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QUIDACION General" sheetId="1" state="visible" r:id="rId2"/>
  </sheets>
  <externalReferences>
    <externalReference r:id="rId3"/>
  </externalReferences>
  <definedNames>
    <definedName function="false" hidden="false" localSheetId="0" name="_xlnm.Print_Titles" vbProcedure="false">'LIQUIDACION General'!$1:$9</definedName>
    <definedName function="false" hidden="true" localSheetId="0" name="_xlnm._FilterDatabase" vbProcedure="false">'LIQUIDACION General'!$A$9:$W$640</definedName>
    <definedName function="false" hidden="false" name="programa" vbProcedure="false">[1]Datos!$A$3:$A$15</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4" uniqueCount="410">
  <si>
    <t xml:space="preserve">MINISTERIO DE EDUCACIÓN PÚBLICA</t>
  </si>
  <si>
    <t xml:space="preserve">DIRECCIÓN FINANCIERA</t>
  </si>
  <si>
    <t xml:space="preserve">DEPARTAMENTO DE CONTROL Y EVALUACIÓN PRESUPUESTARIA</t>
  </si>
  <si>
    <t xml:space="preserve">TÍTULO 210: MINISTERIO DE EDUCACIÓN PÚBLICA - LIQUIDACIÓN SEGÚN PROGRAMA PRESUPUESTARIO</t>
  </si>
  <si>
    <t xml:space="preserve">INCLUYE LAS MODIFICACIONES PRESUPUESTARIAS PENDIENTES DE APLICACIÓN</t>
  </si>
  <si>
    <t xml:space="preserve">CORTE AL 31 DE DICIEMBRE DE 2013    </t>
  </si>
  <si>
    <t xml:space="preserve">HORA:  9:10 a.m.</t>
  </si>
  <si>
    <t xml:space="preserve">PROGRAMA</t>
  </si>
  <si>
    <t xml:space="preserve">SUBPROGRAMA</t>
  </si>
  <si>
    <t xml:space="preserve">PARTIDA</t>
  </si>
  <si>
    <t xml:space="preserve">SUBPARTIDA</t>
  </si>
  <si>
    <t xml:space="preserve">IP</t>
  </si>
  <si>
    <t xml:space="preserve">F.F</t>
  </si>
  <si>
    <t xml:space="preserve">CE</t>
  </si>
  <si>
    <t xml:space="preserve">CF</t>
  </si>
  <si>
    <t xml:space="preserve">DESCRIPCIÓN</t>
  </si>
  <si>
    <t xml:space="preserve">PRESUPUESTO ACTUAL</t>
  </si>
  <si>
    <t xml:space="preserve">RECURSOS BLOQUEADOS
(No afecta el Presupuesto Actual Ajustado)</t>
  </si>
  <si>
    <t xml:space="preserve">PRESUPUESTO ACTUAL AJUSTADO</t>
  </si>
  <si>
    <t xml:space="preserve">SOLICITADO</t>
  </si>
  <si>
    <t xml:space="preserve">COMPROMETIDO</t>
  </si>
  <si>
    <t xml:space="preserve">RECEP. MERCANCIA</t>
  </si>
  <si>
    <t xml:space="preserve">DEVENGADO</t>
  </si>
  <si>
    <t xml:space="preserve">PAGADO</t>
  </si>
  <si>
    <t xml:space="preserve">DISPONIBLE LIBERADO</t>
  </si>
  <si>
    <t xml:space="preserve">DISPONIBLE DE PRESUPUESTO</t>
  </si>
  <si>
    <t xml:space="preserve">PRESUPUESTO DISPONIBLE AJUSTADO</t>
  </si>
  <si>
    <t xml:space="preserve">EJECUCIÓN</t>
  </si>
  <si>
    <t xml:space="preserve">TRÁNSITO</t>
  </si>
  <si>
    <t xml:space="preserve">ACUMULADO</t>
  </si>
  <si>
    <t xml:space="preserve">550</t>
  </si>
  <si>
    <t xml:space="preserve">00</t>
  </si>
  <si>
    <t xml:space="preserve">0</t>
  </si>
  <si>
    <t xml:space="preserve">00101</t>
  </si>
  <si>
    <t xml:space="preserve">001</t>
  </si>
  <si>
    <t xml:space="preserve">SUELDOS PARA CARGOS FIJOS</t>
  </si>
  <si>
    <t xml:space="preserve">00105</t>
  </si>
  <si>
    <t xml:space="preserve">SUPLENCIAS</t>
  </si>
  <si>
    <t xml:space="preserve">00201</t>
  </si>
  <si>
    <t xml:space="preserve">TIEMPO EXTRAORDINARIO</t>
  </si>
  <si>
    <t xml:space="preserve">00205</t>
  </si>
  <si>
    <t xml:space="preserve">DIETAS</t>
  </si>
  <si>
    <t xml:space="preserve">00301</t>
  </si>
  <si>
    <t xml:space="preserve">RETRIBUCIÓN POR AÑOS SERVIDOS</t>
  </si>
  <si>
    <t xml:space="preserve">00302</t>
  </si>
  <si>
    <t xml:space="preserve">RESTRICCIÓN AL EJERCICIO LIBERAL DE LA PROFESIÓN</t>
  </si>
  <si>
    <t xml:space="preserve">00303</t>
  </si>
  <si>
    <t xml:space="preserve">DECIMOTERCER MES</t>
  </si>
  <si>
    <t xml:space="preserve">00304</t>
  </si>
  <si>
    <t xml:space="preserve">SALARIO ESCOLAR</t>
  </si>
  <si>
    <t xml:space="preserve">00399</t>
  </si>
  <si>
    <t xml:space="preserve">OTROS INCENTIVOS SALARIALES</t>
  </si>
  <si>
    <t xml:space="preserve">00401</t>
  </si>
  <si>
    <t xml:space="preserve">200</t>
  </si>
  <si>
    <t xml:space="preserve">CAJA COSTARRICENSE DE SEGURO SOCIAL. (SEGÚN LEY CONSTITUTIVA DE LA C.C.S.S. Y REGLAMENTO NO. 7082 DEL 03/12/1996 Y SUS REFORMAS).4-000-042147</t>
  </si>
  <si>
    <t xml:space="preserve">00405</t>
  </si>
  <si>
    <t xml:space="preserve">BANCO POPULAR Y DE DESARROLLO COMUNAL. (SEGÚN LEY NO. 4351 DEL 11/07/1969, LEY ORGÁNICA DEL B.P.D.C.).4-000-042152</t>
  </si>
  <si>
    <t xml:space="preserve">00501</t>
  </si>
  <si>
    <t xml:space="preserve">CAJA COSTARRICENSE DE SEGURO SOCIAL. (SEGÚN LEY NO. 17 DEL 22/10/1943, LEY CONSTITUTIVA DE LA C.C.S.S. Y REGLAMENTO NO. 6898 DEL 07/02/1995 Y SUS REFORMAS).4-000-042147</t>
  </si>
  <si>
    <t xml:space="preserve">00502</t>
  </si>
  <si>
    <t xml:space="preserve">CAJA COSTARRICENSE DE SEGURO SOCIAL. (SEGÚN LEY DE PROTECCIÓN AL TRABAJADOR NO. 7983 DEL 16 DE FEBRERO DEL 2000).4-000-042147</t>
  </si>
  <si>
    <t xml:space="preserve">00503</t>
  </si>
  <si>
    <t xml:space="preserve">Total 0</t>
  </si>
  <si>
    <t xml:space="preserve">1</t>
  </si>
  <si>
    <t xml:space="preserve">10199</t>
  </si>
  <si>
    <t xml:space="preserve">OTROS ALQUILERES (PARA EL ALQUILER DE UNA CAJA DE SEGURIDAD BANCARIA).</t>
  </si>
  <si>
    <t xml:space="preserve">10301</t>
  </si>
  <si>
    <t xml:space="preserve">INFORMACIÓN</t>
  </si>
  <si>
    <t xml:space="preserve">10302</t>
  </si>
  <si>
    <t xml:space="preserve">PUBLICIDAD Y PROPAGANDA</t>
  </si>
  <si>
    <t xml:space="preserve">10303</t>
  </si>
  <si>
    <t xml:space="preserve">IMPRESIÓN, ENCUADERNACIÓN Y OTROS</t>
  </si>
  <si>
    <t xml:space="preserve">10307</t>
  </si>
  <si>
    <t xml:space="preserve">SERVICIOS  DE TRANSFERENCIA ELECTRÓNICA DE INFORMACIÓN</t>
  </si>
  <si>
    <t xml:space="preserve">10402</t>
  </si>
  <si>
    <t xml:space="preserve">SERVICIOS JURÍDICOS</t>
  </si>
  <si>
    <t xml:space="preserve">10405</t>
  </si>
  <si>
    <t xml:space="preserve">SERVICIO DE DESARROLLO DE SISTEMAS INFORMÁTICOS  (PARA DESARROLLAR NUEVOS SISTEMAS DE INFORMACIÓN INTEGRAL).</t>
  </si>
  <si>
    <t xml:space="preserve">10406</t>
  </si>
  <si>
    <t xml:space="preserve">SERVICIOS GENERALES  (PARA CONTRATAR SERVICIO DE LIMPIEZA DE MUEBLES).</t>
  </si>
  <si>
    <t xml:space="preserve">10499</t>
  </si>
  <si>
    <t xml:space="preserve">OTROS SERVICIOS DE GESTIÓN Y APOYO  (INCLUYE RECURSOS PARA EL DESARROLLO DE PROCESOS DE CAPACITACIÓN TÉCNICA PARA LA TRANSFORMACIÓN DEL CURRÍCULO; ELABORACIÓN DE AUDIOVISUAL BANDERA AZUL ECOLÓGICA, SERVICIO COMUNAL ESTUDIANTIL Y JUEGOS DEPORTIVOS ESTUDIANTILES; CONTRATACIÓN DE FOTÓGRAFO, SONIDISTA Y PRODUCTOR PARA EL FESTIVAL ESTUDIANTIL DE LAS ARTES; CONSULTORÍA EN PLATAFORMA VIRTUAL Y CONSULTORÍA EN PRODUCCIÓN DE EVENTOS Y MANEJO DE EQUIPOS TÉCNICOS).</t>
  </si>
  <si>
    <t xml:space="preserve">10501</t>
  </si>
  <si>
    <t xml:space="preserve">TRANSPORTE DENTRO DEL PAÍS</t>
  </si>
  <si>
    <t xml:space="preserve">10502</t>
  </si>
  <si>
    <t xml:space="preserve">VIÁTICOS DENTRO DEL PAÍS</t>
  </si>
  <si>
    <t xml:space="preserve">10503</t>
  </si>
  <si>
    <t xml:space="preserve">TRANSPORTE EN EL EXTERIOR</t>
  </si>
  <si>
    <t xml:space="preserve">10504</t>
  </si>
  <si>
    <t xml:space="preserve">VIÁTICOS EN EL EXTERIOR</t>
  </si>
  <si>
    <t xml:space="preserve">10701</t>
  </si>
  <si>
    <t xml:space="preserve">ACTIVIDADES DE CAPACITACIÓN  (INCLUYE RECURSOS PARA LA ALIMENTACIÓN Y EL ALQUILER DE LOCAL PARA LA REALIZACIÓN DE LAS ACTIVIDADES DE CAPACITACIÓN).</t>
  </si>
  <si>
    <t xml:space="preserve">10807</t>
  </si>
  <si>
    <t xml:space="preserve">MANTENIMIENTO Y REPARACIÓN DE EQUIPO Y MOBILIARIO DE OFICINA</t>
  </si>
  <si>
    <t xml:space="preserve">10808</t>
  </si>
  <si>
    <t xml:space="preserve">MANTENIMIENTO Y REPARACIÓN  DE EQUIPO DE CÓMPUTO Y  SISTEMAS DE INFORMACIÓN </t>
  </si>
  <si>
    <t xml:space="preserve">Total 1</t>
  </si>
  <si>
    <t xml:space="preserve">2</t>
  </si>
  <si>
    <t xml:space="preserve">20102</t>
  </si>
  <si>
    <t xml:space="preserve">PRODUCTOS FARMACÉUTICOS Y MEDICINALES</t>
  </si>
  <si>
    <t xml:space="preserve">20104</t>
  </si>
  <si>
    <t xml:space="preserve">TINTAS, PINTURAS Y DILUYENTES</t>
  </si>
  <si>
    <t xml:space="preserve">20203</t>
  </si>
  <si>
    <t xml:space="preserve">ALIMENTOS Y BEBIDAS</t>
  </si>
  <si>
    <t xml:space="preserve">20304</t>
  </si>
  <si>
    <t xml:space="preserve">MATERIALES  Y PRODUCTOS  ELÉCTRICOS, TELEFÓNICOS Y DE CÓMPUTO</t>
  </si>
  <si>
    <t xml:space="preserve">20306</t>
  </si>
  <si>
    <t xml:space="preserve">MATERIALES Y PRODUCTOS DE PLÁSTICO</t>
  </si>
  <si>
    <t xml:space="preserve">20401</t>
  </si>
  <si>
    <t xml:space="preserve">HERRAMIENTAS E INSTRUMENTOS</t>
  </si>
  <si>
    <t xml:space="preserve">20402</t>
  </si>
  <si>
    <t xml:space="preserve">REPUESTOS Y ACCESORIOS</t>
  </si>
  <si>
    <t xml:space="preserve">29901</t>
  </si>
  <si>
    <t xml:space="preserve">ÚTILES Y MATERIALES DE OFICINA Y CÓMPUTO</t>
  </si>
  <si>
    <t xml:space="preserve">29903</t>
  </si>
  <si>
    <t xml:space="preserve">PRODUCTOS DE PAPEL, CARTÓN E IMPRESOS</t>
  </si>
  <si>
    <t xml:space="preserve">29904</t>
  </si>
  <si>
    <t xml:space="preserve">TEXTILES Y VESTUARIO</t>
  </si>
  <si>
    <t xml:space="preserve">29905</t>
  </si>
  <si>
    <t xml:space="preserve">ÚTILES Y MATERIALES DE LIMPIEZA</t>
  </si>
  <si>
    <t xml:space="preserve">29906</t>
  </si>
  <si>
    <t xml:space="preserve">ÚTILES Y MATERIALES DE RESGUARDO Y SEGURIDAD</t>
  </si>
  <si>
    <t xml:space="preserve">29907</t>
  </si>
  <si>
    <t xml:space="preserve">ÚTILES Y MATERIALES DE COCINA Y COMEDOR</t>
  </si>
  <si>
    <t xml:space="preserve">29999</t>
  </si>
  <si>
    <t xml:space="preserve">OTROS ÚTILES, MATERIALES Y SUMINISTROS DIVERSOS</t>
  </si>
  <si>
    <t xml:space="preserve">Total 2</t>
  </si>
  <si>
    <t xml:space="preserve">5</t>
  </si>
  <si>
    <t xml:space="preserve">50101</t>
  </si>
  <si>
    <t xml:space="preserve">MAQUINARIA Y EQUIPO PARA LA PRODUCCIÓN</t>
  </si>
  <si>
    <t xml:space="preserve">50103</t>
  </si>
  <si>
    <t xml:space="preserve">EQUIPO DE COMUNICACIÓN</t>
  </si>
  <si>
    <t xml:space="preserve">50104</t>
  </si>
  <si>
    <t xml:space="preserve">EQUIPO Y MOBILIARIO DE OFICINA</t>
  </si>
  <si>
    <t xml:space="preserve">50105</t>
  </si>
  <si>
    <t xml:space="preserve">EQUIPO Y PROGRAMAS DE CÓMPUTO</t>
  </si>
  <si>
    <t xml:space="preserve">50107</t>
  </si>
  <si>
    <t xml:space="preserve">EQUIPO Y MOBILIARIO EDUCACIONAL, DEPORTIVO Y RECREATIVO</t>
  </si>
  <si>
    <t xml:space="preserve">EQUIPO Y MOBILIARIO EDUCACIONAL, DEPORTIVO  Y RECREATIVO</t>
  </si>
  <si>
    <t xml:space="preserve">50199</t>
  </si>
  <si>
    <t xml:space="preserve">MAQUINARIA, EQUIPO Y MOBILIARIO DIVERSO</t>
  </si>
  <si>
    <t xml:space="preserve">59903</t>
  </si>
  <si>
    <t xml:space="preserve">BIENES INTANGIBLES</t>
  </si>
  <si>
    <t xml:space="preserve">Total 5</t>
  </si>
  <si>
    <t xml:space="preserve">6</t>
  </si>
  <si>
    <t xml:space="preserve">60102</t>
  </si>
  <si>
    <t xml:space="preserve">UNIDAD COORDINADORA MEJORAMIENTO DE LA EDUCACIÓN GENERAL BÁSICA, (PARA GASTOS DE CONTRAPARTIDA, PROYECTOS DE EQUIDAD Y EFICIENCIA DE LA EDUCACIÓN N° 7284-CR, ARTÍCULO N° 1, SECCIÓN 1.02. Y EL ARTÍCULO N° 3, SECCIÓN 3.03, APROBADO MEDIANTE LEY N°8558 DEL 22/11/2006).3-007-334019</t>
  </si>
  <si>
    <t xml:space="preserve">225</t>
  </si>
  <si>
    <t xml:space="preserve">CONSEJO SUPERIOR DE EDUCACIÓN. (PARA GASTOS VARIOS Y PAGO DE DIETAS SEGÚN LEY No. 7138, DEL 16-11-89 Y LEY N° 9126 PUBLICADA EN EL ALCANCE DIGITAL N°73 DEL DIARIO OFICIAL LA GACETA N°76 DEL 22/04/2013).3-007-208816</t>
  </si>
  <si>
    <t xml:space="preserve">60103</t>
  </si>
  <si>
    <t xml:space="preserve">CAJA COSTARRICENSE DE SEGURO SOCIAL. (CONTRIBUCIÓN ESTATAL AL SEGURO DE PENSIONES, SEGÚN LEY NO. 17 DEL 22/10/1943, LEY CONSTITUTIVA DE LA C.C.S.S. Y REGLAMENTO NO. 6898 DEL 07/02/1995 Y SUS REFORMAS).4-000-042147</t>
  </si>
  <si>
    <t xml:space="preserve">202</t>
  </si>
  <si>
    <t xml:space="preserve">CAJA COSTARRICENSE DE SEGURO SOCIAL. (CONTRIBUCIÓN ESTATAL AL SEGURO DE SALUD, SEGÚN LEY NO. 17 DEL 22/10/1943, LEY CONSTITUTIVA DE LA C.C.S.S. Y REGLAMENTO NO. 7082 DEL 03/12/1996 Y SUS REFORMAS).4-000-042147</t>
  </si>
  <si>
    <t xml:space="preserve">212</t>
  </si>
  <si>
    <t xml:space="preserve">COLEGIO UNIVERSITARIO DE CARTAGO. (PARA GASTOS DE OPERACIÓN SEGÚN LEY N° 6541).3-007-045261</t>
  </si>
  <si>
    <t xml:space="preserve">216</t>
  </si>
  <si>
    <t xml:space="preserve">COLEGIO UNIVERSITARIO DE LIMÓN. (PARA GASTOS DE OPERACIÓN SEGÚN LEY N° 7941, DEL 09/11/1999 Y LEY N° 6541 DE 19/11/1980 SUS REFORMAS Y REGLAMENTO).3-007-311926</t>
  </si>
  <si>
    <t xml:space="preserve">221</t>
  </si>
  <si>
    <t xml:space="preserve">INSTITUTO COSTARRICENSE DEL DEPORTE Y LA RECREACIÓN (ICODER). (PARA FINANCIAR PROGRAMA DE JUEGOS DEPORTIVOS ESTUDIANTILES, SEGÚN CARTA DE ENTENDIMIENTO MEP-ICODER DEL 30-03-2005, REFRENDADO POR LA UNIDAD TÉCNICA LEGAL DEL MEP EL 30-03-2005).3-007-227851</t>
  </si>
  <si>
    <t xml:space="preserve">222</t>
  </si>
  <si>
    <t xml:space="preserve">FONDO ESPECIAL PARA LA EDUCACIÓN SUPERIOR (PARA EL FINANCIAMIENTO DE LA EDUCACIÓN SUPERIOR, SEGÚN EL ARTÍCULO N° 85 DE LA CONSTITUCIÓN POLÍTICA, LEY N° 5909 DEL 10/6/1976 Y EL CONVENIO DE ARTICULACIÓN Y COOPERACIÓN DE LA EDUCACIÓN SUPERIOR ESTATAL DE COSTA RICA DEL 22/09/1997) .2-100-042002</t>
  </si>
  <si>
    <t xml:space="preserve">FONDO ESPECIAL PARA LA EDUCACIÓN SUPERIOR (PARA EL FINANCIAMIENTO DE LA EDUCACIÓN SUPERIOR, SEGÚN EL ARTÍCULO N° 85 DE LA CONSTITUCIÓN POLÍTICA, LEY N° 5909 DEL 10/6/1976 Y EL CONVENIO DE ARTICULACIÓN Y COOPERACIÓN DE LA EDUCACIÓN SUPERIOR ESTATAL DE COSTA RICA DEL 22/09/1997. INCLUYE RECURSOS POR ¢1.390.220.000,00 PARA
CANCELAR DEUDA DEL PERÍODO 2012 POR
DIFERENCIAS EN EL VALOR OFICIAL DE LA
INFLACIÓN DE 2012 Y EL CRECIMIENTO REAL DEL
7%, DE ACUERDO CON EL ARTÍCULO 3 DEL
CONVENIO DE FINANCIAMIENTO 2011-2015 Y ¢
560.080.000,00 POR LAS DIFERENCIAS GENERADAS
DE LAS NUEVAS CIFRAS DEL PIB, ASOCIADAS AL
PROGRAMA MACROECONÓMICO 2013-2014 DEL
BANCO CENTRAL DE COSTA RICA) .2-100-042002</t>
  </si>
  <si>
    <t xml:space="preserve">224</t>
  </si>
  <si>
    <t xml:space="preserve">UNIVERSIDAD NACIONAL. (PARA GASTOS DE OPERACIÓN SEGÚN LEY N° 7386, DEL 18-3-94 Y SUS REFORMAS).4-000-042150</t>
  </si>
  <si>
    <t xml:space="preserve">226</t>
  </si>
  <si>
    <t xml:space="preserve">UNIVERSIDAD DE COSTA RICA. (PARA GASTOS DE OPERACIÓN SEGÚN LEY N° 7386, DEL 18-03-94 Y SUS REFORMAS).4-000-042149</t>
  </si>
  <si>
    <t xml:space="preserve">228</t>
  </si>
  <si>
    <t xml:space="preserve">INSTITUTO TECNOLÓGICO DE COSTA RICA. (PARA GASTOS DE OPERACIÓN SEGÚN LEY N° 7386, DEL 18/03/94 Y SUS REFORMAS).4-000-042145</t>
  </si>
  <si>
    <t xml:space="preserve">230</t>
  </si>
  <si>
    <t xml:space="preserve">UNIVERSIDAD ESTATAL A DISTANCIA. (PARA GASTOS DE OPERACIÓN SEGÚN LEY N° 8457, DEL 4/10/2005).4-000-042151</t>
  </si>
  <si>
    <t xml:space="preserve">231</t>
  </si>
  <si>
    <t xml:space="preserve">CONSEJO NACIONAL DE RECTORES. (PARA EL FINANCIAMIENTO DEL SISTEMA NACIONAL DE ACREDITACIÓN SUPERIOR (SINAES) DE ACUERDO CON LA LEY N°8798, PUBLICADA EN LA GACETA N°83 DEL 30/04/2010. INCLUYE RECURSOS PARA APOYAR GASTOS OPERATIVOS DEL SINAES, SEGÚN ACUERDO DE COMISIÓN DE ENLACE DEL 04/04/2005).3-007-045437</t>
  </si>
  <si>
    <t xml:space="preserve">232</t>
  </si>
  <si>
    <t xml:space="preserve">UNIVERSIDAD TÉCNICA NACIONAL (UTN). (PARA GASTOS DE OPERACIÓN SEGÚN LEY N° 8638 DEL 14/05/2008).3-007-556085</t>
  </si>
  <si>
    <t xml:space="preserve">60402</t>
  </si>
  <si>
    <t xml:space="preserve">FUNDACIÓN PRO-CONSEJO CENTROAMERICANO DE ACREDITACIÓN DE LA EDUCACIÓN SUPERIOR. (PARA PAGO DE CUOTA, SEGÚN CONVENIO DE CONSTITUCIÓN DEL CONSEJO CENTROAMERICANO DE ACREDITACIÓN DE LA EDUCACIÓN SUPERIOR DEL 19/11/2003 EN PANAMÁ, RESOLUCIÓN CECC/RMC(O)/CR-2004/RES/002). 3-006-38-5621</t>
  </si>
  <si>
    <t xml:space="preserve">60404</t>
  </si>
  <si>
    <t xml:space="preserve">INSTITUTO CENTROAMERICANO DE EXTENSIÓN DE LA CULTURA (ICECU). (PARA GASTOS DE OPERACIÓN SEGÚN LEY 4367 DEL 08/08/1969).3-007-045231</t>
  </si>
  <si>
    <t xml:space="preserve">204</t>
  </si>
  <si>
    <t xml:space="preserve">COMISIÓN COSTARRICENSE DE COOPERACIÓN CON LA UNESCO. (PARA GASTOS DE OPERACIÓN SEGÚN LEY N° 34276 DEL 05/11/2007).3-007-045431</t>
  </si>
  <si>
    <t xml:space="preserve">60701</t>
  </si>
  <si>
    <t xml:space="preserve">242</t>
  </si>
  <si>
    <t xml:space="preserve">ORGANIZACIÓN DE LAS NACIONES UNIDAS PARA LA EDUCACIÓN, CIENCIA Y LA CULTURA (UNESCO). (PARA PAGO DE CUOTA, SEGÚN DECRETO N° 758 DEL 11/10/1949, GACETA N° 232 DEL 16/10/1950).9-000-010031</t>
  </si>
  <si>
    <t xml:space="preserve">246</t>
  </si>
  <si>
    <t xml:space="preserve">INSTITUTO CENTROAMERICANO DE ADMINISTRACIÓN PÚBLICA (ICAP). (PARA PAGO DE CUOTA, SEGÚN LEY N° 2829 DEL 18/10/1961. GACETA N° 241).3-003-045123</t>
  </si>
  <si>
    <t xml:space="preserve">254</t>
  </si>
  <si>
    <t xml:space="preserve">ORGANIZACIÓN DE ESTADOS IBEROAMERICANOS (OEI). (PARA PAGO DE CUOTA, SEGÚN ESTATUTOS SUSCRITOS EN PANAMÁ, DICIEMBRE 1985, DURANTE LA 60° REUNIÓN DEL GRUPO CONSULTIVO, RATIFICADO EN PROPUESTA PARA LA ASAMBLEA LEGISLATIVA).9-000-010032</t>
  </si>
  <si>
    <t xml:space="preserve">258</t>
  </si>
  <si>
    <t xml:space="preserve">FUNDACIÓN PRO-CONSEJO CENTROAMERICANO DE ACREDITACIÓN. (PARA PAGO DE CUOTA, SEGÚN CONVENIO CONSTITUTIVO DEL CONVENIO CENTROAMERICANO DE ACREDITACIÓN DE LA EDUCACIÓN SUPERIOR DEL 19/11/2003 EN PANAMÁ, RESOLUCIÓN CECC/RMCO/CR/2004/RES/2002).2-100-042002</t>
  </si>
  <si>
    <t xml:space="preserve">264</t>
  </si>
  <si>
    <t xml:space="preserve">OFICINA SURREGIONAL DE LA UNESCO PARA CENTROAMERICA Y PANAMÁ. (PARA GASTOS DE OPERACIÓN, SEGÚN LEY N° 6943 DEL 24/01/1984, Y ART. 12 D.E. 34276 DEL 05/11/2007).3-003-066320</t>
  </si>
  <si>
    <t xml:space="preserve">265</t>
  </si>
  <si>
    <t xml:space="preserve">ORGANIZACIÓN PARA LA COOPERACIÓN Y EL DESARROLLO ECONÓMICO-OCDE- (PARA EL PAGO DE LA CUOTA DE PARTICIPACIÓN DE COSTA RICA EN LAS PRUEBAS DEL PROGRAMA PARA LA EVALUACIÓN DE ESTUDIANTES (PISA-RONDA 2012-2015) SEGÚN ACUERDO DEL CONSEJO SUPERIOR DE EDUCACIÓN 02/01/08, INCISO 4, DEL 17/01/08 Y CONVENIO OCDE-MEP DEL 18/04/2013).9-000-010101</t>
  </si>
  <si>
    <t xml:space="preserve">266</t>
  </si>
  <si>
    <t xml:space="preserve">OFICINA SUBREGIONAL DE LA EDUCACIÓN PARA AMÉRICA LATINA OREAL/UNESCO SANTIAGO. (PARA EL LABORATORIO DE EVALUACIÓN DE LA CALIDAD DE LA EDUCACIÓN LLECE, SEGÚN ARTÍCULO 78 DE LA CONSTITUCIÓN POLÍTICA. CARTA ACUERDO ENTRE MEP COSTA RICA - UNESCO SANTIAGO OFICINA REGIONAL PARA ALC- LLECE).9-000-010102</t>
  </si>
  <si>
    <t xml:space="preserve">268</t>
  </si>
  <si>
    <t xml:space="preserve">ASOCIACIÓN DE ENSEÑANZA MUNDIAL. (CONVENIO WORLD TEACH-MEP 2010 RENOVADO EL 05 DE FEBRERO DE 2010, ENTRE LA ASOCIACIÓN DE ENSEÑANZA MUNDIAL,PROGRAMA DOCENTES HARVARD UNIVERSITY Y EL MEP).3-002-125712</t>
  </si>
  <si>
    <t xml:space="preserve">269</t>
  </si>
  <si>
    <t xml:space="preserve">COORDINACIÓN EDUCATIVA Y CULTURAL CENTROAMERICANA - CECC SEGUN EL ACUERDO DE LA 30 REUNIÓN ORDINARIA DEL CONSEJO DE MINISTROS DE EDUCACIÓN Y CULTURA DE LA CECC/SICA, DEL 2 Y 3 DE SEPTIEMBRE 2011.3-003-460957</t>
  </si>
  <si>
    <t xml:space="preserve">Total 6</t>
  </si>
  <si>
    <t xml:space="preserve">7</t>
  </si>
  <si>
    <t xml:space="preserve">70103</t>
  </si>
  <si>
    <t xml:space="preserve">210</t>
  </si>
  <si>
    <t xml:space="preserve">UNIVERSIDAD TÉCNICA NACIONAL (INCLUYE RECURSOS PARA LA COMPRA DE TERRENO PARA LA AMPLIACIÓN DE LA SEDE EN CIUDAD QUESADA, SEGÚN LEY N° 8638 DEL 14/05/2008).3-007-556085</t>
  </si>
  <si>
    <t xml:space="preserve">Total 7</t>
  </si>
  <si>
    <t xml:space="preserve">Total 550</t>
  </si>
  <si>
    <t xml:space="preserve">551</t>
  </si>
  <si>
    <t xml:space="preserve">00504</t>
  </si>
  <si>
    <t xml:space="preserve">JUNTA DE PENSIONES Y JUBILACIONES DEL MAGISTERIO NACIONAL. (COTIZACIÓN PATRONAL, ARTÍCULO N° 41 DE LA LEY N°7531).3-007-117191</t>
  </si>
  <si>
    <t xml:space="preserve">JUNTA DE PENSIONES Y JUBILACIONES DEL MAGISTERIO NACIONAL. (COTIZACIÓN DE ACUERDO CON EL ARTÍCULO N° 15 DE LA LEY 7531).3-007-117191</t>
  </si>
  <si>
    <t xml:space="preserve">10101</t>
  </si>
  <si>
    <t xml:space="preserve">ALQUILER DE EDIFICIOS, LOCALES Y TERRENOS</t>
  </si>
  <si>
    <t xml:space="preserve">10201</t>
  </si>
  <si>
    <t xml:space="preserve">SERVICIO DE AGUA Y ALCANTARILLADO  (INCLUYE RECURSOS PARA EL PAGO DE SERVICIOS DE AGUA POTABLE Y ALCANTARILLADO DE LOS CENTROS EDUCATIVOS PÚBLICOS, SEGÚN CONVENIO AYA-MEP ASIMISMO SE INCLUYEN RECURSOS PARA EL PAGO DE LOS SERVICIOS DE AGUA Y ALCANTARILLADO DE LAS OFICINAS CENTRALES DEL MEP, DIRECCIONES REGIONALES Y SUPERVISIONES).</t>
  </si>
  <si>
    <t xml:space="preserve">10202</t>
  </si>
  <si>
    <t xml:space="preserve">SERVICIO DE ENERGÍA ELÉCTRICA</t>
  </si>
  <si>
    <t xml:space="preserve">10203</t>
  </si>
  <si>
    <t xml:space="preserve">SERVICIO DE CORREO</t>
  </si>
  <si>
    <t xml:space="preserve">10204</t>
  </si>
  <si>
    <t xml:space="preserve">SERVICIO DE TELECOMUNICACIONES</t>
  </si>
  <si>
    <t xml:space="preserve">10299</t>
  </si>
  <si>
    <t xml:space="preserve">OTROS SERVICIOS BÁSICOS  (INCLUYE RECURSOS PARA EL PAGO DE SERVICIOS MUNICIPALES).</t>
  </si>
  <si>
    <t xml:space="preserve">SERVICIOS GENERALES  (INCLUYE RECURSOS PARA LA CONTRATACIÓN DE SERVICIOS DE LIMPIEZA, VIGILANCIA, FUMIGACIÓN, ZONAS VERDES Y GPS) .</t>
  </si>
  <si>
    <t xml:space="preserve">10601</t>
  </si>
  <si>
    <t xml:space="preserve">SEGUROS</t>
  </si>
  <si>
    <t xml:space="preserve">ACTIVIDADES DE CAPACITACIÓN  (INCLUYE RECURSOS PARA CUBRIR GASTOS DE ACTIVIDADES DE CAPACITACIÓN DEL PERSONAL DEL MINISTERIO DE EDUCACIÓN PÚBLICA).</t>
  </si>
  <si>
    <t xml:space="preserve">10801</t>
  </si>
  <si>
    <t xml:space="preserve">MANTENIMIENTO DE EDIFICIOS, LOCALES Y TERRENOS</t>
  </si>
  <si>
    <t xml:space="preserve">10805</t>
  </si>
  <si>
    <t xml:space="preserve">MANTENIMIENTO Y REPARACIÓN DE EQUIPO DE TRANSPORTE</t>
  </si>
  <si>
    <t xml:space="preserve">10806</t>
  </si>
  <si>
    <t xml:space="preserve">MANTENIMIENTO Y REPARACIÓN DE EQUIPO DE COMUNICACIÓN</t>
  </si>
  <si>
    <t xml:space="preserve">10899</t>
  </si>
  <si>
    <t xml:space="preserve">MANTENIMIENTO Y REPARACIÓN DE OTROS EQUIPOS</t>
  </si>
  <si>
    <t xml:space="preserve">10999</t>
  </si>
  <si>
    <t xml:space="preserve">OTROS IMPUESTOS  (INCLUYE RECURSOS PARA EL PAGO DE DERECHOS DE CIRCULACIÓN VEHICULAR).</t>
  </si>
  <si>
    <t xml:space="preserve">19902</t>
  </si>
  <si>
    <t xml:space="preserve">INTERESES MORATORIOS Y MULTAS  (INCLUYE RECURSOS PARA EL PAGO DE MULTAS POR PRESTACIÓN DE SERVICIOS. ASIMISMO PARA EL PAGO DE MULTAS E INFRACCIONES POR VIOLACIÓN A LAS LEYES DE TRABAJO Y A LA LEY CONSTITUTIVA DE LA CAJA COSTARRICENSE DE SEGURO SOCIAL).</t>
  </si>
  <si>
    <t xml:space="preserve">19905</t>
  </si>
  <si>
    <t xml:space="preserve">DEDUCIBLES</t>
  </si>
  <si>
    <t xml:space="preserve">20101</t>
  </si>
  <si>
    <t xml:space="preserve">COMBUSTIBLES Y LUBRICANTES</t>
  </si>
  <si>
    <t xml:space="preserve">20199</t>
  </si>
  <si>
    <t xml:space="preserve">OTROS PRODUCTOS QUÍMICOS Y CONEXOS</t>
  </si>
  <si>
    <t xml:space="preserve">20301</t>
  </si>
  <si>
    <t xml:space="preserve">MATERIALES Y PRODUCTOS METÁLICOS</t>
  </si>
  <si>
    <t xml:space="preserve">20302</t>
  </si>
  <si>
    <t xml:space="preserve">MATERIALES Y PRODUCTOS MINERALES Y ASFÁLTICOS</t>
  </si>
  <si>
    <t xml:space="preserve">20399</t>
  </si>
  <si>
    <t xml:space="preserve">OTROS MATERIALES  Y PRODUCTOS DE USO EN LA CONSTRUCCIÓN Y MANTENIMIENTO</t>
  </si>
  <si>
    <t xml:space="preserve">29902</t>
  </si>
  <si>
    <t xml:space="preserve">ÚTILES Y MATERIALES MEDICO, HOSPITALARIO Y DE INVESTIGACIÓN</t>
  </si>
  <si>
    <t xml:space="preserve">50102</t>
  </si>
  <si>
    <t xml:space="preserve">EQUIPO DE TRANSPORTE</t>
  </si>
  <si>
    <t xml:space="preserve">50106</t>
  </si>
  <si>
    <t xml:space="preserve">EQUIPO SANITARIO DE LABORATORIO E INVESTIGACIÓN</t>
  </si>
  <si>
    <t xml:space="preserve">EQUIPO SANITARIO,  DE LABORATORIO E INVESTIGACIÓN</t>
  </si>
  <si>
    <t xml:space="preserve">60301</t>
  </si>
  <si>
    <t xml:space="preserve">PRESTACIONES LEGALES</t>
  </si>
  <si>
    <t xml:space="preserve">207</t>
  </si>
  <si>
    <t xml:space="preserve">FUNDACIÓN AYÚDENOS PARA AYUDAR. (PARA ESTABLECER ACCIONES TENDENTES A PROMOVER LA EXCELENCIA ACADÉMICA Y LA EQUIDAD EN LA EDUCACIÓN COSTARRICENSE MEDIANTE LA INTRODUCCIÓN DE INNOVACIONES EDUCATIVAS APOYADAS EN EL USO DE ESTRATEGIAS DIDÁCTICAS, ARTÍSTICAS Y MUSEOGRÁFICAS, SEGÚN ADENDUM AL CONVENIO ESPECÍFICO DE COOPERACIÓN MEP- FUNDACIÓN AYÚDENOS PARA AYUDAR DEL 12-05-2004).3-006-109117</t>
  </si>
  <si>
    <t xml:space="preserve">60601</t>
  </si>
  <si>
    <t xml:space="preserve">INDEMNIZACIONES  (INCLUYE RECURSOS PARA EL PAGO DE INDEMNIZACIONES POR DIFERENCIAS SALARIALES POR APLICACIÓN DE RESOLUCION ADMINISTRATIVA O SENTENCIA JUDICIAL ASIMISMO PARA AFRONTAR LOS PAGOS POR CONCEPTO DE DEVOLUCIONES DE LAS GARANTÍAS DE CUMPLIMIENTO Y DE PARTICIPACIÓN DE LOS PROCESOS DE CONTRATACIÓN ADMINISTRATIVA).</t>
  </si>
  <si>
    <t xml:space="preserve">Total 551</t>
  </si>
  <si>
    <t xml:space="preserve">553</t>
  </si>
  <si>
    <t xml:space="preserve">10102</t>
  </si>
  <si>
    <t xml:space="preserve">ALQUILER DE MAQUINARIA, EQUIPO Y MOBILIARIO</t>
  </si>
  <si>
    <t xml:space="preserve">10103</t>
  </si>
  <si>
    <t xml:space="preserve">ALQUILER DE EQUIPO DE CÓMPUTO</t>
  </si>
  <si>
    <t xml:space="preserve">OTROS SERVICIOS DE GESTIÓN Y APOYO  (INCLUYE RECURSOS PARA EL PAGO DE SERVICIOS DE REPRODUCCIÓN Y DIGITALIZACIÓN DE DOCUMENTOS).</t>
  </si>
  <si>
    <t xml:space="preserve">ACTIVIDADES DE CAPACITACIÓN  (INCLUYE RECURSOS PARA CUBRIR GASTOS DE ACTIVIDADES DE CAPACITACION DEL PERSONAL. ASÍ COMO PARA LA REALIZACIÓN DEL FESTIVAL ESTUDIANTIL DE LAS ARTES-FEA, ENCUENTROS REGIONALES DE GOBIERNOS ESTUDIANTILES, CAPACITACIÓN EN EL PROGRAMA DE BAÑOS Y NEUTRALIDAD DEL PROGRAMA BANDERA AZUL ECOLÓGICA Y CAPACITACIONES EN AFECTIVIDAD Y SEXUALIDAD)</t>
  </si>
  <si>
    <t xml:space="preserve">MANTENIMIENTO Y REPARACIÓN DE EQUIPO DE CÓMPUTO Y  SISTEMAS DE INFORMACIÓN</t>
  </si>
  <si>
    <t xml:space="preserve">MAQUINARIA Y EQUIPO PARA LA PRODUCCIÓN.</t>
  </si>
  <si>
    <t xml:space="preserve">INSTITUTO DE DESARROLLO PROFESIONAL ULADISLAO GÁMEZ SOLANO (PARA GASTOS DE OPERACIÓN SEGÚN LEY 8697 DEL 10/12/2008).3-007-586646.</t>
  </si>
  <si>
    <t xml:space="preserve">JUNTAS DE EDUCACIÓN Y ADMINISTRATIVAS. (A DISTRIBUIR POR EL MEP, PARA LOS COLEGIOS TÉCNICOS PROFESIONALES, INCLUYE RECURSOS PARA LA ADQUISICIÓN DE INSUMOS  TENDIENTES A FORTALECER EL APRENDIZAJE Y GENERAR CONOCIMIENTOS Y HABILIDADES SIGNIFICATIVAS EN LA POBLACIÓN ESTUDIANTIL , ARTÍCULO 78 DE LA CONSTITUCIÓN POLÍTICA).</t>
  </si>
  <si>
    <t xml:space="preserve">206</t>
  </si>
  <si>
    <t xml:space="preserve">JUNTAS DE EDUCACIÓN Y ADMINISTRATIVAS. (A DISTRIBUIR POR EL MEP, PARA LOS COLEGIOS TÉCNICOS PROFESIONALES, INCLUYE RECURSOS PARA FORTALECER LA EJECUCIÓN DE LAS EXPO INGENIERÍA, EXPO JOVEN Y EL ENCUENTRO DE LÍDERES ESTUDIANTILES, ARTÍCULO 78 DE LA COSNTITUCIÓN POLÍTICA) 2-100-042002</t>
  </si>
  <si>
    <t xml:space="preserve">60299</t>
  </si>
  <si>
    <t xml:space="preserve">OTRAS TRANSFERENCIAS A PERSONAS  (INCLUYE RECURSOS PARA ASIGNACIÓN DEL PREMIO MAURO FERNÁNDEZ SEGÚN DECRETO EJECUTIVO N° 17303, DEL 22/11/1986).</t>
  </si>
  <si>
    <t xml:space="preserve">ASOCIACIÓN DE COLEGIOS DEL BACHILLERATO INTERNACIONAL DE COSTA RICA. (INCLUYE RECURSOS PARA QUE LA ASOBITICO-ASOCIACIÓN DE COLEGIOS DEL BACHILLERATO INTERNACIONAL DE COSTA RICA- CUMPLA SU FUNCIÓN DE FACILITADOR ENTRE LOS COLEGIOS DE BACHILLERATO INTERNACIONAL, LA ORGANIZACIÓN DE BACHILLERATO INTERNACIONAL, Y EL MINISTERIO DE EDUCACIÓN PÚBLICA Y DONANTES INTERESADOS EN APOYAR LA EDUCACIÓN PÚBLICA, SEGÚN CONVENIO MARCO DE COOPERACIÓN INSTITUCIONAL ENTRE EL MEP Y LA ASOBITICO, APROBADO POR LA UNIDAD TÉCNICA LEGAL DEL MEP SEGÚN OFICIO UAI-035-2012).3-002-567877</t>
  </si>
  <si>
    <t xml:space="preserve">ORGANIZACIÓN DEL BACHILLERATO INTERNACIONAL-OBI (PARA SUFRAGAR GASTOS DERIVADOS DE LA MEMBRESÍA QUE DEBEN APORTAR LOS COLEGIOS PÚBLICOS INCLUIDOS EN EL PROGRAMA DE BACHILLERATO INTERNACIONAL, SEGÚN CONVENIO MEP-OBI).</t>
  </si>
  <si>
    <t xml:space="preserve">Total 553</t>
  </si>
  <si>
    <t xml:space="preserve">554</t>
  </si>
  <si>
    <t xml:space="preserve">10403</t>
  </si>
  <si>
    <t xml:space="preserve">SERVICIOS DE INGENIERÍA  (INCLUYE RECURSOS PARA EL PAGO DE SERVICIOS PROFESIONALES PARA LA VALORACIÓN DE CENTROS EDUCATIVOS PATRIMONIALES, ACTUALIZACIÓN DE PRESUPUESTOS, VULNERABILIDAD Y RIESGOS Y ELABORACIÓN DE PLANOS MAESTROS).</t>
  </si>
  <si>
    <t xml:space="preserve">ACTIVIDADES DE CAPACITACIÓN  (INCLUYE RECURSOS PARA LA CONTRATACIÓN DE SERVICIOS DE CATERING).</t>
  </si>
  <si>
    <t xml:space="preserve">50201</t>
  </si>
  <si>
    <t xml:space="preserve">EDIFICIOS  (INCLUYE RECURSOS PARA LA CONSTRUCCIÓN DE EDIFICIOS ESCOLARES).</t>
  </si>
  <si>
    <t xml:space="preserve">50301</t>
  </si>
  <si>
    <t xml:space="preserve">TERRENOS  (INCLUYE RECURSOS PARA LA ADQUISICIÓN DE TERRENOS PARA LA CONSTRUCCIÓN DE INFRAESTRUCTURA EDUCATIVA).</t>
  </si>
  <si>
    <t xml:space="preserve">JUNTAS DE EDUCACIÓN Y ADMINISTRATIVAS. (A DISTRIBUIR POR EL MEP, PARA LA CONSTRUCCIÓN, MANTENIMIENTO Y ADECUACIÓN DE OBRAS DE INFRAESTRUCTURA FÍSICA EDUCATIVA, ARTÍCULO 78 DE LA CONSTITUCIÓN POLÍTICA).</t>
  </si>
  <si>
    <t xml:space="preserve">JUNTAS DE EDUCACIÓN Y ADMINISTRATIVAS. (A DISTRIBUIR POR EL MEP, PARA LA CONSTRUCCIÓN, MANTENIMIENTO Y ADECUACIÓN DE OBRAS DE INFRAESTRUCTURA FÍSICA EDUCATIVA, ARTÍCULO 78 DE LA CONSTITUCIÓN POLÍTICA).2-100-042002</t>
  </si>
  <si>
    <t xml:space="preserve">Total 554</t>
  </si>
  <si>
    <t xml:space="preserve">555</t>
  </si>
  <si>
    <t xml:space="preserve">10305</t>
  </si>
  <si>
    <t xml:space="preserve">SERVICIOS ADUANEROS</t>
  </si>
  <si>
    <t xml:space="preserve">SERVICIO DE DESARROLLO DE SISTEMAS INFORMÁTICOS  (INCLUYE RECURSOS PARA EL PROYECTO MEP-DIGITAL; EL DESARROLLLO DE SISTEMAS DE INFORMACIÓN).</t>
  </si>
  <si>
    <t xml:space="preserve">SERVICIOS GENERALES</t>
  </si>
  <si>
    <t xml:space="preserve">OTROS SERVICIOS DE GESTIÓN Y APOYO  (INCLUYE RECURSOS PARA EL PAGO DE SERVICIOS DE REPRODUCCIÓN DE VHS A DVD, DIGITALIZACIÓN DE VIDEOS Y SERVICIOS DE DIGITALIZACIÓN DE DOCUMENTOS).</t>
  </si>
  <si>
    <t xml:space="preserve">ACTIVIDADES DE CAPACITACIÓN  (INCLUYE RECURSOS PARA CUBRIR GASTOS DE ACTIVIDADES DE CAPACITACION DEL PERSONAL)</t>
  </si>
  <si>
    <t xml:space="preserve">FUNDACIÓN OMAR DENGO. (PARA CUBRIR LOS COSTOS DE OPERACIÓN Y DESARROLLO PARA LA ATENCIÓN DE 141.931 ESTUDIANTES DEL APOYO DEL PROGRAMA NACIONAL DE INFORMÁTICA EDUCATIVA PRONIE MEP-FOD, DISTRIBUIDOS EN 268 CENTROS EDUCATIVOS PÚBLICOS DE III CICLO DE LA ENSEÑANZA GENERAL BÁSICA. INCLUYE LOS RECURSOS NECESARIOS PARA EL PLAN DE CAPACITACIÓN DE ASESORES, PROFESORES DE INFORMÁTICA EDUCATIVA Y PROFESORES DE MATERIAS, SERVICIOS DE SOPORTE TÉCNICO, DE INVESTIGACIÓN, SEGUIMIENTO Y ADMINISTRACIÓN DEL PRONIE MEP-FOD PARA LOS PROCESOS DE AMPLIACIÓN Y RENOVACIÓN DEL PROGRAMA, DE LOS CENTROS EDUCATIVOS DEL III CICLO DE LA EDUCACIÓN DE LA ENSEÑANZA GENERAL BÁSICA, DE CONFORMIDAD CON LA LEY N° 8207 DEL 03-01-2002, ACUERDO DE EJECUCIÓN DEL PRONIE MEP - FOD, REFRENDADO POR LA CONTRALORÍA GENERAL DE LA REPÚBLICA EL 06/05/2002).3-006-084760</t>
  </si>
  <si>
    <t xml:space="preserve">FUNDACIÓN OMAR DENGO. (PARA CUBRIR PARCIALMENTE LOS COSTOS DEL APOYO ACADÉMICO ESPECIALIZADO DE INVESTIGACIÓN, DESARROLLO, FORMACIÓN PROFESIONAL, QUE BRINDA EL INSTITUTO INNOV@ DE LA FOD, AL PRONIE MEP-FOD, DE ACUERDO CON LA LEY N° 8207 DEL 03-01-2002, CONVENIO DE COOPERACIÓN MEP - FOD DEL 29-01-2002, Y EL ACUERDO DE EJECUCIÓN DEL PRONIE MEP - FOD DEL 20-06-2002, REFRENDADO POR LA CONTRALORÍA GENERAL DE LA REPÚBLICA).3-006-084760</t>
  </si>
  <si>
    <t xml:space="preserve">208</t>
  </si>
  <si>
    <t xml:space="preserve">FUNDACIÓN OMAR DENGO. (PARA CUBRIR COSTOS DE OPERACIÓN DE APOYO AL PRONIE MEP-FOD, EN 996 ESCUELAS PÚBLICAS DE ENSEÑANZA PREESCOLAR, I Y II CICLOS DE LA EDUCACIÓN GENERAL BÁSICA. INCLUYE LOS RECURSOS NECESARIOS PARA EL PLAN DE CAPACITACIÓN DE ASESORES, DOCENTES, SERVICIOS DE INVESTIGACIÓN, SEGUIMIENTO, SERVICIOS DE SOPORTE TÉCNICO, SEGUIMIENTO Y ADMINISTRACIÓN DEL PROGRAMA, Y DE LOS PROCESOS DE AMPLIACIÓN Y CONSOLIDACIÓN DEL PRONIE MEP-FOD, EN LOS CENTROS EDUCATIVOS DE ENSEÑANZA PREESCOLAR, I Y II CICLO DE LA EDUCACIÓN DE LA ENSEÑANZA GENERAL BÁSICA, SEGÚN LEY N° 8207 DEL 03-01-2002, CONVENIO DE COOPERACIÓN PRONIE MEP - FOD, ASÍ COMO EL ACUERDO DE EJECUCIÓN DEL PROGRAMA NACIONAL DE INFORMÁTICA EDUCATIVA AMBOS DEL 20-06-2002).3-006-084760</t>
  </si>
  <si>
    <t xml:space="preserve">INDEMNIZACIONES (INCLUYE RECURSOS PARA EL PAGO DE DIFERENCIAS SALARIALES ADEUDADAS A LOS FUNCIONARIOS DEL MEP TRAMITADAS MEDIANTE RESOLUCIÓN ADMINISTRATIVA O SENTENCIA JUDICIAL).</t>
  </si>
  <si>
    <t xml:space="preserve">214</t>
  </si>
  <si>
    <t xml:space="preserve">JUNTAS DE EDUCACIÓN Y ADMINISTRATIVAS (A
DISTRIBUIR POR EL MEP PARA FORTALECER LOS
CENTROS DE RECURSOS PARA EL APRENDIZAJECRA
CON EL EQUIPAMIENTO Y ACCESORIOS DE
CÓMPUTO, EQUIPO DE IMPRESIÓN
MULTIFUNCIONAL Y MULTIMEDIA Y
LICENCIAMIENTO, ENTRE OTROS, SEGÚN EL
ARTÍCULO Nº78 DE LA CONSTITUCIÓN POLÍTICA). 2-100-042002</t>
  </si>
  <si>
    <t xml:space="preserve">70302</t>
  </si>
  <si>
    <t xml:space="preserve">FUNDACIÓN OMAR DENGO. (PARA CUBRIR COSTOS DE AMPLIACIÓN DE LA COBERTURA EN 15 COLEGIOS PARA ESTUDIANTES DE III CICLO. INCLUYE LA ADQUISICIÓN DE EQUIPO DE CÓMPUTO, EQUIPO PERIFÈRICO, LICENCIAS DE PROGRAMAS PARA LOS NUEVOS AMBIENTES, TÉCNICO-PEDAGÓGICOS, APOYO A LOS CENTROS EDUCATIVOS PARA ACONDICIONAR EL AULA PARA EL LABORATORIO, COSTOS DE ADMINISTRACIÓN DEL PROYECTO COMO INSTALACIÓN DE LOS EQUIPOS EN LOS RESPECTIVOS CENTROS EDUCATIVOS Y COSTOS DE MANTENIMIENTO DE LOS LABORATORIOS, SEGÚN ACUERDO DE EJECUCIÓN DEL PRONIE MEP - FOD DEL 20-06-2002, REFRENDADO POR LA CONTRALORÍA GENERAL DE LA REPÚBLICA).3-006-084760</t>
  </si>
  <si>
    <t xml:space="preserve">FUNDACIÓN OMAR DENGO. (PARA CUBRIR COSTOS DE AMPLIACIÓN DE LA COBERTURA EN 100 LABORATORIOS PARA LOS ESTUDIANTES DE ESCUELAS PRIMARIAS QUE PERMITA CONTRIBUIR A CERRAR LA BRECHA DIGITAL Y EFECTUAR LA RENOVACIÓN DEL EQUIPO COMPUTACIONAL EN 163 LABORATORIOS DAÑADOS OBSOLETOS Y EN MAL ESTADO DEL COMPONENTE DE PREESCOLAR Y DEL I Y II CICLO. ESTA INVERSIÓN INCLUYE LA ADQUISICIÓN DE EQUIPO DE CÓMPUTO, LICENCIAS DE PROGRAMAS PARA LOS NUEVOS AMBIENTES, EQUIPOS PERIFÉRICOS, APOYO A LAS AULAS PARA ACONDICIONAR EL AULA PARA EL LABORATORIO, COSTOS DE ADMINISTRACIÓN DEL PROYECTO Y LA INSTALACIÓN DE EQUIPOS EN LOS RESPECTIVOS CENTROS EDUCATIVOS, COSTOS DE MANTENIMIENTO DE LOS LABORATORIOS, SEGÚN ACUERDO DE EJECUCIÓN DEL PRONIE MEP - FOD DEL 20-06-2002, REFRENDADO POR LA CONTRALORÍA GENERAL DE LA REPÚBLICA).3-006-084760</t>
  </si>
  <si>
    <t xml:space="preserve">Total 555</t>
  </si>
  <si>
    <t xml:space="preserve">556</t>
  </si>
  <si>
    <t xml:space="preserve">OTROS SERVICIOS DE GESTIÓN Y APOYO  (INCLUYE RECURSOS PARA LA REALIZACIÓN DE PRUEBAS NACIONALES EN LO REFERENTE A LA CONSTRUCCIÓN Y VALIDACIÓN DE ITEMES Y EL PAGO DE DELEGADOS Y TUTORES, ASIMISMO INCLUYE RECURSOS PARA EL PAGO DE CODIFICADORES DE LAS PRUEBAS PISA Y TERCE; TRANSCRIPCIÓN DE PRUEBAS EN BRAILLE; PAGO DE CALIFICADORES DE COMPOSICIÓN Y ORTOGRAFÍA Y LA CONTRATACIÓN DE UNA CONSULTORÍA PARA CONSTRUCCIÓN DE PÁGINA WEB PROGRAMA DE INFORMACIÓN PARA EL ALTO DESEMPEÑO-PIAD).</t>
  </si>
  <si>
    <t xml:space="preserve">ACTIVIDADES DE CAPACITACIÓN  (INCLUYE RECURSOS PARA CUBRIR GASTOS DE ACTIVIDADES DE CAPACITACION DEL PERSONAL).</t>
  </si>
  <si>
    <t xml:space="preserve">Total 556</t>
  </si>
  <si>
    <t xml:space="preserve">557</t>
  </si>
  <si>
    <t xml:space="preserve">SERVICIOS GENERALES  (INCLUYE RECURSOS PARA LA CONTRATACIÓN DE SERVICIOS DE LIMPIEZA, VIGILANCIA, FUMIGACIÓN, ZONAS VERDES Y GPS).</t>
  </si>
  <si>
    <t xml:space="preserve">TRANSPORTE DENTRO DEL PAÍS.</t>
  </si>
  <si>
    <t xml:space="preserve">ACTIVIDADES DE CAPACITACIÓN  (INCLUYE RECURSOS PARA ALIMENTACIÓN Y ALQUILER DEL LOCAL DE ACTIVIDADES DE CAPACITACIÓN DE LAS DIRECCIONES REGIONALES).</t>
  </si>
  <si>
    <t xml:space="preserve">OTROS ÚTILES, MATERIALES Y SUMINISTROS DIVERSOS.</t>
  </si>
  <si>
    <t xml:space="preserve">JUNTAS DE EDUCACIÓN Y ADMINISTRATIVAS. (A DISTRIBUIR POR EL MEP PARA APOYAR EL FESTIVAL ESTUDIANTIL DE LAS ARTES-FEA, INCLUYE RECURSOS PARA EL TRANSPORTE Y ALIMENTACIÓN DE LOS PARTICIPANTES EN LA COPA INDÍGENA POR LA EDUCACIÓN 2012-2013)</t>
  </si>
  <si>
    <t xml:space="preserve">PRESTACIONES LEGALES </t>
  </si>
  <si>
    <t xml:space="preserve">SERVICIOS DE EDUCACIÓN Y PROMOCIÓN JUVENIL
(SEPROJOVEN), SOCIEDAD CIVIL. (INCLUYE
RECURSOS PARA EL TRANSPORTE Y
ALIMENTACIÓN DE LOS PARTICIPANTES EN LA
COPA INDÍGENA POR LA EDUCACIÓN 2012-2013,
SEGÚN ACUERDO N° AC-292-MEP, PUBLICADO EL 18
DE ENERO DEL 2013 EN EL DIARIO OFICIAL LA
GACETA N° 13, ALCANCE N°11).3-106-372416</t>
  </si>
  <si>
    <t xml:space="preserve">Total 557</t>
  </si>
  <si>
    <t xml:space="preserve">558</t>
  </si>
  <si>
    <t xml:space="preserve">217</t>
  </si>
  <si>
    <t xml:space="preserve">FONDO NACIONAL DE BECAS (FONABE). (INCLUYE RECURSOS PARA BECAS DE PASAJES PARA EL TRANSPORTE DE ESTUDIANTES, SEGÚN LEY N° 7658 DEL 11/02/1997).3-007-201398</t>
  </si>
  <si>
    <t xml:space="preserve">219</t>
  </si>
  <si>
    <t xml:space="preserve">FONDO NACIONAL DE BECAS (FONABE) (INCLUYE RECURSOS PARA GASTOS DE OPERACIÓN DEL FONABE SEGÚN LEY N° 7658 DEL 11/02/1997).3-007-201398</t>
  </si>
  <si>
    <t xml:space="preserve">FONDO NACIONAL DE BECAS (FONABE). (INCLUYE RECURSOS PARA ATENDER NECESIDADES EDUCATIVAS CON OTRAS CONDICIONES DE RIESGO PARA ESTUDIANTES CON VULNERABILIDAD SOCIAL, SEGÚN PROGRAMAS DE GOBIERNO, LEY 7658 del 11-02-1997).3-007-201398</t>
  </si>
  <si>
    <t xml:space="preserve">223</t>
  </si>
  <si>
    <t xml:space="preserve">FONDO NACIONAL DE BECAS (FONABE). (INCLUYE RECURSOS PARA EL PAGO DE COMISIONES AL BANCO NACIONAL POR EL DEPÓSITO MENSUAL DE BECAS A ESTUDIANTES, LEY 7658 DEL 11-02-1997).3-007-201398</t>
  </si>
  <si>
    <t xml:space="preserve">229</t>
  </si>
  <si>
    <t xml:space="preserve">FONDO NACIONAL DE BECAS (FONABE). (INCLUYE RECURSOS PARA EL PAGO DE BECAS A ESTUDIANTES DE PREESCOLAR, I Y II CICLOS DE LA EDUCACIÓN GENERAL BÁSICA Y EDUCACIÓN ESPECIAL LEY N°7658 DEL 11-02-1997).3-007-201398</t>
  </si>
  <si>
    <t xml:space="preserve">FONDO NACIONAL DE BECAS (FONABE). (INCLUYE RECURSOS PARA EL PROGRAMA DE BECAS DE POST SECUNDARIA, SEGÚN LEY N° 7658 DEL 11-02-1997).3-007-201398</t>
  </si>
  <si>
    <t xml:space="preserve">FONDO NACIONAL DE BECAS (FONABE). (PARA ATENDER EL PROGRAMA DE ADOLESCENTES Y JÓVENES MADRES ESTUDIANTES EN CONDICIÓN DE POBREZA, POBREZA EXTREMA O VULNERABILIDAD SOCIAL, SEGÚN LEY 7658 ARTÍCULO 4 INCISO A).3-007-201398</t>
  </si>
  <si>
    <t xml:space="preserve">FONDO NACIONAL DE BECAS (FONABE). (INCLUYE RECURSOS PARA EL PAGO DE BECAS A ESTUDIANTES DE NECESIDADES EDUCATIVAS ESPECIALES ASOCIADAS A DISCAPACIDAD. AYUDAS ESPECIALES EN CONDICIONES DE EMERGENCIAS Y BECAS DE TRANSICIÓN, SEGÚN LEY N°7658 DEL 11-02-1997).3-007-201398</t>
  </si>
  <si>
    <t xml:space="preserve">233</t>
  </si>
  <si>
    <t xml:space="preserve">FONDO NACIONAL DE BECAS (FONABE). (RECURSOS PARA EL PROGRAMA DE BECAS DE MÉRITO PERSONAL, A ESTUDIANTES EN CONDICIÓN DE POBREZA, POBREZA EXTREMA Y VULNERABILIDAD, SEGÚN LEY 7658 ARTÍCULO 4 INCISO A).3-007-201398</t>
  </si>
  <si>
    <t xml:space="preserve">209</t>
  </si>
  <si>
    <t xml:space="preserve">INSTITUTO MIXTO DE AYUDA SOCIAL-IMAS. (PARA ATENDER EL PROGRAMA DE TRANSFERENCIAS MONETARIAS CONDICIONADAS, PARA EL MANTENIMIENTO DE ADOLESCEDNTES DE ESCASOS RECURSOS EN EL SISTEMA EDUCATIVO, SEGÚN LEY NO. 4760 DEL 04/05/1971 Y SUS REFORMAS Y LEY NO.8783 DEL 13/10/09).4-000-042144</t>
  </si>
  <si>
    <t xml:space="preserve">JUNTAS DE EDUCACIÓN INSTITUCIONES DE I Y II CICLOS Y JUNTAS ADMINISTRATIVAS DE SECUNDARIA ACADÉMICA. (A DISTRIBUIR POR EL MEP PARA DESARROLLAR EL PROGRAMA DE HUERTAS ESCOLARES, SEGÚN EL ARTÍCULO N° 78 DE LA CONSTITUCIÓN POLÍTICA).2-100-042002</t>
  </si>
  <si>
    <t xml:space="preserve">218</t>
  </si>
  <si>
    <t xml:space="preserve">JUNTAS DE EDUCACIÓN Y ADMINISTRATIVAS. (A DISTRIBUIR POR EL MEP PARA EL SUBSIDIO DE PASAJES PARA EL TRANSPORTE DE ESTUDIANTES, SEGÚN ARTÍCULO N° 78 DE LA CONSTITUCIÓN POLÍTICA).2-100-042002</t>
  </si>
  <si>
    <t xml:space="preserve">JUNTAS DE EDUCACIÓN Y ADMINISTRATIVAS. (A DISTRIBUIR POR EL MEP PARA LA ADQUISICIÓN DE ALIMENTOS PROGRAMA COMEDORES ESCOLARES SEGÚN ARTÍCULO 3 DE LA LEY 8783 DEL 13/10/2009).2-100-042002</t>
  </si>
  <si>
    <t xml:space="preserve">JUNTAS DE EDUCACIÓN Y ADMINISTRATIVAS. (A DISTRIBUIR POR EL MEP, PARA EL SUBSIDIO EN LA CONTRATACIÓN DE SERVICIOS MÍNIMOS REQUERIDOS PARA LA PREPARACIÓN DE ALIMENTOS EN LOS COMEDORES ESCOLARES, SEGÚN ARTÍCULO 3 LEY 8783 DE 13/10/2009).2-100-042002</t>
  </si>
  <si>
    <t xml:space="preserve">JUNTAS DE EDUCACIÓN Y ADMINISTRATIVAS. (A DISTRIBUIR POR EL MEP PARA LA ADQUISICIÓN DE ALIMENTOS PROGRAMA COMEDORES ESCOLARES SEGÚN ARTÍCULO 3 INCISO E) LEY 8783 DEL 13/10/2009).2-100-042002</t>
  </si>
  <si>
    <t xml:space="preserve">JUNTAS DE EDUCACIÓN Y ADMINISTRATIVAS. (A DISTRIBUIR POR EL MEP PARA EL SUBSIDIO EN LA CONTRATACIÓN DE SERVICIOS MÍNIMOS REQUERIDOS PARA LA PREPARACIÓN DE ALIMENTOS EN LOS COMEDORES ESCOLARES SEGÚN ARTÍCULO 3 INCISO E) LEY 8783 DEL 13/10/2009).2-100-042002</t>
  </si>
  <si>
    <t xml:space="preserve">234</t>
  </si>
  <si>
    <t xml:space="preserve">JUNTAS DE EDUCACIÓN Y ADMINISTRATIVAS. (A DISTRIBUIR POR EL MEP, PARA LA ADQUISICIÓN DE ALIMENTOS, PROGRAMA COMEDORES ESCOLARES, SEGUN ARTÍCULO N°78 DE LA CONSTITUCION POLITICA)2-100-042002</t>
  </si>
  <si>
    <t xml:space="preserve">237</t>
  </si>
  <si>
    <t xml:space="preserve">JUNTAS ADMINISTRATIVAS. ( A DISTRIBUIR POR EL MEP, PARA ATENDER ESTUDIANTES DEL PROGRAMA DE INTEGRACIÓN, SEGÚN LEY N° 7600 DEL 02/05/1996, GACETA N° 102 DEL 29/05/1996).2-100-042002</t>
  </si>
  <si>
    <t xml:space="preserve">INDEMNIZACIONES  (INCLUYE RECURSOS PARA EL PAGO DE RESOLUCIONES POR RECLAMOS ADMINISTRATIVOS PRESENTADOS POR LOS EMPRESARIOS QUE PRESTAN EL SERVICIO DE TRANSPORTE DE ESTUDIANTES ANTE LA DIRECCIÓN DE ASUNTOS JURÍDICOS DE ESTE MINISTERIO O LAS INSTANCIAS JUDICIALES CORRESPONDIENTES).</t>
  </si>
  <si>
    <t xml:space="preserve">JUNTAS DE EDUCACIÓN Y ADMINISTRATIVAS. (A DISTRIBUIR POR EL MEP, PARA EL PROGRAMA DE EQUIPAMIENTO Y MEJORAMIENTO DE COMEDORES ESCOLARES, ARTÍCULO 78 DE LA CONSTITUCIÓN POLÍTICA DE COSTA RICA). 2-100-042002</t>
  </si>
  <si>
    <t xml:space="preserve">JUNTAS DE EDUCACIÓN Y ADMINISTRATIVAS. (A DISTRIBUIR POR EL MEP, PARA EL PROGRAMA DE EQUIPAMIENTO Y MEJORAMIENTO DE COMEDORES ESCOLARES, ARTÍCULO 78 DE LA CONSTITUCIÓN POLÍTICA DE COSTA RICA).2-100-042002</t>
  </si>
  <si>
    <t xml:space="preserve">Total 558</t>
  </si>
  <si>
    <t xml:space="preserve">573</t>
  </si>
  <si>
    <t xml:space="preserve">01</t>
  </si>
  <si>
    <t xml:space="preserve">00203</t>
  </si>
  <si>
    <t xml:space="preserve">DISPONIBILIDAD LABORAL</t>
  </si>
  <si>
    <t xml:space="preserve">JUNTAS DE EDUCACIÓN. (A DISTRIBUIR POR EL MEP A LOS PATRONATOS ESCOLARES DE LAS ESCUELAS DE ATENCIÓN PRIORITARIA O URBANO MARGINALES , PARA LA ADQUISICIÓN DE MATERIAL DIDÁCTICO, ALIMENTACIÓN, MEJORAMIENTO, Y MANTENIMIENTO DE LA INFRAESTRUCTURA EDUCATIVA, SEGÚN LEY 7972 DEL 22/12/99).2-100-042002</t>
  </si>
  <si>
    <t xml:space="preserve">JUNTAS DE EDUCACIÓN. (A DISTRIBUIR POR EL MEP, SEGÚN LEY N° 6746 DEL 29/04/82.).2-100-042002</t>
  </si>
  <si>
    <t xml:space="preserve">JUNTAS DE EDUCACIÓN. (A DISTRIBUIR POR EL MEP PARA EL FINANCIAMIENTO DE ACTIVIDADES DE FIESTAS PATRIAS, ARTÍCULO N° 78 DE LA CONSTITUCIÓN POLÍTICA).2-100-042002</t>
  </si>
  <si>
    <t xml:space="preserve">FUNDACIÓN AYÚDENOS PARA AYUDAR. (PARA LA REALIZACIÓN DE DISEÑOS MUSEOGRÁFICOS, CONGRUENTES CON LOS CONTENIDOS DEL CURRICULUM ESCUELAS BÁSICO COSTARRICENSE ELABORACIÓN DE MATERIALES DIDÁCTICOS QUE ACTÚEN COMO APOYO AL APRENDIZAJE DINÁMICO QUE SE PROGRAME EN LAS SALAS DEL MUSEO DE LOS NIÑOS, DISEÑO Y PUESTA EN MARCHA DE ESTRATEGIAS DIDÁCTICAS ESENCIALMENTE INTERACTIVAS, DINÁMICAS Y PARTICIPATIVAS. ADEMÁS, PROMOVER LA COMBINACIÓN ARMÓNICA DE LA ENSEÑANZA TRADICIONAL ESCOLARIZADA CON ENFOQUES EXTRACURRICULARES QUE PERMITAN AL NIÑO (A), AL JOVEN Y AL ADULTO, ACCEDER A UNA EDUCACIÓN DE EXCELENCIA, FACILITANDO EL ACCESO DE ESTUDIANTES DE ZONAS RURALES, URBANO- MARGINALES Y ESCUELAS UNIDOCENTES A ACTIVIDADES EDUCATIVAS NO FORMALES DEL MUSEO DE LOS NIÑOS, Y ELABORANDO PROGRAMAS INFORMÁTICOS DE AUTOAPRENDIZAJE CON UN SUSTENTO EN EL MENSAJE DIDÁCTICO DEL MUSEO DE LOS NIÑOS Y EL COMPLEJO JUVENIL PARA USO COMPLEMENTARIO DE LOS ESTUDIANTES DE LA EDUCACIÓN FORMAL, SEGÚN CONVENIO MEP-FUNDACIÓN, REFRENDADO POR LA CONTRALORÍA GENERAL DE LA REPÚBLICA EL 30/10/2008).3-006-109117</t>
  </si>
  <si>
    <t xml:space="preserve">TEMPORALIDADES DE LA DIÓCESIS DE TILARÁN. (PARA RECONOCIMIENTO ESTÍMULO ESTATAL, SEGÚN CONTRATO DE OTORGAMIENTO DE FECHA 04 /02/2009, SUSCRITO POR EL SEÑOR MINISTRO DE EDUCACIÓN PÚBLICA Y EL REPRESENTANTE LEGAL DE TEMPORALIDADES DE LA DIÓCESIS DE TILARÁN, PARA LAS SIGUIENTES INSTITUCIONES: INSTITUTO EDUCATIVO SAN JORGE ¢32.502.854, CENTRO EDUCATIVO EULOGIO LÓPEZ OBANDO ¢40.877.542 Y CENTRO EDUCATIVO SAN AMBROSIO ¢84.858.089).3-010-045304</t>
  </si>
  <si>
    <t xml:space="preserve">JUNTAS DE EDUCACIÓN Y ADMINISTRATIVAS (A DISTRIBUIR POR EL MEP, SEGÚN LEY 6746 DEL 29/04/82).</t>
  </si>
  <si>
    <t xml:space="preserve">02</t>
  </si>
  <si>
    <t xml:space="preserve">DISPONIBILIDAD LABORAL  (PARA PAGO POR DISPONIBILIDAD DE CONSERJES DE CENTROS EDUCATIVOS POR LABORES EXTRA HORARIAS).</t>
  </si>
  <si>
    <t xml:space="preserve">JUNTAS ADMINISTRATIVAS INST. III CICLO Y EDUCACIÓN DIVERSIFICADA ACADÉMICA. (A DISTRIBUIR POR EL MEP, SEGÚN LEY N° 6746 DEL 29/04/1982. ).2-100-042002</t>
  </si>
  <si>
    <t xml:space="preserve">JUNTA ADMINISTRATIVA COLEGIO CIENTÍFICO DE COSTA RICA, SEDE UNIVERSIDAD NACIONAL REGIÓN BRUNCA. (PARA GASTOS DE OPERACIÓN COLEGIO CIENTÍFICO DE PÉREZ ZELEDÓN, SEGÚN LEY 7169 DEL 26/06/1990, GACETA N° 144 DEL 01/08/1990).2-100-042002</t>
  </si>
  <si>
    <t xml:space="preserve">JUNTA ADMINISTRATIVA COLEGIO CIENTÍFICO DE CARTAGO. (PARA GASTOS DE OPERACIÓN, SEGÚN LEY 7169 DEL 26/06/1990, GACETA N° 144 DEL 01/08/1990).3-008-110387</t>
  </si>
  <si>
    <t xml:space="preserve">JUNTA ADMINISTRATIVA COLEGIO CIENTÍFICO DE SAN RAMÓN. (PARA GASTOS DE OPERACIÓN, SEGÚN LEY 7169 DEL 26/06/1990, GACETA N° 144 DEL 01/08/1990).3-008-135424</t>
  </si>
  <si>
    <t xml:space="preserve">JUNTA ADMINISTRATIVA DEL COLEGIO CIENTÍFICO DE SAN CARLOS. (PARA GASTOS DE OPERACIÓN, SEGÚN LEY 7169 DEL 26/06/1990, GACETA N° 144 DEL 01/08/1990).3-008-134995</t>
  </si>
  <si>
    <t xml:space="preserve">JUNTA ADMINISTRATIVA DEL COLEGIO CIENTÍFICO DE SAN PEDRO. (PARA GASTOS DE OPERACIÓN, SEGÚN LEY 7169 DEL 26/06/1990, GACETA N° 144 DEL 01/08/1990).3-008-113166</t>
  </si>
  <si>
    <t xml:space="preserve">JUNTA ADMNINISTRATIVA COLEGIO CIENTÍFICO DEL ATLÁNTICO. (PARA GASTOS DE OPERACIÓN, SEGÚN LEY 7169 DEL 26/06/1990, GACETA N° 144 DEL 01/08/1990).3-008-325152</t>
  </si>
  <si>
    <t xml:space="preserve">227</t>
  </si>
  <si>
    <t xml:space="preserve">COLEGIO HUMANÍSTICO COSTARRICENSE. (PARA GASTOS DE OPERACIÓN DEL COLEGIO HUMANÍSTICO DE HEREDIA, SEGÚN DECRETO 26436-MEP DEL 16/10/1997 Y CONVENIO MEP-UNA DE 2002).3-007-218709</t>
  </si>
  <si>
    <t xml:space="preserve">JUNTA ADMINISTRATIVA COLEGIO HUMANÍSTO DE COTO. (PARA GASTOS DE OPERACIÓN SEGÚN CONVENIO UNA-MEP DEL 10/01/2005 REFRENDADO POR LA CONTRALORÍA GENERAL DE LA REPÚBLICA EL 02/03/2005).3-008-373331</t>
  </si>
  <si>
    <t xml:space="preserve">JUNTA ADMINISTRATIVA COLEGIO CIENTÍFICO DE GUANACASTE. (PARA GASTOS DE OPERACIÓN, SEGÚN LEY 7169 DEL 26/06/1990, GACETA N° 144 DEL 01/08/1990).3-008-137531</t>
  </si>
  <si>
    <t xml:space="preserve">JUNTA ADMINISTRATIVA COLEGIO CIENTÍFICO DE PUNTARENAS. (PARA GASTOS DE OPERACIÓN, SEGÚN LEY 7169 DEL 26/06/1990, GACETA N° 144 DEL 01/08/1990).3-008-396075</t>
  </si>
  <si>
    <t xml:space="preserve">JUNTA ADMINISTRATIVA COLEGIO CIENTÍFICO DE ALAJUELA. (PARA GASTOS DE OPERACIÓN, SEGÚN LEY 7169 DEL 26/06/1990, GACETA N° 144 DEL 01/08/1990).3-008-473413</t>
  </si>
  <si>
    <t xml:space="preserve">FUNDACIÓN DE LA UNIVERSIDAD DE COSTA RICA PARA LA INVESTIGACIÓN. (SEGÚN LEY 8152 DEL 14/11/2001, GACETA N° 232 DEL 03/12/2001 PARA EL PROGRAMA OLIMPIADA DE MATEMÁTICA. INCLUYE ¢36.626.000 PARA LA REALIZACIÓN DE LA OLIMPIADA IBEROAMERICANA DE MATEMÁTICA).3-006-101757</t>
  </si>
  <si>
    <t xml:space="preserve">HOSPICIO DE HUÉRFANOS DE CARTAGO Y COVAO. (PARA EL SERVICIO DE COMEDOR DEL LICEO EXPERIMENTAL BILINGÜE JOSÉ FIGUERES FERRER, DECRETO Nª 33550-MEP DEL 15/12/2006 Y CONTRATO DE OTORGAMIENTO DE ESTÍMULO A LA INICIATIVA PRIVADA EN MATERIA DE EDUCACIÓN POR PARTE DEL MINISTERIO DE EDUCACIÓN PÚBLICA DEL 16/06/2008).3-007-045755</t>
  </si>
  <si>
    <t xml:space="preserve">TEMPORALIDADES DE LA DIÓCESIS DE TILARÁN. (PARA RECONOCIMIENTO ESTÍMULO ESTATAL SEGÚN CONTRATO DE OTORGAMIENTO DE FECHA 04 DE FEBRERO DEL 2009, SUSCRITO POR EL SEÑOR MINISTRO DE EDUCACIÓN PÚBLICA Y EL REPRESENTANTE LEGAL DE TEMPORALIDADES DE LA DIÓCESIS DE TILARÁN, PARA LAS SIGUIENTES INSTITUCIONES: INSTITUTO EDUCATIVO SAN JORGE ¢25.074.496, CENTRO EDUCATIVO EULOGIO LÓPEZ OBANDO ¢32.910.198, CENTRO EDUCATIVO SAN DANIEL COMBINI ¢21.243.934 Y CENTRO EDUCATIVO SAN AMBROSIO ¢142.866.819).3-010-045304</t>
  </si>
  <si>
    <t xml:space="preserve">JUNTAS SDMINISTRATIVAS INST. III CICLO Y EDUCACIÓN DIVERSIFICADA ACADÉMICA. (A DISTRIBUIR POR EL MEP, SEGÚN LEY 6746 FRL 29/04/82).</t>
  </si>
  <si>
    <t xml:space="preserve">03</t>
  </si>
  <si>
    <t xml:space="preserve">JUNTAS ADMINISTRATIVAS INST III CICLO Y EDUCACIÓN DEVERSIFICADA TÉCNICA. (A DISTRIBUIR POR EL MEP, SEGÚN LEY 6746 DEL 29/04/1982. ).2-100-042002</t>
  </si>
  <si>
    <t xml:space="preserve">JUNTAS ADMINISTRATIVAS INS III CICLO Y EDUC DIVERSIFICADA TÉCNICA. ( A DISTRIBUIR POR EL MEP PARA GASTOS VARIOS, SEGÚN LEY 7372 DEL 22/11/1993 Y SU REGLAMENTO).2-100-042002</t>
  </si>
  <si>
    <t xml:space="preserve">JUNTA ADMINISTRATIVA INSTITUTO AGROPECUARIO COSTARRICENSE DE SAN CARLOS. (SEGÚN LEY N° 6238 DEL 02/05/1978, INCLUYE RECURSOS PARA LA EDUCACIÓN PARAUNIVERSITARIA).3-101-007178</t>
  </si>
  <si>
    <t xml:space="preserve">60401</t>
  </si>
  <si>
    <t xml:space="preserve">ASOCIACIÓN HOGAR Y CULTURA. (PARA GASTOS DE OPERACIÓN IPEC FEMENINO-PAVAS Y DESARROLLO DE CURSOS DE LA ESCUELA DE CAPACITACIÓN DE LA MUJER SEGÚN ARTÍCULO N° 80 DE LA CONSTITUCIÓN POLÍTICA).3-002-066050</t>
  </si>
  <si>
    <t xml:space="preserve">HOSPICIO DE HUÉRFANOS DE CARTAGO Y COVAO. (PARA EL SERVICIO DE COMEDOR DEL COLEGIO VOCACIONAL DE ARTES Y OFICIOS DE CARTAGO DIURNO, DECRETO N° 33550-MEP DEL 15/12/2006 Y CONTRATO DE OTORGAMIENTO DE ESTÍMULO A LA INICIATIVA PRIVADA EN MATERIA DE EDUCACIÓN POR PARTE DEL MINISTERIO DE EDUCACIÓN PÚBLICA DEL 16/06/2008).3-007-045755</t>
  </si>
  <si>
    <t xml:space="preserve">HOSPICIO DE HUÉRFANOS DE CARTAGO Y COVAO. (PARA GASTOS DE OPERACIÓN JUNTA ADMINISTRATIVA COLEGIO VOCACIONAL DE ARTES Y OFICIOS DE CARTAGO-COVAO- SEGÚN LEY 4609 DEL 08/08/1970).3-007-045755</t>
  </si>
  <si>
    <t xml:space="preserve">JUNTA ADMINISTRATIVA CIUDAD DE LOS NIÑOS. (RECURSOS PARA CUBRIR SALARIOS DEL DIRECTOR, PERSONAL DOCENTE Y ADMINISTRATIVO DOCENTE, SEGÚN EL ARTÍCULO 16 DE LA LEY 7157).3-007-112502</t>
  </si>
  <si>
    <t xml:space="preserve">INSTITUTO AGROPECUARIO COSTARRICENSE SOCIEDAD ANÓNIMA. (INCLUYE RECURSOS PARA LA EDUCACIÓN PARAUNIVERSITARIA, SEGÚN LEY No. 6238 DEL 05/05/1978 Y SUS REFORMAS) 3-101-007178</t>
  </si>
  <si>
    <t xml:space="preserve">04</t>
  </si>
  <si>
    <t xml:space="preserve">201</t>
  </si>
  <si>
    <t xml:space="preserve">JUNTAS ADMINISTRATIVAS ENSEÑANZA ESPECIAL Y JUNTAS DE EDUCACIÓN Y ADMINISTRATIVAS. (A DISTRIBUIR POR EL MEP PARA EL FINANCIAMIENTO Y DESARROLLO DE EQUIPOS DE APOYO PARA LA FORMACIÓN DE ESTUDIANTES CON DISCAPACIDAD MATRICULADOS EN III Y IV CICLO DE LA EDUCACIÓN REGULAR Y LOS SERVICIOS DE III Y IV CICLO DE LA EDUCACIÓN ESPECIAL. SEGÚN LEY 7972 Y SUS REFORMAS).2-100-042002</t>
  </si>
  <si>
    <t xml:space="preserve">JUNTA ADMINISTRATIVA CENTRO NACIONAL DE EDUCACIÓN ESPECIAL FERNANDO CENTENO GUELL. (PARA GASTOS DE OPERACIÓN , SEGÚN LEY Nª 7600 DEL 02/05/1996 GACETA N° 102 DEL 29/05/1996)3-008-051010</t>
  </si>
  <si>
    <t xml:space="preserve">JUNTAS ADMINISTRATIVAS ENSEÑANZA ESPECIAL Y JUNTAS DE EDUCACIÓN AULAS INTEGRADAS. (A DISTRIBUIR POR EL MEP, SEGÚN LEY 6746 DEL 29/04/1982. ).2-100-042002</t>
  </si>
  <si>
    <t xml:space="preserve">JUNTA ADMINISTRATIVA INSTITUTO DE REHABILITACIÓN PROFESIONAL HELLEN KELLER. (PARA GASTOS DE OPERACIÓN, SEGÚN LEY Nª 7600 DEL 02/05/1995, GACETA Nª 102 DEL 29/05/1996. INCLUYE RECURSOS PARA EL PAGO DE VIÁTICOS, MANTENIMIENTO DE EDIFICIO Y EQUIPO Y MATERIALES Y SUMINISTROS).3-008-084705</t>
  </si>
  <si>
    <t xml:space="preserve">JUNTAS ADMINISTRATIVAS. ( A DISTRIBUIR POR EL MEP, PARA EL PROGRAMA DE INTEGRACIÓN, SEGÚN LEY N° 7600 DEL 02/05/1996, GACETA N° 102 DEL 29/05/1996).2-100-042002</t>
  </si>
  <si>
    <t xml:space="preserve">JUNTAS DE EDUCACIÓN Y ADMINISTRATIVAS. ( A DISTRIBUIR POR EL MEP, SEGÚN ARTÍCULO N° 16 DE LA LEY 8283 DEL 28/05/2002 PARA DESARROLLAR EL III Y IV CICLO DE LA EDUCACIÓN ESPECIAL Y DESARROLLO DE EQUIPOS DE APOYO PARA LA FORMACIÓN DE ESTUDIANTES CON DISCAPACIDAD MATRICULADOS EN EL SISTEMA EDUCATIVO REGULAR).2-100-042002</t>
  </si>
  <si>
    <t xml:space="preserve">ASOCIACIÓN DEPORTIVA COMITE PARALÍMPICO INTEGRAL. (ARTÍCULO 16 DE LA LEY N° 8283, RECURSOS PARA PROMOVER LA COMPETICIÓN DEPORTIVA DE PERSONAS CON DISCAPACIDAD EN EVENTOS OLÍMPICOS Y PARALÍMPICOS NACIONALES E INTERNACIONALES).3-002-374546</t>
  </si>
  <si>
    <t xml:space="preserve">ASOCIACIÓN OLIMPIADAS ESPECIALES DE COSTA RICA. (ARTÍCULO 16 DE LA LEY N°8283, RECURSOS PARA PROMOVER LA COMPETICIÓN DEPORTIVA DE PERSONAS CON DISCAPACIDAD EN EVENTOS OLÍMPICOS Y PARALÍMPICOS NACIONALES E INTERNACIONALES).3-002-101303</t>
  </si>
  <si>
    <t xml:space="preserve">05</t>
  </si>
  <si>
    <t xml:space="preserve">JUNTAS DE EDUCACIÓN Y ADMINISTRATIVAS ESCUELAS Y COLEGIOS NOCTURNOS, CINDEAS E IPEC. ( A DISTRIBUIR POR EL MEP SEGÚN LEY N° 6746 DEL 29/04/1982. ).2-100-042002</t>
  </si>
  <si>
    <t xml:space="preserve">HOSPICIO DE HUÉRFANOS DE CARTAGO Y COVAO. ( PARA EL SERVICIO DE COMEDOR DEL COLEGIO VOCACIONAL DE ARTES Y OFICIOS DE CARTAGO NOCTURNO, DECRETO N° 33550-MEP DEL 15/12/2006 Y CONTRATO DE OTORGAMIENTO DE ESTÍMULO A LA INICIATIVA PRIVADA EN MATERIA DE EDUCACIÓN POR PARTE DEL MINISTERIO DE EDUCACIÓN PÚBLICA DEL 16/06/2008).3-007-045755</t>
  </si>
  <si>
    <t xml:space="preserve">Total 573</t>
  </si>
  <si>
    <t xml:space="preserve">Total general</t>
  </si>
</sst>
</file>

<file path=xl/styles.xml><?xml version="1.0" encoding="utf-8"?>
<styleSheet xmlns="http://schemas.openxmlformats.org/spreadsheetml/2006/main">
  <numFmts count="8">
    <numFmt numFmtId="164" formatCode="General"/>
    <numFmt numFmtId="165" formatCode="_-[$€]* #,##0.00_-;\-[$€]* #,##0.00_-;_-[$€]* \-??_-;_-@_-"/>
    <numFmt numFmtId="166" formatCode="_(* #,##0.00_);_(* \(#,##0.00\);_(* \-??_);_(@_)"/>
    <numFmt numFmtId="167" formatCode="_(\$* #,##0.00_);_(\$* \(#,##0.00\);_(\$* \-??_);_(@_)"/>
    <numFmt numFmtId="168" formatCode="_-* #,##0.00\ _€_-;\-* #,##0.00\ _€_-;_-* \-??\ _€_-;_-@_-"/>
    <numFmt numFmtId="169" formatCode="0%"/>
    <numFmt numFmtId="170" formatCode="@"/>
    <numFmt numFmtId="171"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b val="true"/>
      <sz val="14"/>
      <color rgb="FF000000"/>
      <name val="Calibri"/>
      <family val="2"/>
    </font>
    <font>
      <b val="true"/>
      <sz val="12"/>
      <color rgb="FF000000"/>
      <name val="Calibri"/>
      <family val="2"/>
    </font>
    <font>
      <u val="single"/>
      <sz val="11"/>
      <color rgb="FF000000"/>
      <name val="Calibri"/>
      <family val="0"/>
    </font>
    <font>
      <sz val="11"/>
      <color rgb="FF000000"/>
      <name val="Calibri"/>
      <family val="0"/>
    </font>
    <font>
      <i val="true"/>
      <sz val="11"/>
      <color rgb="FF000000"/>
      <name val="Calibri"/>
      <family val="0"/>
    </font>
    <font>
      <b val="true"/>
      <sz val="11"/>
      <color rgb="FF000000"/>
      <name val="Calibri"/>
      <family val="0"/>
    </font>
    <font>
      <b val="true"/>
      <u val="single"/>
      <sz val="11"/>
      <color rgb="FF000000"/>
      <name val="Calibri"/>
      <family val="0"/>
    </font>
  </fonts>
  <fills count="4">
    <fill>
      <patternFill patternType="none"/>
    </fill>
    <fill>
      <patternFill patternType="gray125"/>
    </fill>
    <fill>
      <patternFill patternType="solid">
        <fgColor rgb="FFFFFFCC"/>
        <bgColor rgb="FFFFFFFF"/>
      </patternFill>
    </fill>
    <fill>
      <patternFill patternType="solid">
        <fgColor rgb="FF99CCFF"/>
        <bgColor rgb="FFCCCCFF"/>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style="thin"/>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9" fontId="0"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70" fontId="5" fillId="3" borderId="2" xfId="0" applyFont="true" applyBorder="true" applyAlignment="true" applyProtection="false">
      <alignment horizontal="center" vertical="center" textRotation="0" wrapText="true" indent="0" shrinkToFit="false"/>
      <protection locked="true" hidden="false"/>
    </xf>
    <xf numFmtId="166" fontId="5" fillId="3" borderId="2" xfId="15" applyFont="true" applyBorder="true" applyAlignment="true" applyProtection="true">
      <alignment horizontal="center" vertical="center" textRotation="0" wrapText="true" indent="0" shrinkToFit="false"/>
      <protection locked="true" hidden="false"/>
    </xf>
    <xf numFmtId="171" fontId="5" fillId="3" borderId="2"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70"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bottom" textRotation="0" wrapText="true" indent="0" shrinkToFit="false"/>
      <protection locked="true" hidden="false"/>
    </xf>
    <xf numFmtId="166" fontId="0" fillId="0" borderId="3" xfId="15" applyFont="true" applyBorder="true" applyAlignment="true" applyProtection="true">
      <alignment horizontal="general" vertical="center" textRotation="0" wrapText="false" indent="0" shrinkToFit="false"/>
      <protection locked="true" hidden="false"/>
    </xf>
    <xf numFmtId="171" fontId="0" fillId="0" borderId="3" xfId="19"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ares 2" xfId="21"/>
    <cellStyle name="Millares 3" xfId="22"/>
    <cellStyle name="Millares 4" xfId="23"/>
    <cellStyle name="Millares 5" xfId="24"/>
    <cellStyle name="Millares 6" xfId="25"/>
    <cellStyle name="Normal 2" xfId="26"/>
    <cellStyle name="Normal 3" xfId="27"/>
    <cellStyle name="Normal 4" xfId="28"/>
    <cellStyle name="Normal 5" xfId="29"/>
    <cellStyle name="Normal 8" xfId="30"/>
    <cellStyle name="Notas 2" xfId="31"/>
    <cellStyle name="Porcentaje 2" xfId="32"/>
  </cellStyles>
  <dxfs count="3">
    <dxf>
      <fill>
        <patternFill patternType="solid">
          <fgColor rgb="FF99CC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9720</xdr:rowOff>
    </xdr:from>
    <xdr:to>
      <xdr:col>1</xdr:col>
      <xdr:colOff>343440</xdr:colOff>
      <xdr:row>4</xdr:row>
      <xdr:rowOff>85320</xdr:rowOff>
    </xdr:to>
    <xdr:pic>
      <xdr:nvPicPr>
        <xdr:cNvPr id="0" name="Picture 1" descr="http://webmail.mep.go.cr/attach/logoMEP.jpg?sid=0kPDk/rqCas&amp;mbox=INBOX&amp;charset=escaped_unicode&amp;uid=8293&amp;number=4"/>
        <xdr:cNvPicPr/>
      </xdr:nvPicPr>
      <xdr:blipFill>
        <a:blip r:embed="rId1"/>
        <a:stretch/>
      </xdr:blipFill>
      <xdr:spPr>
        <a:xfrm>
          <a:off x="20520" y="9720"/>
          <a:ext cx="1238760" cy="837720"/>
        </a:xfrm>
        <a:prstGeom prst="rect">
          <a:avLst/>
        </a:prstGeom>
        <a:ln w="0">
          <a:noFill/>
        </a:ln>
      </xdr:spPr>
    </xdr:pic>
    <xdr:clientData/>
  </xdr:twoCellAnchor>
  <xdr:twoCellAnchor editAs="oneCell">
    <xdr:from>
      <xdr:col>0</xdr:col>
      <xdr:colOff>0</xdr:colOff>
      <xdr:row>645</xdr:row>
      <xdr:rowOff>123840</xdr:rowOff>
    </xdr:from>
    <xdr:to>
      <xdr:col>14</xdr:col>
      <xdr:colOff>132120</xdr:colOff>
      <xdr:row>665</xdr:row>
      <xdr:rowOff>180720</xdr:rowOff>
    </xdr:to>
    <xdr:sp>
      <xdr:nvSpPr>
        <xdr:cNvPr id="1" name="2 CuadroTexto"/>
        <xdr:cNvSpPr/>
      </xdr:nvSpPr>
      <xdr:spPr>
        <a:xfrm>
          <a:off x="0" y="458247600"/>
          <a:ext cx="14722560" cy="3867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Notas:</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1-La columna denominada Recursos Bloqueados corresponde a los orígenes de fondos (rebajos) que fueron eliminados de la modificación presupuestaria y cuyo destino era fundamentalmente para: transferencias a las Juntas de Educación y Administrativas, prestaciones legales e indemnizaciones; pero que,  con fundamento en lo pactado por las Autoridades Superiores del Ministerio de Educación Pública y el Ministerio de Hacienda,  quedan sin posibilidad de ejecución. Estos montos NO afectan el presupuesto actual ajustado de esta liquidación pero  mantienen su incidencia sobre la ejecución presupuestaria, por cuanto los dineros siempre prevalecerán dentro de la cifra oficial del presupuesto MEP.</a:t>
          </a:r>
          <a:endParaRPr b="0" lang="en-US" sz="1100" spc="-1" strike="noStrike">
            <a:latin typeface="Times New Roman"/>
          </a:endParaRPr>
        </a:p>
        <a:p>
          <a:r>
            <a:rPr b="0" lang="en-US" sz="1100" spc="-1" strike="noStrike">
              <a:solidFill>
                <a:srgbClr val="000000"/>
              </a:solidFill>
              <a:latin typeface="Calibri"/>
            </a:rPr>
            <a:t>2-La columna denominada </a:t>
          </a:r>
          <a:r>
            <a:rPr b="0" i="1" lang="en-US" sz="1100" spc="-1" strike="noStrike">
              <a:solidFill>
                <a:srgbClr val="000000"/>
              </a:solidFill>
              <a:latin typeface="Calibri"/>
            </a:rPr>
            <a:t>Presupuesto Actual Ajustado</a:t>
          </a:r>
          <a:r>
            <a:rPr b="0" lang="en-US" sz="1100" spc="-1" strike="noStrike">
              <a:solidFill>
                <a:srgbClr val="000000"/>
              </a:solidFill>
              <a:latin typeface="Calibri"/>
            </a:rPr>
            <a:t> corresponde al Presupuesto Actual más la aplicación de los movimientos en tránsito (al corte de esta liquidación no existen movimientos en tránsito). </a:t>
          </a:r>
          <a:endParaRPr b="0" lang="en-US" sz="1100" spc="-1" strike="noStrike">
            <a:latin typeface="Times New Roman"/>
          </a:endParaRPr>
        </a:p>
        <a:p>
          <a:r>
            <a:rPr b="0" lang="en-US" sz="1100" spc="-1" strike="noStrike">
              <a:solidFill>
                <a:srgbClr val="000000"/>
              </a:solidFill>
              <a:latin typeface="Calibri"/>
            </a:rPr>
            <a:t>3- El </a:t>
          </a:r>
          <a:r>
            <a:rPr b="0" i="1" lang="en-US" sz="1100" spc="-1" strike="noStrike">
              <a:solidFill>
                <a:srgbClr val="000000"/>
              </a:solidFill>
              <a:latin typeface="Calibri"/>
            </a:rPr>
            <a:t> Presupuesto Disponible Ajustado</a:t>
          </a:r>
          <a:r>
            <a:rPr b="0" lang="en-US" sz="1100" spc="-1" strike="noStrike">
              <a:solidFill>
                <a:srgbClr val="000000"/>
              </a:solidFill>
              <a:latin typeface="Calibri"/>
            </a:rPr>
            <a:t> es igual al  Presupuesto Actual Ajustado  - Solicitado - Comprometido - Recepción de Mercancías -Devengado. </a:t>
          </a:r>
          <a:endParaRPr b="0" lang="en-US" sz="1100" spc="-1" strike="noStrike">
            <a:latin typeface="Times New Roman"/>
          </a:endParaRPr>
        </a:p>
        <a:p>
          <a:r>
            <a:rPr b="0" lang="en-US" sz="1100" spc="-1" strike="noStrike">
              <a:solidFill>
                <a:srgbClr val="000000"/>
              </a:solidFill>
              <a:latin typeface="Calibri"/>
            </a:rPr>
            <a:t>4- La columna denominada </a:t>
          </a:r>
          <a:r>
            <a:rPr b="0" i="1" lang="en-US" sz="1100" spc="-1" strike="noStrike">
              <a:solidFill>
                <a:srgbClr val="000000"/>
              </a:solidFill>
              <a:latin typeface="Calibri"/>
            </a:rPr>
            <a:t>Ejecución </a:t>
          </a:r>
          <a:r>
            <a:rPr b="0" lang="en-US" sz="1100" spc="-1" strike="noStrike">
              <a:solidFill>
                <a:srgbClr val="000000"/>
              </a:solidFill>
              <a:latin typeface="Calibri"/>
            </a:rPr>
            <a:t>Representa el porcentaje del </a:t>
          </a:r>
          <a:r>
            <a:rPr b="1" lang="en-US" sz="1100" spc="-1" strike="noStrike">
              <a:solidFill>
                <a:srgbClr val="000000"/>
              </a:solidFill>
              <a:latin typeface="Calibri"/>
            </a:rPr>
            <a:t>Presupuesto  Actual Ajustado</a:t>
          </a:r>
          <a:r>
            <a:rPr b="0" lang="en-US" sz="1100" spc="-1" strike="noStrike">
              <a:solidFill>
                <a:srgbClr val="000000"/>
              </a:solidFill>
              <a:latin typeface="Calibri"/>
            </a:rPr>
            <a:t> que se ha </a:t>
          </a:r>
          <a:r>
            <a:rPr b="1" lang="en-US" sz="1100" spc="-1" strike="noStrike" u="sng">
              <a:solidFill>
                <a:srgbClr val="000000"/>
              </a:solidFill>
              <a:uFillTx/>
              <a:latin typeface="Calibri"/>
            </a:rPr>
            <a:t>devengado</a:t>
          </a:r>
          <a:r>
            <a:rPr b="0" lang="en-US" sz="1100" spc="-1" strike="noStrike">
              <a:solidFill>
                <a:srgbClr val="000000"/>
              </a:solidFill>
              <a:latin typeface="Calibri"/>
            </a:rPr>
            <a:t>, entendido como el reconocimiento del gasto por la recepción a conformidad, de cualquier bien y/o servicio contratado o consumido, independientemente de cuando se efectúe el pago de la obligación. </a:t>
          </a:r>
          <a:endParaRPr b="0" lang="en-US" sz="1100" spc="-1" strike="noStrike">
            <a:latin typeface="Times New Roman"/>
          </a:endParaRPr>
        </a:p>
        <a:p>
          <a:r>
            <a:rPr b="0" lang="en-US" sz="1100" spc="-1" strike="noStrike">
              <a:solidFill>
                <a:srgbClr val="000000"/>
              </a:solidFill>
              <a:latin typeface="Calibri"/>
            </a:rPr>
            <a:t>5- La columna denominada </a:t>
          </a:r>
          <a:r>
            <a:rPr b="0" i="1" lang="en-US" sz="1100" spc="-1" strike="noStrike">
              <a:solidFill>
                <a:srgbClr val="000000"/>
              </a:solidFill>
              <a:latin typeface="Calibri"/>
            </a:rPr>
            <a:t>Tránsito </a:t>
          </a:r>
          <a:r>
            <a:rPr b="0" lang="en-US" sz="1100" spc="-1" strike="noStrike">
              <a:solidFill>
                <a:srgbClr val="000000"/>
              </a:solidFill>
              <a:latin typeface="Calibri"/>
            </a:rPr>
            <a:t> aglutina todo aquel presupuesto que está ingresado en SIGAF con un trámite, representa el porcentaje del Presupuesto  Actual Ajustado que se ha: </a:t>
          </a:r>
          <a:r>
            <a:rPr b="1" lang="en-US" sz="1100" spc="-1" strike="noStrike" u="sng">
              <a:solidFill>
                <a:srgbClr val="000000"/>
              </a:solidFill>
              <a:uFillTx/>
              <a:latin typeface="Calibri"/>
            </a:rPr>
            <a:t>solicitado</a:t>
          </a:r>
          <a:r>
            <a:rPr b="0" lang="en-US" sz="1100" spc="-1" strike="noStrike">
              <a:solidFill>
                <a:srgbClr val="000000"/>
              </a:solidFill>
              <a:latin typeface="Calibri"/>
            </a:rPr>
            <a:t> (consiste en la separación de los recursos presupuestarios para adquirir bienes o servicios, o realizar otros gastos, de manera que se garantice el contenido presupuestario), </a:t>
          </a:r>
          <a:r>
            <a:rPr b="1" lang="en-US" sz="1100" spc="-1" strike="noStrike" u="sng">
              <a:solidFill>
                <a:srgbClr val="000000"/>
              </a:solidFill>
              <a:uFillTx/>
              <a:latin typeface="Calibri"/>
            </a:rPr>
            <a:t>comprometido</a:t>
          </a:r>
          <a:r>
            <a:rPr b="0" lang="en-US" sz="1100" spc="-1" strike="noStrike">
              <a:solidFill>
                <a:srgbClr val="000000"/>
              </a:solidFill>
              <a:latin typeface="Calibri"/>
            </a:rPr>
            <a:t> (consiste en el compromiso real de los recursos como resultado de un a contratación efectuada con terceros para adquirir bienes o servicios, o de realizar gastos por otros conceptos. Representa una posible salida de recursos condicionada a la prestación o no de los bienes contratados) y el monto acumulado como </a:t>
          </a:r>
          <a:r>
            <a:rPr b="1" lang="en-US" sz="1100" spc="-1" strike="noStrike" u="sng">
              <a:solidFill>
                <a:srgbClr val="000000"/>
              </a:solidFill>
              <a:uFillTx/>
              <a:latin typeface="Calibri"/>
            </a:rPr>
            <a:t>recepción de mercancías</a:t>
          </a:r>
          <a:r>
            <a:rPr b="0" lang="en-US" sz="1100" spc="-1" strike="noStrike">
              <a:solidFill>
                <a:srgbClr val="000000"/>
              </a:solidFill>
              <a:latin typeface="Calibri"/>
            </a:rPr>
            <a:t>. Esta relación NO incluye aquellas gestiones presentadas ante la Dirección de Proveeduría Institucional y que no se han registrado en SIGAF. </a:t>
          </a:r>
          <a:endParaRPr b="0" lang="en-US" sz="1100" spc="-1" strike="noStrike">
            <a:latin typeface="Times New Roman"/>
          </a:endParaRPr>
        </a:p>
        <a:p>
          <a:r>
            <a:rPr b="0" lang="en-US" sz="1100" spc="-1" strike="noStrike">
              <a:solidFill>
                <a:srgbClr val="000000"/>
              </a:solidFill>
              <a:latin typeface="Calibri"/>
            </a:rPr>
            <a:t>6- La columna denominada </a:t>
          </a:r>
          <a:r>
            <a:rPr b="0" i="1" lang="en-US" sz="1100" spc="-1" strike="noStrike">
              <a:solidFill>
                <a:srgbClr val="000000"/>
              </a:solidFill>
              <a:latin typeface="Calibri"/>
            </a:rPr>
            <a:t>Acumulado e</a:t>
          </a:r>
          <a:r>
            <a:rPr b="0" lang="en-US" sz="1100" spc="-1" strike="noStrike">
              <a:solidFill>
                <a:srgbClr val="000000"/>
              </a:solidFill>
              <a:latin typeface="Calibri"/>
            </a:rPr>
            <a:t>s la sumatoria del porcentaje de ejecución y el porcentaje de documentos en tránsito en el SIGAF. </a:t>
          </a:r>
          <a:endParaRPr b="0" lang="en-US" sz="1100" spc="-1" strike="noStrike">
            <a:latin typeface="Times New Roman"/>
          </a:endParaRPr>
        </a:p>
        <a:p>
          <a:r>
            <a:rPr b="0" lang="en-US" sz="1100" spc="-1" strike="noStrike">
              <a:solidFill>
                <a:srgbClr val="000000"/>
              </a:solidFill>
              <a:latin typeface="Calibri"/>
            </a:rPr>
            <a:t>7- TODOS LOS PORCENTAJES SE CALCULAN SOBRE EL </a:t>
          </a:r>
          <a:r>
            <a:rPr b="1" lang="en-US" sz="1100" spc="-1" strike="noStrike">
              <a:solidFill>
                <a:srgbClr val="000000"/>
              </a:solidFill>
              <a:latin typeface="Calibri"/>
            </a:rPr>
            <a:t>PRESUPUESTO ACTUAL AJUSTADO </a:t>
          </a:r>
          <a:endParaRPr b="0" lang="en-US" sz="1100" spc="-1" strike="noStrike">
            <a:latin typeface="Times New Roman"/>
          </a:endParaRPr>
        </a:p>
        <a:p>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A0210-044136/decep/PROGRAMACI&#211;N%20FINANCIERA%20A&#209;O%202013/Formularios/Programa%20550/Programaci&#243;n%20Financiera%20%20y%20Flujo%20de%20Efectivo%20Transferencias%20Per&#237;odo%202013%20-%20Programa%2055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Prog. Financiera"/>
      <sheetName val="Flujo de Efectivo"/>
      <sheetName val="Datos_fe"/>
      <sheetName val="Datos_pf"/>
      <sheetName val="Flujo Efectivo Transferencias"/>
      <sheetName val="Datos Prog Financiera"/>
      <sheetName val="presup 2013"/>
      <sheetName val="Servicios Públicos"/>
      <sheetName val="Compromisos no Devengado"/>
      <sheetName val="salarios"/>
      <sheetName val="Alquileres"/>
      <sheetName val="Datos"/>
      <sheetName val="Descripción Subpartidas"/>
      <sheetName val="INSTRUCTIVO"/>
      <sheetName val="ANEXO N.1 REGLAS CONTR. ADMTVA"/>
      <sheetName val="ANEXO N.2 TRANSF. A DISTRIBUIR"/>
      <sheetName val="ANEXO N.3 SUBP. DISTRIB."/>
      <sheetName val="ANEXO N.4 CRONOGRAM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4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0" ySplit="9" topLeftCell="K10" activePane="bottomRight" state="frozen"/>
      <selection pane="topLeft" activeCell="A1" activeCellId="0" sqref="A1"/>
      <selection pane="topRight" activeCell="K1" activeCellId="0" sqref="K1"/>
      <selection pane="bottomLeft" activeCell="A10" activeCellId="0" sqref="A10"/>
      <selection pane="bottomRight" activeCell="A5" activeCellId="0" sqref="A5:R5"/>
    </sheetView>
  </sheetViews>
  <sheetFormatPr defaultColWidth="16.84765625" defaultRowHeight="15" zeroHeight="false" outlineLevelRow="3" outlineLevelCol="0"/>
  <cols>
    <col collapsed="false" customWidth="true" hidden="false" outlineLevel="0" max="1" min="1" style="0" width="12.99"/>
    <col collapsed="false" customWidth="true" hidden="false" outlineLevel="0" max="2" min="2" style="0" width="16.42"/>
    <col collapsed="false" customWidth="true" hidden="false" outlineLevel="0" max="3" min="3" style="0" width="9.7"/>
    <col collapsed="false" customWidth="true" hidden="false" outlineLevel="0" max="4" min="4" style="0" width="12.56"/>
    <col collapsed="false" customWidth="true" hidden="false" outlineLevel="0" max="5" min="5" style="0" width="4.14"/>
    <col collapsed="false" customWidth="true" hidden="false" outlineLevel="0" max="6" min="6" style="1" width="4.14"/>
    <col collapsed="false" customWidth="true" hidden="false" outlineLevel="0" max="7" min="7" style="0" width="5.71"/>
    <col collapsed="false" customWidth="true" hidden="false" outlineLevel="0" max="8" min="8" style="0" width="6.41"/>
    <col collapsed="false" customWidth="true" hidden="false" outlineLevel="0" max="9" min="9" style="0" width="32.14"/>
    <col collapsed="false" customWidth="true" hidden="false" outlineLevel="0" max="10" min="10" style="0" width="22.14"/>
    <col collapsed="false" customWidth="true" hidden="false" outlineLevel="0" max="11" min="11" style="0" width="20.85"/>
    <col collapsed="false" customWidth="true" hidden="false" outlineLevel="0" max="12" min="12" style="0" width="22.14"/>
    <col collapsed="false" customWidth="true" hidden="false" outlineLevel="0" max="14" min="13" style="0" width="18.85"/>
    <col collapsed="false" customWidth="true" hidden="false" outlineLevel="0" max="15" min="15" style="2" width="20.41"/>
    <col collapsed="false" customWidth="true" hidden="false" outlineLevel="0" max="16" min="16" style="3" width="24.13"/>
    <col collapsed="false" customWidth="true" hidden="false" outlineLevel="0" max="17" min="17" style="3" width="22.28"/>
    <col collapsed="false" customWidth="true" hidden="false" outlineLevel="0" max="18" min="18" style="3" width="19.14"/>
    <col collapsed="false" customWidth="true" hidden="false" outlineLevel="0" max="19" min="19" style="0" width="19.56"/>
    <col collapsed="false" customWidth="true" hidden="false" outlineLevel="0" max="20" min="20" style="2" width="18.85"/>
    <col collapsed="false" customWidth="true" hidden="false" outlineLevel="0" max="21" min="21" style="3" width="14.14"/>
    <col collapsed="false" customWidth="true" hidden="false" outlineLevel="0" max="22" min="22" style="3" width="11.42"/>
    <col collapsed="false" customWidth="true" hidden="false" outlineLevel="0" max="23" min="23" style="3" width="13.14"/>
    <col collapsed="false" customWidth="true" hidden="false" outlineLevel="0" max="243" min="24" style="0" width="11.42"/>
    <col collapsed="false" customWidth="true" hidden="false" outlineLevel="0" max="244" min="244" style="0" width="8.85"/>
    <col collapsed="false" customWidth="false" hidden="true" outlineLevel="0" max="245" min="245" style="0" width="16.84"/>
    <col collapsed="false" customWidth="true" hidden="false" outlineLevel="0" max="246" min="246" style="0" width="8.41"/>
    <col collapsed="false" customWidth="true" hidden="false" outlineLevel="0" max="248" min="247" style="0" width="4.14"/>
    <col collapsed="false" customWidth="true" hidden="false" outlineLevel="0" max="250" min="249" style="0" width="20.41"/>
    <col collapsed="false" customWidth="true" hidden="false" outlineLevel="0" max="253" min="253" style="0" width="17.56"/>
    <col collapsed="false" customWidth="true" hidden="false" outlineLevel="0" max="254" min="254" style="0" width="17.14"/>
    <col collapsed="false" customWidth="true" hidden="false" outlineLevel="0" max="255" min="255" style="0" width="20.41"/>
  </cols>
  <sheetData>
    <row r="1" customFormat="false" ht="15" hidden="false" customHeight="false" outlineLevel="0" collapsed="false">
      <c r="C1" s="4" t="s">
        <v>0</v>
      </c>
      <c r="D1" s="4"/>
      <c r="E1" s="4"/>
      <c r="J1" s="5"/>
      <c r="K1" s="5"/>
    </row>
    <row r="2" customFormat="false" ht="15" hidden="false" customHeight="false" outlineLevel="0" collapsed="false">
      <c r="C2" s="4" t="s">
        <v>1</v>
      </c>
      <c r="D2" s="4"/>
      <c r="E2" s="4"/>
    </row>
    <row r="3" customFormat="false" ht="15" hidden="false" customHeight="false" outlineLevel="0" collapsed="false">
      <c r="C3" s="4" t="s">
        <v>2</v>
      </c>
      <c r="D3" s="4"/>
      <c r="E3" s="4"/>
    </row>
    <row r="5" customFormat="false" ht="18.75" hidden="false" customHeight="false" outlineLevel="0" collapsed="false">
      <c r="A5" s="6" t="s">
        <v>3</v>
      </c>
      <c r="B5" s="6"/>
      <c r="C5" s="6"/>
      <c r="D5" s="6"/>
      <c r="E5" s="6"/>
      <c r="F5" s="6"/>
      <c r="G5" s="6"/>
      <c r="H5" s="6"/>
      <c r="I5" s="6"/>
      <c r="J5" s="6"/>
      <c r="K5" s="6"/>
      <c r="L5" s="6"/>
      <c r="M5" s="6"/>
      <c r="N5" s="6"/>
      <c r="O5" s="6"/>
      <c r="P5" s="6"/>
      <c r="Q5" s="6"/>
      <c r="R5" s="6"/>
    </row>
    <row r="6" customFormat="false" ht="15.75" hidden="false" customHeight="false" outlineLevel="0" collapsed="false">
      <c r="A6" s="7" t="s">
        <v>4</v>
      </c>
      <c r="B6" s="7"/>
      <c r="C6" s="7"/>
      <c r="D6" s="7"/>
      <c r="E6" s="7"/>
      <c r="F6" s="7"/>
      <c r="G6" s="7"/>
      <c r="H6" s="7"/>
      <c r="I6" s="7"/>
      <c r="J6" s="7"/>
      <c r="K6" s="7"/>
      <c r="L6" s="7"/>
      <c r="M6" s="7"/>
      <c r="N6" s="7"/>
      <c r="O6" s="7"/>
      <c r="P6" s="7"/>
      <c r="Q6" s="7"/>
      <c r="R6" s="7"/>
    </row>
    <row r="7" customFormat="false" ht="15" hidden="false" customHeight="false" outlineLevel="0" collapsed="false">
      <c r="A7" s="8" t="s">
        <v>5</v>
      </c>
      <c r="B7" s="8"/>
      <c r="C7" s="8"/>
      <c r="D7" s="8"/>
      <c r="E7" s="8"/>
      <c r="F7" s="8"/>
      <c r="G7" s="8"/>
      <c r="H7" s="8"/>
      <c r="I7" s="8"/>
      <c r="J7" s="8"/>
      <c r="K7" s="8"/>
      <c r="L7" s="8"/>
      <c r="M7" s="8"/>
      <c r="N7" s="8"/>
      <c r="O7" s="8"/>
      <c r="P7" s="8"/>
      <c r="Q7" s="8"/>
      <c r="R7" s="8"/>
    </row>
    <row r="8" customFormat="false" ht="15" hidden="false" customHeight="false" outlineLevel="0" collapsed="false">
      <c r="A8" s="0" t="s">
        <v>6</v>
      </c>
    </row>
    <row r="9" customFormat="false" ht="75" hidden="false" customHeight="false" outlineLevel="0" collapsed="false">
      <c r="A9" s="9" t="s">
        <v>7</v>
      </c>
      <c r="B9" s="9" t="s">
        <v>8</v>
      </c>
      <c r="C9" s="9" t="s">
        <v>9</v>
      </c>
      <c r="D9" s="9" t="s">
        <v>10</v>
      </c>
      <c r="E9" s="9" t="s">
        <v>11</v>
      </c>
      <c r="F9" s="10" t="s">
        <v>12</v>
      </c>
      <c r="G9" s="9" t="s">
        <v>13</v>
      </c>
      <c r="H9" s="9" t="s">
        <v>14</v>
      </c>
      <c r="I9" s="9" t="s">
        <v>15</v>
      </c>
      <c r="J9" s="9" t="s">
        <v>16</v>
      </c>
      <c r="K9" s="9" t="s">
        <v>17</v>
      </c>
      <c r="L9" s="9" t="s">
        <v>18</v>
      </c>
      <c r="M9" s="11" t="s">
        <v>19</v>
      </c>
      <c r="N9" s="9" t="s">
        <v>20</v>
      </c>
      <c r="O9" s="9" t="s">
        <v>21</v>
      </c>
      <c r="P9" s="9" t="s">
        <v>22</v>
      </c>
      <c r="Q9" s="9" t="s">
        <v>23</v>
      </c>
      <c r="R9" s="9" t="s">
        <v>24</v>
      </c>
      <c r="S9" s="9" t="s">
        <v>25</v>
      </c>
      <c r="T9" s="11" t="s">
        <v>26</v>
      </c>
      <c r="U9" s="12" t="s">
        <v>27</v>
      </c>
      <c r="V9" s="12" t="s">
        <v>28</v>
      </c>
      <c r="W9" s="12" t="s">
        <v>29</v>
      </c>
      <c r="X9" s="13"/>
    </row>
    <row r="10" customFormat="false" ht="15.75" hidden="false" customHeight="true" outlineLevel="3" collapsed="false">
      <c r="A10" s="14" t="s">
        <v>30</v>
      </c>
      <c r="B10" s="14" t="s">
        <v>31</v>
      </c>
      <c r="C10" s="14" t="s">
        <v>32</v>
      </c>
      <c r="D10" s="14" t="s">
        <v>33</v>
      </c>
      <c r="E10" s="14"/>
      <c r="F10" s="15" t="s">
        <v>34</v>
      </c>
      <c r="G10" s="14" t="n">
        <v>1111</v>
      </c>
      <c r="H10" s="14" t="n">
        <v>3480</v>
      </c>
      <c r="I10" s="16" t="s">
        <v>35</v>
      </c>
      <c r="J10" s="17" t="n">
        <v>2753436834</v>
      </c>
      <c r="K10" s="17" t="n">
        <v>0</v>
      </c>
      <c r="L10" s="17" t="n">
        <v>2753436834</v>
      </c>
      <c r="M10" s="17" t="n">
        <v>0</v>
      </c>
      <c r="N10" s="17" t="n">
        <v>0</v>
      </c>
      <c r="O10" s="17" t="n">
        <v>0</v>
      </c>
      <c r="P10" s="17" t="n">
        <v>2504163854.16</v>
      </c>
      <c r="Q10" s="17" t="n">
        <v>2504163854.16</v>
      </c>
      <c r="R10" s="17" t="n">
        <v>249272979.84</v>
      </c>
      <c r="S10" s="17" t="n">
        <v>249272979.84</v>
      </c>
      <c r="T10" s="17" t="n">
        <v>249272979.84</v>
      </c>
      <c r="U10" s="18" t="n">
        <f aca="false">+P10/L10</f>
        <v>0.909468422604824</v>
      </c>
      <c r="V10" s="18" t="n">
        <f aca="false">+(M10+N10+O10)/L10</f>
        <v>0</v>
      </c>
      <c r="W10" s="18" t="n">
        <f aca="false">+U10+V10</f>
        <v>0.909468422604824</v>
      </c>
    </row>
    <row r="11" customFormat="false" ht="15" hidden="false" customHeight="false" outlineLevel="3" collapsed="false">
      <c r="A11" s="14" t="s">
        <v>30</v>
      </c>
      <c r="B11" s="14" t="s">
        <v>31</v>
      </c>
      <c r="C11" s="14" t="s">
        <v>32</v>
      </c>
      <c r="D11" s="14" t="s">
        <v>36</v>
      </c>
      <c r="E11" s="14"/>
      <c r="F11" s="15" t="s">
        <v>34</v>
      </c>
      <c r="G11" s="14" t="n">
        <v>1111</v>
      </c>
      <c r="H11" s="14" t="n">
        <v>3480</v>
      </c>
      <c r="I11" s="16" t="s">
        <v>37</v>
      </c>
      <c r="J11" s="17" t="n">
        <v>20000000</v>
      </c>
      <c r="K11" s="17" t="n">
        <v>0</v>
      </c>
      <c r="L11" s="17" t="n">
        <v>20000000</v>
      </c>
      <c r="M11" s="17" t="n">
        <v>0</v>
      </c>
      <c r="N11" s="17" t="n">
        <v>0</v>
      </c>
      <c r="O11" s="17" t="n">
        <v>0</v>
      </c>
      <c r="P11" s="17" t="n">
        <v>6773196.45</v>
      </c>
      <c r="Q11" s="17" t="n">
        <v>6773196.45</v>
      </c>
      <c r="R11" s="17" t="n">
        <v>13226803.55</v>
      </c>
      <c r="S11" s="17" t="n">
        <v>13226803.55</v>
      </c>
      <c r="T11" s="17" t="n">
        <v>13226803.55</v>
      </c>
      <c r="U11" s="18" t="n">
        <f aca="false">+P11/L11</f>
        <v>0.3386598225</v>
      </c>
      <c r="V11" s="18" t="n">
        <f aca="false">+(M11+N11+O11)/L11</f>
        <v>0</v>
      </c>
      <c r="W11" s="18" t="n">
        <f aca="false">+U11+V11</f>
        <v>0.3386598225</v>
      </c>
    </row>
    <row r="12" customFormat="false" ht="15" hidden="false" customHeight="false" outlineLevel="3" collapsed="false">
      <c r="A12" s="14" t="s">
        <v>30</v>
      </c>
      <c r="B12" s="14" t="s">
        <v>31</v>
      </c>
      <c r="C12" s="14" t="s">
        <v>32</v>
      </c>
      <c r="D12" s="14" t="s">
        <v>38</v>
      </c>
      <c r="E12" s="14"/>
      <c r="F12" s="15" t="s">
        <v>34</v>
      </c>
      <c r="G12" s="14" t="n">
        <v>1111</v>
      </c>
      <c r="H12" s="14" t="n">
        <v>3480</v>
      </c>
      <c r="I12" s="16" t="s">
        <v>39</v>
      </c>
      <c r="J12" s="17" t="n">
        <v>98251329</v>
      </c>
      <c r="K12" s="17" t="n">
        <v>0</v>
      </c>
      <c r="L12" s="17" t="n">
        <v>98251329</v>
      </c>
      <c r="M12" s="17" t="n">
        <v>0</v>
      </c>
      <c r="N12" s="17" t="n">
        <v>0</v>
      </c>
      <c r="O12" s="17" t="n">
        <v>0</v>
      </c>
      <c r="P12" s="17" t="n">
        <v>87421969.95</v>
      </c>
      <c r="Q12" s="17" t="n">
        <v>87421969.95</v>
      </c>
      <c r="R12" s="17" t="n">
        <v>10829359.05</v>
      </c>
      <c r="S12" s="17" t="n">
        <v>10829359.05</v>
      </c>
      <c r="T12" s="17" t="n">
        <v>10829359.05</v>
      </c>
      <c r="U12" s="18" t="n">
        <f aca="false">+P12/L12</f>
        <v>0.889779006958776</v>
      </c>
      <c r="V12" s="18" t="n">
        <f aca="false">+(M12+N12+O12)/L12</f>
        <v>0</v>
      </c>
      <c r="W12" s="18" t="n">
        <f aca="false">+U12+V12</f>
        <v>0.889779006958776</v>
      </c>
    </row>
    <row r="13" customFormat="false" ht="15" hidden="false" customHeight="false" outlineLevel="3" collapsed="false">
      <c r="A13" s="14" t="s">
        <v>30</v>
      </c>
      <c r="B13" s="14" t="s">
        <v>31</v>
      </c>
      <c r="C13" s="14" t="s">
        <v>32</v>
      </c>
      <c r="D13" s="14" t="s">
        <v>40</v>
      </c>
      <c r="E13" s="14"/>
      <c r="F13" s="15" t="s">
        <v>34</v>
      </c>
      <c r="G13" s="14" t="n">
        <v>1111</v>
      </c>
      <c r="H13" s="14" t="n">
        <v>3480</v>
      </c>
      <c r="I13" s="16" t="s">
        <v>41</v>
      </c>
      <c r="J13" s="17" t="n">
        <v>31833629</v>
      </c>
      <c r="K13" s="17" t="n">
        <v>0</v>
      </c>
      <c r="L13" s="17" t="n">
        <v>31833629</v>
      </c>
      <c r="M13" s="17" t="n">
        <v>0</v>
      </c>
      <c r="N13" s="17" t="n">
        <v>0</v>
      </c>
      <c r="O13" s="17" t="n">
        <v>0</v>
      </c>
      <c r="P13" s="17" t="n">
        <v>22032770</v>
      </c>
      <c r="Q13" s="17" t="n">
        <v>22032770</v>
      </c>
      <c r="R13" s="17" t="n">
        <v>9800859</v>
      </c>
      <c r="S13" s="17" t="n">
        <v>9800859</v>
      </c>
      <c r="T13" s="17" t="n">
        <v>9800859</v>
      </c>
      <c r="U13" s="18" t="n">
        <f aca="false">+P13/L13</f>
        <v>0.692122472119029</v>
      </c>
      <c r="V13" s="18" t="n">
        <f aca="false">+(M13+N13+O13)/L13</f>
        <v>0</v>
      </c>
      <c r="W13" s="18" t="n">
        <f aca="false">+U13+V13</f>
        <v>0.692122472119029</v>
      </c>
    </row>
    <row r="14" customFormat="false" ht="30" hidden="false" customHeight="false" outlineLevel="3" collapsed="false">
      <c r="A14" s="14" t="s">
        <v>30</v>
      </c>
      <c r="B14" s="14" t="s">
        <v>31</v>
      </c>
      <c r="C14" s="14" t="s">
        <v>32</v>
      </c>
      <c r="D14" s="14" t="s">
        <v>42</v>
      </c>
      <c r="E14" s="14"/>
      <c r="F14" s="15" t="s">
        <v>34</v>
      </c>
      <c r="G14" s="14" t="n">
        <v>1111</v>
      </c>
      <c r="H14" s="14" t="n">
        <v>3480</v>
      </c>
      <c r="I14" s="16" t="s">
        <v>43</v>
      </c>
      <c r="J14" s="17" t="n">
        <v>670896243</v>
      </c>
      <c r="K14" s="17" t="n">
        <v>0</v>
      </c>
      <c r="L14" s="17" t="n">
        <v>670896243</v>
      </c>
      <c r="M14" s="17" t="n">
        <v>0</v>
      </c>
      <c r="N14" s="17" t="n">
        <v>0</v>
      </c>
      <c r="O14" s="17" t="n">
        <v>0</v>
      </c>
      <c r="P14" s="17" t="n">
        <v>668292920.97</v>
      </c>
      <c r="Q14" s="17" t="n">
        <v>668292920.97</v>
      </c>
      <c r="R14" s="17" t="n">
        <v>2603322.03</v>
      </c>
      <c r="S14" s="17" t="n">
        <v>2603322.03</v>
      </c>
      <c r="T14" s="17" t="n">
        <v>2603322.02999997</v>
      </c>
      <c r="U14" s="18" t="n">
        <f aca="false">+P14/L14</f>
        <v>0.9961196354024</v>
      </c>
      <c r="V14" s="18" t="n">
        <f aca="false">+(M14+N14+O14)/L14</f>
        <v>0</v>
      </c>
      <c r="W14" s="18" t="n">
        <f aca="false">+U14+V14</f>
        <v>0.9961196354024</v>
      </c>
    </row>
    <row r="15" customFormat="false" ht="30" hidden="false" customHeight="false" outlineLevel="3" collapsed="false">
      <c r="A15" s="14" t="s">
        <v>30</v>
      </c>
      <c r="B15" s="14" t="s">
        <v>31</v>
      </c>
      <c r="C15" s="14" t="s">
        <v>32</v>
      </c>
      <c r="D15" s="14" t="s">
        <v>44</v>
      </c>
      <c r="E15" s="14"/>
      <c r="F15" s="15" t="s">
        <v>34</v>
      </c>
      <c r="G15" s="14" t="n">
        <v>1111</v>
      </c>
      <c r="H15" s="14" t="n">
        <v>3480</v>
      </c>
      <c r="I15" s="16" t="s">
        <v>45</v>
      </c>
      <c r="J15" s="17" t="n">
        <v>1271577616</v>
      </c>
      <c r="K15" s="17" t="n">
        <v>0</v>
      </c>
      <c r="L15" s="17" t="n">
        <v>1271577616</v>
      </c>
      <c r="M15" s="17" t="n">
        <v>0</v>
      </c>
      <c r="N15" s="17" t="n">
        <v>0</v>
      </c>
      <c r="O15" s="17" t="n">
        <v>0</v>
      </c>
      <c r="P15" s="17" t="n">
        <v>1269607170.76</v>
      </c>
      <c r="Q15" s="17" t="n">
        <v>1269607170.76</v>
      </c>
      <c r="R15" s="17" t="n">
        <v>1970445.24</v>
      </c>
      <c r="S15" s="17" t="n">
        <v>1970445.24</v>
      </c>
      <c r="T15" s="17" t="n">
        <v>1970445.24000001</v>
      </c>
      <c r="U15" s="18" t="n">
        <f aca="false">+P15/L15</f>
        <v>0.998450393263293</v>
      </c>
      <c r="V15" s="18" t="n">
        <f aca="false">+(M15+N15+O15)/L15</f>
        <v>0</v>
      </c>
      <c r="W15" s="18" t="n">
        <f aca="false">+U15+V15</f>
        <v>0.998450393263293</v>
      </c>
    </row>
    <row r="16" customFormat="false" ht="15" hidden="false" customHeight="false" outlineLevel="3" collapsed="false">
      <c r="A16" s="14" t="s">
        <v>30</v>
      </c>
      <c r="B16" s="14" t="s">
        <v>31</v>
      </c>
      <c r="C16" s="14" t="s">
        <v>32</v>
      </c>
      <c r="D16" s="14" t="s">
        <v>46</v>
      </c>
      <c r="E16" s="14"/>
      <c r="F16" s="14" t="n">
        <v>280</v>
      </c>
      <c r="G16" s="14" t="n">
        <v>1111</v>
      </c>
      <c r="H16" s="14" t="n">
        <v>3480</v>
      </c>
      <c r="I16" s="16" t="s">
        <v>47</v>
      </c>
      <c r="J16" s="17" t="n">
        <v>455804905</v>
      </c>
      <c r="K16" s="17" t="n">
        <v>0</v>
      </c>
      <c r="L16" s="17" t="n">
        <v>455804905</v>
      </c>
      <c r="M16" s="17" t="n">
        <v>0</v>
      </c>
      <c r="N16" s="17" t="n">
        <v>0</v>
      </c>
      <c r="O16" s="17" t="n">
        <v>0</v>
      </c>
      <c r="P16" s="17" t="n">
        <v>427403723.35</v>
      </c>
      <c r="Q16" s="17" t="n">
        <v>427403723.35</v>
      </c>
      <c r="R16" s="17" t="n">
        <v>28401181.65</v>
      </c>
      <c r="S16" s="17" t="n">
        <v>28401181.65</v>
      </c>
      <c r="T16" s="17" t="n">
        <v>28401181.65</v>
      </c>
      <c r="U16" s="18" t="n">
        <f aca="false">+P16/L16</f>
        <v>0.937690048223593</v>
      </c>
      <c r="V16" s="18" t="n">
        <f aca="false">+(M16+N16+O16)/L16</f>
        <v>0</v>
      </c>
      <c r="W16" s="18" t="n">
        <f aca="false">+U16+V16</f>
        <v>0.937690048223593</v>
      </c>
    </row>
    <row r="17" customFormat="false" ht="15" hidden="false" customHeight="false" outlineLevel="3" collapsed="false">
      <c r="A17" s="14" t="s">
        <v>30</v>
      </c>
      <c r="B17" s="14" t="s">
        <v>31</v>
      </c>
      <c r="C17" s="14" t="s">
        <v>32</v>
      </c>
      <c r="D17" s="14" t="s">
        <v>48</v>
      </c>
      <c r="E17" s="14"/>
      <c r="F17" s="15" t="s">
        <v>34</v>
      </c>
      <c r="G17" s="14" t="n">
        <v>1111</v>
      </c>
      <c r="H17" s="14" t="n">
        <v>3480</v>
      </c>
      <c r="I17" s="16" t="s">
        <v>49</v>
      </c>
      <c r="J17" s="17" t="n">
        <v>356490547</v>
      </c>
      <c r="K17" s="17" t="n">
        <v>0</v>
      </c>
      <c r="L17" s="17" t="n">
        <v>356490547</v>
      </c>
      <c r="M17" s="17" t="n">
        <v>0</v>
      </c>
      <c r="N17" s="17" t="n">
        <v>0</v>
      </c>
      <c r="O17" s="17" t="n">
        <v>0</v>
      </c>
      <c r="P17" s="17" t="n">
        <v>356490546.85</v>
      </c>
      <c r="Q17" s="17" t="n">
        <v>356490546.85</v>
      </c>
      <c r="R17" s="17" t="n">
        <v>0.15</v>
      </c>
      <c r="S17" s="17" t="n">
        <v>0.15</v>
      </c>
      <c r="T17" s="17" t="n">
        <v>0.149999976158142</v>
      </c>
      <c r="U17" s="18" t="n">
        <f aca="false">+P17/L17</f>
        <v>0.999999999579232</v>
      </c>
      <c r="V17" s="18" t="n">
        <f aca="false">+(M17+N17+O17)/L17</f>
        <v>0</v>
      </c>
      <c r="W17" s="18" t="n">
        <f aca="false">+U17+V17</f>
        <v>0.999999999579232</v>
      </c>
    </row>
    <row r="18" customFormat="false" ht="15" hidden="false" customHeight="false" outlineLevel="3" collapsed="false">
      <c r="A18" s="14" t="s">
        <v>30</v>
      </c>
      <c r="B18" s="14" t="s">
        <v>31</v>
      </c>
      <c r="C18" s="14" t="s">
        <v>32</v>
      </c>
      <c r="D18" s="14" t="s">
        <v>50</v>
      </c>
      <c r="E18" s="14"/>
      <c r="F18" s="15" t="s">
        <v>34</v>
      </c>
      <c r="G18" s="14" t="n">
        <v>1111</v>
      </c>
      <c r="H18" s="14" t="n">
        <v>3480</v>
      </c>
      <c r="I18" s="16" t="s">
        <v>51</v>
      </c>
      <c r="J18" s="17" t="n">
        <v>275514676</v>
      </c>
      <c r="K18" s="17" t="n">
        <v>0</v>
      </c>
      <c r="L18" s="17" t="n">
        <v>275514676</v>
      </c>
      <c r="M18" s="17" t="n">
        <v>0</v>
      </c>
      <c r="N18" s="17" t="n">
        <v>0</v>
      </c>
      <c r="O18" s="17" t="n">
        <v>0</v>
      </c>
      <c r="P18" s="17" t="n">
        <v>272319619.86</v>
      </c>
      <c r="Q18" s="17" t="n">
        <v>272319619.86</v>
      </c>
      <c r="R18" s="17" t="n">
        <v>3195056.14</v>
      </c>
      <c r="S18" s="17" t="n">
        <v>3195056.14</v>
      </c>
      <c r="T18" s="17" t="n">
        <v>3195056.13999999</v>
      </c>
      <c r="U18" s="18" t="n">
        <f aca="false">+P18/L18</f>
        <v>0.988403317796399</v>
      </c>
      <c r="V18" s="18" t="n">
        <f aca="false">+(M18+N18+O18)/L18</f>
        <v>0</v>
      </c>
      <c r="W18" s="18" t="n">
        <f aca="false">+U18+V18</f>
        <v>0.988403317796399</v>
      </c>
    </row>
    <row r="19" customFormat="false" ht="90" hidden="false" customHeight="false" outlineLevel="3" collapsed="false">
      <c r="A19" s="14" t="s">
        <v>30</v>
      </c>
      <c r="B19" s="14" t="s">
        <v>31</v>
      </c>
      <c r="C19" s="14" t="s">
        <v>32</v>
      </c>
      <c r="D19" s="14" t="s">
        <v>52</v>
      </c>
      <c r="E19" s="14" t="s">
        <v>53</v>
      </c>
      <c r="F19" s="15" t="s">
        <v>34</v>
      </c>
      <c r="G19" s="14" t="n">
        <v>1112</v>
      </c>
      <c r="H19" s="14" t="n">
        <v>3480</v>
      </c>
      <c r="I19" s="16" t="s">
        <v>54</v>
      </c>
      <c r="J19" s="17" t="n">
        <v>503229088</v>
      </c>
      <c r="K19" s="17" t="n">
        <v>0</v>
      </c>
      <c r="L19" s="17" t="n">
        <v>503229088</v>
      </c>
      <c r="M19" s="17" t="n">
        <v>0</v>
      </c>
      <c r="N19" s="17" t="n">
        <v>0</v>
      </c>
      <c r="O19" s="17" t="n">
        <v>0</v>
      </c>
      <c r="P19" s="17" t="n">
        <v>474235290</v>
      </c>
      <c r="Q19" s="17" t="n">
        <v>474235290</v>
      </c>
      <c r="R19" s="17" t="n">
        <v>28993798</v>
      </c>
      <c r="S19" s="17" t="n">
        <v>28993798</v>
      </c>
      <c r="T19" s="17" t="n">
        <v>28993798</v>
      </c>
      <c r="U19" s="18" t="n">
        <f aca="false">+P19/L19</f>
        <v>0.942384495071159</v>
      </c>
      <c r="V19" s="18" t="n">
        <f aca="false">+(M19+N19+O19)/L19</f>
        <v>0</v>
      </c>
      <c r="W19" s="18" t="n">
        <f aca="false">+U19+V19</f>
        <v>0.942384495071159</v>
      </c>
    </row>
    <row r="20" customFormat="false" ht="75" hidden="false" customHeight="false" outlineLevel="3" collapsed="false">
      <c r="A20" s="14" t="s">
        <v>30</v>
      </c>
      <c r="B20" s="14" t="s">
        <v>31</v>
      </c>
      <c r="C20" s="14" t="s">
        <v>32</v>
      </c>
      <c r="D20" s="14" t="s">
        <v>55</v>
      </c>
      <c r="E20" s="14" t="s">
        <v>53</v>
      </c>
      <c r="F20" s="15" t="s">
        <v>34</v>
      </c>
      <c r="G20" s="14" t="n">
        <v>1112</v>
      </c>
      <c r="H20" s="14" t="n">
        <v>3480</v>
      </c>
      <c r="I20" s="16" t="s">
        <v>56</v>
      </c>
      <c r="J20" s="17" t="n">
        <v>27359231</v>
      </c>
      <c r="K20" s="17" t="n">
        <v>0</v>
      </c>
      <c r="L20" s="17" t="n">
        <v>27359231</v>
      </c>
      <c r="M20" s="17" t="n">
        <v>0</v>
      </c>
      <c r="N20" s="17" t="n">
        <v>0</v>
      </c>
      <c r="O20" s="17" t="n">
        <v>0</v>
      </c>
      <c r="P20" s="17" t="n">
        <v>25645940</v>
      </c>
      <c r="Q20" s="17" t="n">
        <v>25645940</v>
      </c>
      <c r="R20" s="17" t="n">
        <v>1713291</v>
      </c>
      <c r="S20" s="17" t="n">
        <v>1713291</v>
      </c>
      <c r="T20" s="17" t="n">
        <v>1713291</v>
      </c>
      <c r="U20" s="18" t="n">
        <f aca="false">+P20/L20</f>
        <v>0.937377954811669</v>
      </c>
      <c r="V20" s="18" t="n">
        <f aca="false">+(M20+N20+O20)/L20</f>
        <v>0</v>
      </c>
      <c r="W20" s="18" t="n">
        <f aca="false">+U20+V20</f>
        <v>0.937377954811669</v>
      </c>
    </row>
    <row r="21" customFormat="false" ht="90" hidden="false" customHeight="false" outlineLevel="3" collapsed="false">
      <c r="A21" s="14" t="s">
        <v>30</v>
      </c>
      <c r="B21" s="14" t="s">
        <v>31</v>
      </c>
      <c r="C21" s="14" t="s">
        <v>32</v>
      </c>
      <c r="D21" s="14" t="s">
        <v>57</v>
      </c>
      <c r="E21" s="14" t="s">
        <v>53</v>
      </c>
      <c r="F21" s="15" t="s">
        <v>34</v>
      </c>
      <c r="G21" s="14" t="n">
        <v>1112</v>
      </c>
      <c r="H21" s="14" t="n">
        <v>3480</v>
      </c>
      <c r="I21" s="16" t="s">
        <v>58</v>
      </c>
      <c r="J21" s="17" t="n">
        <v>124796380</v>
      </c>
      <c r="K21" s="17" t="n">
        <v>0</v>
      </c>
      <c r="L21" s="17" t="n">
        <v>124796380</v>
      </c>
      <c r="M21" s="17" t="n">
        <v>0</v>
      </c>
      <c r="N21" s="17" t="n">
        <v>0</v>
      </c>
      <c r="O21" s="17" t="n">
        <v>0</v>
      </c>
      <c r="P21" s="17" t="n">
        <v>112675039</v>
      </c>
      <c r="Q21" s="17" t="n">
        <v>112675039</v>
      </c>
      <c r="R21" s="17" t="n">
        <v>12121341</v>
      </c>
      <c r="S21" s="17" t="n">
        <v>12121341</v>
      </c>
      <c r="T21" s="17" t="n">
        <v>12121341</v>
      </c>
      <c r="U21" s="18" t="n">
        <f aca="false">+P21/L21</f>
        <v>0.902871052830218</v>
      </c>
      <c r="V21" s="18" t="n">
        <f aca="false">+(M21+N21+O21)/L21</f>
        <v>0</v>
      </c>
      <c r="W21" s="18" t="n">
        <f aca="false">+U21+V21</f>
        <v>0.902871052830218</v>
      </c>
    </row>
    <row r="22" customFormat="false" ht="75" hidden="false" customHeight="false" outlineLevel="3" collapsed="false">
      <c r="A22" s="14" t="s">
        <v>30</v>
      </c>
      <c r="B22" s="14" t="s">
        <v>31</v>
      </c>
      <c r="C22" s="14" t="s">
        <v>32</v>
      </c>
      <c r="D22" s="14" t="s">
        <v>59</v>
      </c>
      <c r="E22" s="14" t="s">
        <v>53</v>
      </c>
      <c r="F22" s="15" t="s">
        <v>34</v>
      </c>
      <c r="G22" s="14" t="n">
        <v>1112</v>
      </c>
      <c r="H22" s="14" t="n">
        <v>3480</v>
      </c>
      <c r="I22" s="16" t="s">
        <v>60</v>
      </c>
      <c r="J22" s="17" t="n">
        <v>82077693</v>
      </c>
      <c r="K22" s="17" t="n">
        <v>0</v>
      </c>
      <c r="L22" s="17" t="n">
        <v>82077693</v>
      </c>
      <c r="M22" s="17" t="n">
        <v>0</v>
      </c>
      <c r="N22" s="17" t="n">
        <v>0</v>
      </c>
      <c r="O22" s="17" t="n">
        <v>0</v>
      </c>
      <c r="P22" s="17" t="n">
        <v>76893922</v>
      </c>
      <c r="Q22" s="17" t="n">
        <v>76893922</v>
      </c>
      <c r="R22" s="17" t="n">
        <v>5183771</v>
      </c>
      <c r="S22" s="17" t="n">
        <v>5183771</v>
      </c>
      <c r="T22" s="17" t="n">
        <v>5183771</v>
      </c>
      <c r="U22" s="18" t="n">
        <f aca="false">+P22/L22</f>
        <v>0.936843120091107</v>
      </c>
      <c r="V22" s="18" t="n">
        <f aca="false">+(M22+N22+O22)/L22</f>
        <v>0</v>
      </c>
      <c r="W22" s="18" t="n">
        <f aca="false">+U22+V22</f>
        <v>0.936843120091107</v>
      </c>
    </row>
    <row r="23" customFormat="false" ht="75" hidden="false" customHeight="false" outlineLevel="3" collapsed="false">
      <c r="A23" s="14" t="s">
        <v>30</v>
      </c>
      <c r="B23" s="14" t="s">
        <v>31</v>
      </c>
      <c r="C23" s="14" t="s">
        <v>32</v>
      </c>
      <c r="D23" s="14" t="s">
        <v>61</v>
      </c>
      <c r="E23" s="14" t="s">
        <v>53</v>
      </c>
      <c r="F23" s="15" t="s">
        <v>34</v>
      </c>
      <c r="G23" s="14" t="n">
        <v>1112</v>
      </c>
      <c r="H23" s="14" t="n">
        <v>3480</v>
      </c>
      <c r="I23" s="16" t="s">
        <v>60</v>
      </c>
      <c r="J23" s="17" t="n">
        <v>164155386</v>
      </c>
      <c r="K23" s="17" t="n">
        <v>0</v>
      </c>
      <c r="L23" s="17" t="n">
        <v>164155386</v>
      </c>
      <c r="M23" s="17" t="n">
        <v>0</v>
      </c>
      <c r="N23" s="17" t="n">
        <v>0</v>
      </c>
      <c r="O23" s="17" t="n">
        <v>0</v>
      </c>
      <c r="P23" s="17" t="n">
        <v>153787866</v>
      </c>
      <c r="Q23" s="17" t="n">
        <v>153787866</v>
      </c>
      <c r="R23" s="17" t="n">
        <v>10367520</v>
      </c>
      <c r="S23" s="17" t="n">
        <v>10367520</v>
      </c>
      <c r="T23" s="17" t="n">
        <v>10367520</v>
      </c>
      <c r="U23" s="18" t="n">
        <f aca="false">+P23/L23</f>
        <v>0.936843254110468</v>
      </c>
      <c r="V23" s="18" t="n">
        <f aca="false">+(M23+N23+O23)/L23</f>
        <v>0</v>
      </c>
      <c r="W23" s="18" t="n">
        <f aca="false">+U23+V23</f>
        <v>0.936843254110468</v>
      </c>
    </row>
    <row r="24" customFormat="false" ht="15" hidden="false" customHeight="false" outlineLevel="2" collapsed="false">
      <c r="A24" s="14"/>
      <c r="B24" s="14"/>
      <c r="C24" s="19" t="s">
        <v>62</v>
      </c>
      <c r="D24" s="14"/>
      <c r="E24" s="14"/>
      <c r="F24" s="15"/>
      <c r="G24" s="14"/>
      <c r="H24" s="14"/>
      <c r="I24" s="16"/>
      <c r="J24" s="17" t="n">
        <f aca="false">SUBTOTAL(9,J10:J23)</f>
        <v>6835423557</v>
      </c>
      <c r="K24" s="17" t="n">
        <f aca="false">SUBTOTAL(9,K10:K23)</f>
        <v>0</v>
      </c>
      <c r="L24" s="17" t="n">
        <f aca="false">SUBTOTAL(9,L10:L23)</f>
        <v>6835423557</v>
      </c>
      <c r="M24" s="17" t="n">
        <f aca="false">SUBTOTAL(9,M10:M23)</f>
        <v>0</v>
      </c>
      <c r="N24" s="17" t="n">
        <f aca="false">SUBTOTAL(9,N10:N23)</f>
        <v>0</v>
      </c>
      <c r="O24" s="17" t="n">
        <f aca="false">SUBTOTAL(9,O10:O23)</f>
        <v>0</v>
      </c>
      <c r="P24" s="17" t="n">
        <f aca="false">SUBTOTAL(9,P10:P23)</f>
        <v>6457743829.35</v>
      </c>
      <c r="Q24" s="17" t="n">
        <f aca="false">SUBTOTAL(9,Q10:Q23)</f>
        <v>6457743829.35</v>
      </c>
      <c r="R24" s="17" t="n">
        <f aca="false">SUBTOTAL(9,R10:R23)</f>
        <v>377679727.65</v>
      </c>
      <c r="S24" s="17" t="n">
        <f aca="false">SUBTOTAL(9,S10:S23)</f>
        <v>377679727.65</v>
      </c>
      <c r="T24" s="17" t="n">
        <f aca="false">SUBTOTAL(9,T10:T23)</f>
        <v>377679727.65</v>
      </c>
      <c r="U24" s="18"/>
      <c r="V24" s="18"/>
      <c r="W24" s="18"/>
    </row>
    <row r="25" customFormat="false" ht="45" hidden="false" customHeight="false" outlineLevel="3" collapsed="false">
      <c r="A25" s="14" t="s">
        <v>30</v>
      </c>
      <c r="B25" s="14" t="s">
        <v>31</v>
      </c>
      <c r="C25" s="14" t="s">
        <v>63</v>
      </c>
      <c r="D25" s="14" t="s">
        <v>64</v>
      </c>
      <c r="E25" s="14"/>
      <c r="F25" s="15" t="s">
        <v>34</v>
      </c>
      <c r="G25" s="14" t="n">
        <v>1120</v>
      </c>
      <c r="H25" s="14" t="n">
        <v>3480</v>
      </c>
      <c r="I25" s="16" t="s">
        <v>65</v>
      </c>
      <c r="J25" s="17" t="n">
        <v>24000</v>
      </c>
      <c r="K25" s="17" t="n">
        <v>24000</v>
      </c>
      <c r="L25" s="17" t="n">
        <v>24000</v>
      </c>
      <c r="M25" s="17" t="n">
        <v>0</v>
      </c>
      <c r="N25" s="17" t="n">
        <v>0</v>
      </c>
      <c r="O25" s="17" t="n">
        <v>0</v>
      </c>
      <c r="P25" s="17" t="n">
        <v>0</v>
      </c>
      <c r="Q25" s="17" t="n">
        <v>0</v>
      </c>
      <c r="R25" s="17" t="n">
        <v>0</v>
      </c>
      <c r="S25" s="17" t="n">
        <v>24000</v>
      </c>
      <c r="T25" s="17" t="n">
        <v>24000</v>
      </c>
      <c r="U25" s="18" t="n">
        <f aca="false">+P25/L25</f>
        <v>0</v>
      </c>
      <c r="V25" s="18" t="n">
        <f aca="false">+(M25+N25+O25)/L25</f>
        <v>0</v>
      </c>
      <c r="W25" s="18" t="n">
        <f aca="false">+U25+V25</f>
        <v>0</v>
      </c>
    </row>
    <row r="26" customFormat="false" ht="15" hidden="false" customHeight="false" outlineLevel="3" collapsed="false">
      <c r="A26" s="14" t="s">
        <v>30</v>
      </c>
      <c r="B26" s="14" t="s">
        <v>31</v>
      </c>
      <c r="C26" s="14" t="s">
        <v>63</v>
      </c>
      <c r="D26" s="14" t="s">
        <v>66</v>
      </c>
      <c r="E26" s="14"/>
      <c r="F26" s="15" t="s">
        <v>34</v>
      </c>
      <c r="G26" s="14" t="n">
        <v>1120</v>
      </c>
      <c r="H26" s="14" t="n">
        <v>3480</v>
      </c>
      <c r="I26" s="16" t="s">
        <v>67</v>
      </c>
      <c r="J26" s="17" t="n">
        <v>260296280</v>
      </c>
      <c r="K26" s="17" t="n">
        <v>0</v>
      </c>
      <c r="L26" s="17" t="n">
        <v>260296280</v>
      </c>
      <c r="M26" s="17" t="n">
        <v>0</v>
      </c>
      <c r="N26" s="17" t="n">
        <v>2760000</v>
      </c>
      <c r="O26" s="17" t="n">
        <v>0</v>
      </c>
      <c r="P26" s="17" t="n">
        <v>238827012.36</v>
      </c>
      <c r="Q26" s="17" t="n">
        <v>235469136.86</v>
      </c>
      <c r="R26" s="17" t="n">
        <v>18709267.64</v>
      </c>
      <c r="S26" s="17" t="n">
        <v>18709267.64</v>
      </c>
      <c r="T26" s="17" t="n">
        <v>18709267.64</v>
      </c>
      <c r="U26" s="18" t="n">
        <f aca="false">+P26/L26</f>
        <v>0.917519882957989</v>
      </c>
      <c r="V26" s="18" t="n">
        <f aca="false">+(M26+N26+O26)/L26</f>
        <v>0.0106033017452266</v>
      </c>
      <c r="W26" s="18" t="n">
        <f aca="false">+U26+V26</f>
        <v>0.928123184703216</v>
      </c>
    </row>
    <row r="27" customFormat="false" ht="15" hidden="false" customHeight="false" outlineLevel="3" collapsed="false">
      <c r="A27" s="14" t="s">
        <v>30</v>
      </c>
      <c r="B27" s="14" t="s">
        <v>31</v>
      </c>
      <c r="C27" s="14" t="s">
        <v>63</v>
      </c>
      <c r="D27" s="14" t="s">
        <v>68</v>
      </c>
      <c r="E27" s="14"/>
      <c r="F27" s="15" t="s">
        <v>34</v>
      </c>
      <c r="G27" s="14" t="n">
        <v>1120</v>
      </c>
      <c r="H27" s="14" t="n">
        <v>3480</v>
      </c>
      <c r="I27" s="16" t="s">
        <v>69</v>
      </c>
      <c r="J27" s="17" t="n">
        <v>12000000</v>
      </c>
      <c r="K27" s="17" t="n">
        <v>12000000</v>
      </c>
      <c r="L27" s="17" t="n">
        <v>12000000</v>
      </c>
      <c r="M27" s="17" t="n">
        <v>0</v>
      </c>
      <c r="N27" s="17" t="n">
        <v>0</v>
      </c>
      <c r="O27" s="17" t="n">
        <v>0</v>
      </c>
      <c r="P27" s="17" t="n">
        <v>0</v>
      </c>
      <c r="Q27" s="17" t="n">
        <v>0</v>
      </c>
      <c r="R27" s="17" t="n">
        <v>0</v>
      </c>
      <c r="S27" s="17" t="n">
        <v>12000000</v>
      </c>
      <c r="T27" s="17" t="n">
        <v>12000000</v>
      </c>
      <c r="U27" s="18" t="n">
        <f aca="false">+P27/L27</f>
        <v>0</v>
      </c>
      <c r="V27" s="18" t="n">
        <f aca="false">+(M27+N27+O27)/L27</f>
        <v>0</v>
      </c>
      <c r="W27" s="18" t="n">
        <f aca="false">+U27+V27</f>
        <v>0</v>
      </c>
    </row>
    <row r="28" customFormat="false" ht="30" hidden="false" customHeight="false" outlineLevel="3" collapsed="false">
      <c r="A28" s="14" t="s">
        <v>30</v>
      </c>
      <c r="B28" s="14" t="s">
        <v>31</v>
      </c>
      <c r="C28" s="14" t="s">
        <v>63</v>
      </c>
      <c r="D28" s="14" t="s">
        <v>70</v>
      </c>
      <c r="E28" s="14"/>
      <c r="F28" s="15" t="s">
        <v>34</v>
      </c>
      <c r="G28" s="14" t="n">
        <v>1120</v>
      </c>
      <c r="H28" s="14" t="n">
        <v>3480</v>
      </c>
      <c r="I28" s="16" t="s">
        <v>71</v>
      </c>
      <c r="J28" s="17" t="n">
        <v>66022500</v>
      </c>
      <c r="K28" s="17" t="n">
        <v>0</v>
      </c>
      <c r="L28" s="17" t="n">
        <v>66022500</v>
      </c>
      <c r="M28" s="17" t="n">
        <v>0</v>
      </c>
      <c r="N28" s="17" t="n">
        <v>0</v>
      </c>
      <c r="O28" s="17" t="n">
        <v>0</v>
      </c>
      <c r="P28" s="17" t="n">
        <v>26944970</v>
      </c>
      <c r="Q28" s="17" t="n">
        <v>23584370</v>
      </c>
      <c r="R28" s="17" t="n">
        <v>39077530</v>
      </c>
      <c r="S28" s="17" t="n">
        <v>39077530</v>
      </c>
      <c r="T28" s="17" t="n">
        <v>39077530</v>
      </c>
      <c r="U28" s="18" t="n">
        <f aca="false">+P28/L28</f>
        <v>0.40811799007914</v>
      </c>
      <c r="V28" s="18" t="n">
        <f aca="false">+(M28+N28+O28)/L28</f>
        <v>0</v>
      </c>
      <c r="W28" s="18" t="n">
        <f aca="false">+U28+V28</f>
        <v>0.40811799007914</v>
      </c>
    </row>
    <row r="29" customFormat="false" ht="30" hidden="false" customHeight="false" outlineLevel="3" collapsed="false">
      <c r="A29" s="14" t="s">
        <v>30</v>
      </c>
      <c r="B29" s="14" t="s">
        <v>31</v>
      </c>
      <c r="C29" s="14" t="s">
        <v>63</v>
      </c>
      <c r="D29" s="14" t="s">
        <v>72</v>
      </c>
      <c r="E29" s="14"/>
      <c r="F29" s="15" t="s">
        <v>34</v>
      </c>
      <c r="G29" s="14" t="n">
        <v>1120</v>
      </c>
      <c r="H29" s="14" t="n">
        <v>3480</v>
      </c>
      <c r="I29" s="16" t="s">
        <v>73</v>
      </c>
      <c r="J29" s="17" t="n">
        <v>943400</v>
      </c>
      <c r="K29" s="17" t="n">
        <v>943400</v>
      </c>
      <c r="L29" s="17" t="n">
        <v>943400</v>
      </c>
      <c r="M29" s="17" t="n">
        <v>0</v>
      </c>
      <c r="N29" s="17" t="n">
        <v>0</v>
      </c>
      <c r="O29" s="17" t="n">
        <v>0</v>
      </c>
      <c r="P29" s="17" t="n">
        <v>0</v>
      </c>
      <c r="Q29" s="17" t="n">
        <v>0</v>
      </c>
      <c r="R29" s="17" t="n">
        <v>0</v>
      </c>
      <c r="S29" s="17" t="n">
        <v>943400</v>
      </c>
      <c r="T29" s="17" t="n">
        <v>943400</v>
      </c>
      <c r="U29" s="18" t="n">
        <f aca="false">+P29/L29</f>
        <v>0</v>
      </c>
      <c r="V29" s="18" t="n">
        <f aca="false">+(M29+N29+O29)/L29</f>
        <v>0</v>
      </c>
      <c r="W29" s="18" t="n">
        <f aca="false">+U29+V29</f>
        <v>0</v>
      </c>
    </row>
    <row r="30" customFormat="false" ht="15" hidden="false" customHeight="false" outlineLevel="3" collapsed="false">
      <c r="A30" s="14" t="s">
        <v>30</v>
      </c>
      <c r="B30" s="14" t="s">
        <v>31</v>
      </c>
      <c r="C30" s="14" t="s">
        <v>63</v>
      </c>
      <c r="D30" s="14" t="s">
        <v>74</v>
      </c>
      <c r="E30" s="14"/>
      <c r="F30" s="15" t="s">
        <v>34</v>
      </c>
      <c r="G30" s="14" t="n">
        <v>1120</v>
      </c>
      <c r="H30" s="14" t="n">
        <v>3480</v>
      </c>
      <c r="I30" s="16" t="s">
        <v>75</v>
      </c>
      <c r="J30" s="17" t="n">
        <v>4200000</v>
      </c>
      <c r="K30" s="17" t="n">
        <v>0</v>
      </c>
      <c r="L30" s="17" t="n">
        <v>4200000</v>
      </c>
      <c r="M30" s="17" t="n">
        <v>0</v>
      </c>
      <c r="N30" s="17" t="n">
        <v>0</v>
      </c>
      <c r="O30" s="17" t="n">
        <v>0</v>
      </c>
      <c r="P30" s="17" t="n">
        <v>4200000</v>
      </c>
      <c r="Q30" s="17" t="n">
        <v>4200000</v>
      </c>
      <c r="R30" s="17" t="n">
        <v>0</v>
      </c>
      <c r="S30" s="17" t="n">
        <v>0</v>
      </c>
      <c r="T30" s="17" t="n">
        <v>0</v>
      </c>
      <c r="U30" s="18" t="n">
        <f aca="false">+P30/L30</f>
        <v>1</v>
      </c>
      <c r="V30" s="18" t="n">
        <f aca="false">+(M30+N30+O30)/L30</f>
        <v>0</v>
      </c>
      <c r="W30" s="18" t="n">
        <f aca="false">+U30+V30</f>
        <v>1</v>
      </c>
    </row>
    <row r="31" customFormat="false" ht="60" hidden="false" customHeight="false" outlineLevel="3" collapsed="false">
      <c r="A31" s="14" t="s">
        <v>30</v>
      </c>
      <c r="B31" s="14" t="s">
        <v>31</v>
      </c>
      <c r="C31" s="14" t="s">
        <v>63</v>
      </c>
      <c r="D31" s="14" t="s">
        <v>76</v>
      </c>
      <c r="E31" s="14"/>
      <c r="F31" s="15" t="s">
        <v>34</v>
      </c>
      <c r="G31" s="14" t="n">
        <v>1120</v>
      </c>
      <c r="H31" s="14" t="n">
        <v>3480</v>
      </c>
      <c r="I31" s="16" t="s">
        <v>77</v>
      </c>
      <c r="J31" s="17" t="n">
        <v>58968866.4</v>
      </c>
      <c r="K31" s="17" t="n">
        <v>10922</v>
      </c>
      <c r="L31" s="17" t="n">
        <v>58968866.4</v>
      </c>
      <c r="M31" s="17" t="n">
        <v>0</v>
      </c>
      <c r="N31" s="17" t="n">
        <v>0</v>
      </c>
      <c r="O31" s="17" t="n">
        <v>0</v>
      </c>
      <c r="P31" s="17" t="n">
        <v>55228887.36</v>
      </c>
      <c r="Q31" s="17" t="n">
        <v>0</v>
      </c>
      <c r="R31" s="17" t="n">
        <v>3729056.44</v>
      </c>
      <c r="S31" s="17" t="n">
        <v>3739979.04</v>
      </c>
      <c r="T31" s="17" t="n">
        <v>3739979.04</v>
      </c>
      <c r="U31" s="18" t="n">
        <f aca="false">+P31/L31</f>
        <v>0.936577057211329</v>
      </c>
      <c r="V31" s="18" t="n">
        <f aca="false">+(M31+N31+O31)/L31</f>
        <v>0</v>
      </c>
      <c r="W31" s="18" t="n">
        <f aca="false">+U31+V31</f>
        <v>0.936577057211329</v>
      </c>
    </row>
    <row r="32" customFormat="false" ht="45" hidden="false" customHeight="false" outlineLevel="3" collapsed="false">
      <c r="A32" s="14" t="s">
        <v>30</v>
      </c>
      <c r="B32" s="14" t="s">
        <v>31</v>
      </c>
      <c r="C32" s="14" t="s">
        <v>63</v>
      </c>
      <c r="D32" s="14" t="s">
        <v>78</v>
      </c>
      <c r="E32" s="14"/>
      <c r="F32" s="15" t="s">
        <v>34</v>
      </c>
      <c r="G32" s="14" t="n">
        <v>1120</v>
      </c>
      <c r="H32" s="14" t="n">
        <v>3480</v>
      </c>
      <c r="I32" s="16" t="s">
        <v>79</v>
      </c>
      <c r="J32" s="17" t="n">
        <v>260000</v>
      </c>
      <c r="K32" s="17" t="n">
        <v>202400</v>
      </c>
      <c r="L32" s="17" t="n">
        <v>260000</v>
      </c>
      <c r="M32" s="17" t="n">
        <v>0</v>
      </c>
      <c r="N32" s="17" t="n">
        <v>0</v>
      </c>
      <c r="O32" s="17" t="n">
        <v>0</v>
      </c>
      <c r="P32" s="17" t="n">
        <v>19200</v>
      </c>
      <c r="Q32" s="17" t="n">
        <v>19200</v>
      </c>
      <c r="R32" s="17" t="n">
        <v>38400</v>
      </c>
      <c r="S32" s="17" t="n">
        <v>240800</v>
      </c>
      <c r="T32" s="17" t="n">
        <v>240800</v>
      </c>
      <c r="U32" s="18" t="n">
        <f aca="false">+P32/L32</f>
        <v>0.0738461538461539</v>
      </c>
      <c r="V32" s="18" t="n">
        <f aca="false">+(M32+N32+O32)/L32</f>
        <v>0</v>
      </c>
      <c r="W32" s="18" t="n">
        <f aca="false">+U32+V32</f>
        <v>0.0738461538461539</v>
      </c>
    </row>
    <row r="33" customFormat="false" ht="270" hidden="false" customHeight="false" outlineLevel="3" collapsed="false">
      <c r="A33" s="14" t="s">
        <v>30</v>
      </c>
      <c r="B33" s="14" t="s">
        <v>31</v>
      </c>
      <c r="C33" s="14" t="s">
        <v>63</v>
      </c>
      <c r="D33" s="14" t="s">
        <v>80</v>
      </c>
      <c r="E33" s="14"/>
      <c r="F33" s="15" t="s">
        <v>34</v>
      </c>
      <c r="G33" s="14" t="n">
        <v>1120</v>
      </c>
      <c r="H33" s="14" t="n">
        <v>3480</v>
      </c>
      <c r="I33" s="16" t="s">
        <v>81</v>
      </c>
      <c r="J33" s="17" t="n">
        <v>1133000</v>
      </c>
      <c r="K33" s="17" t="n">
        <v>1133000</v>
      </c>
      <c r="L33" s="17" t="n">
        <v>1133000</v>
      </c>
      <c r="M33" s="17" t="n">
        <v>0</v>
      </c>
      <c r="N33" s="17" t="n">
        <v>0</v>
      </c>
      <c r="O33" s="17" t="n">
        <v>0</v>
      </c>
      <c r="P33" s="17" t="n">
        <v>0</v>
      </c>
      <c r="Q33" s="17" t="n">
        <v>0</v>
      </c>
      <c r="R33" s="17" t="n">
        <v>0</v>
      </c>
      <c r="S33" s="17" t="n">
        <v>1133000</v>
      </c>
      <c r="T33" s="17" t="n">
        <v>1133000</v>
      </c>
      <c r="U33" s="18" t="n">
        <f aca="false">+P33/L33</f>
        <v>0</v>
      </c>
      <c r="V33" s="18" t="n">
        <f aca="false">+(M33+N33+O33)/L33</f>
        <v>0</v>
      </c>
      <c r="W33" s="18" t="n">
        <f aca="false">+U33+V33</f>
        <v>0</v>
      </c>
    </row>
    <row r="34" customFormat="false" ht="15" hidden="false" customHeight="false" outlineLevel="3" collapsed="false">
      <c r="A34" s="14" t="s">
        <v>30</v>
      </c>
      <c r="B34" s="14" t="s">
        <v>31</v>
      </c>
      <c r="C34" s="14" t="s">
        <v>63</v>
      </c>
      <c r="D34" s="14" t="s">
        <v>82</v>
      </c>
      <c r="E34" s="14"/>
      <c r="F34" s="15" t="s">
        <v>34</v>
      </c>
      <c r="G34" s="14" t="n">
        <v>1120</v>
      </c>
      <c r="H34" s="14" t="n">
        <v>3480</v>
      </c>
      <c r="I34" s="16" t="s">
        <v>83</v>
      </c>
      <c r="J34" s="17" t="n">
        <v>2402720</v>
      </c>
      <c r="K34" s="17" t="n">
        <v>0</v>
      </c>
      <c r="L34" s="17" t="n">
        <v>2402720</v>
      </c>
      <c r="M34" s="17" t="n">
        <v>0</v>
      </c>
      <c r="N34" s="17" t="n">
        <v>0</v>
      </c>
      <c r="O34" s="17" t="n">
        <v>0</v>
      </c>
      <c r="P34" s="17" t="n">
        <v>469565</v>
      </c>
      <c r="Q34" s="17" t="n">
        <v>469565</v>
      </c>
      <c r="R34" s="17" t="n">
        <v>1933155</v>
      </c>
      <c r="S34" s="17" t="n">
        <v>1933155</v>
      </c>
      <c r="T34" s="17" t="n">
        <v>1933155</v>
      </c>
      <c r="U34" s="18" t="n">
        <f aca="false">+P34/L34</f>
        <v>0.195430595325298</v>
      </c>
      <c r="V34" s="18" t="n">
        <f aca="false">+(M34+N34+O34)/L34</f>
        <v>0</v>
      </c>
      <c r="W34" s="18" t="n">
        <f aca="false">+U34+V34</f>
        <v>0.195430595325298</v>
      </c>
    </row>
    <row r="35" customFormat="false" ht="15" hidden="false" customHeight="false" outlineLevel="3" collapsed="false">
      <c r="A35" s="14" t="s">
        <v>30</v>
      </c>
      <c r="B35" s="14" t="s">
        <v>31</v>
      </c>
      <c r="C35" s="14" t="s">
        <v>63</v>
      </c>
      <c r="D35" s="14" t="s">
        <v>84</v>
      </c>
      <c r="E35" s="14"/>
      <c r="F35" s="15" t="s">
        <v>34</v>
      </c>
      <c r="G35" s="14" t="n">
        <v>1120</v>
      </c>
      <c r="H35" s="14" t="n">
        <v>3480</v>
      </c>
      <c r="I35" s="16" t="s">
        <v>85</v>
      </c>
      <c r="J35" s="17" t="n">
        <v>126621324</v>
      </c>
      <c r="K35" s="17" t="n">
        <v>0</v>
      </c>
      <c r="L35" s="17" t="n">
        <v>126621324</v>
      </c>
      <c r="M35" s="17" t="n">
        <v>0</v>
      </c>
      <c r="N35" s="17" t="n">
        <v>0</v>
      </c>
      <c r="O35" s="17" t="n">
        <v>0</v>
      </c>
      <c r="P35" s="17" t="n">
        <v>50645997.39</v>
      </c>
      <c r="Q35" s="17" t="n">
        <v>52408651.39</v>
      </c>
      <c r="R35" s="17" t="n">
        <v>75975326.61</v>
      </c>
      <c r="S35" s="17" t="n">
        <v>75975326.61</v>
      </c>
      <c r="T35" s="17" t="n">
        <v>75975326.61</v>
      </c>
      <c r="U35" s="18" t="n">
        <f aca="false">+P35/L35</f>
        <v>0.399980001709665</v>
      </c>
      <c r="V35" s="18" t="n">
        <f aca="false">+(M35+N35+O35)/L35</f>
        <v>0</v>
      </c>
      <c r="W35" s="18" t="n">
        <f aca="false">+U35+V35</f>
        <v>0.399980001709665</v>
      </c>
    </row>
    <row r="36" customFormat="false" ht="15" hidden="false" customHeight="false" outlineLevel="3" collapsed="false">
      <c r="A36" s="14" t="s">
        <v>30</v>
      </c>
      <c r="B36" s="14" t="s">
        <v>31</v>
      </c>
      <c r="C36" s="14" t="s">
        <v>63</v>
      </c>
      <c r="D36" s="14" t="s">
        <v>86</v>
      </c>
      <c r="E36" s="14"/>
      <c r="F36" s="15" t="s">
        <v>34</v>
      </c>
      <c r="G36" s="14" t="n">
        <v>1120</v>
      </c>
      <c r="H36" s="14" t="n">
        <v>3480</v>
      </c>
      <c r="I36" s="16" t="s">
        <v>87</v>
      </c>
      <c r="J36" s="17" t="n">
        <v>40000000</v>
      </c>
      <c r="K36" s="17" t="n">
        <v>0</v>
      </c>
      <c r="L36" s="17" t="n">
        <v>40000000</v>
      </c>
      <c r="M36" s="17" t="n">
        <v>0</v>
      </c>
      <c r="N36" s="17" t="n">
        <v>0</v>
      </c>
      <c r="O36" s="17" t="n">
        <v>0</v>
      </c>
      <c r="P36" s="17" t="n">
        <v>19751475.43</v>
      </c>
      <c r="Q36" s="17" t="n">
        <v>19795179.21</v>
      </c>
      <c r="R36" s="17" t="n">
        <v>20248524.57</v>
      </c>
      <c r="S36" s="17" t="n">
        <v>20248524.57</v>
      </c>
      <c r="T36" s="17" t="n">
        <v>20248524.57</v>
      </c>
      <c r="U36" s="18" t="n">
        <f aca="false">+P36/L36</f>
        <v>0.49378688575</v>
      </c>
      <c r="V36" s="18" t="n">
        <f aca="false">+(M36+N36+O36)/L36</f>
        <v>0</v>
      </c>
      <c r="W36" s="18" t="n">
        <f aca="false">+U36+V36</f>
        <v>0.49378688575</v>
      </c>
    </row>
    <row r="37" customFormat="false" ht="15" hidden="false" customHeight="false" outlineLevel="3" collapsed="false">
      <c r="A37" s="14" t="s">
        <v>30</v>
      </c>
      <c r="B37" s="14" t="s">
        <v>31</v>
      </c>
      <c r="C37" s="14" t="s">
        <v>63</v>
      </c>
      <c r="D37" s="14" t="s">
        <v>88</v>
      </c>
      <c r="E37" s="14"/>
      <c r="F37" s="15" t="s">
        <v>34</v>
      </c>
      <c r="G37" s="14" t="n">
        <v>1120</v>
      </c>
      <c r="H37" s="14" t="n">
        <v>3480</v>
      </c>
      <c r="I37" s="16" t="s">
        <v>89</v>
      </c>
      <c r="J37" s="17" t="n">
        <v>40000000</v>
      </c>
      <c r="K37" s="17" t="n">
        <v>0</v>
      </c>
      <c r="L37" s="17" t="n">
        <v>40000000</v>
      </c>
      <c r="M37" s="17" t="n">
        <v>0</v>
      </c>
      <c r="N37" s="17" t="n">
        <v>0</v>
      </c>
      <c r="O37" s="17" t="n">
        <v>0</v>
      </c>
      <c r="P37" s="17" t="n">
        <v>23600251.5</v>
      </c>
      <c r="Q37" s="17" t="n">
        <v>23600251.5</v>
      </c>
      <c r="R37" s="17" t="n">
        <v>16399748.5</v>
      </c>
      <c r="S37" s="17" t="n">
        <v>16399748.5</v>
      </c>
      <c r="T37" s="17" t="n">
        <v>16399748.5</v>
      </c>
      <c r="U37" s="18" t="n">
        <f aca="false">+P37/L37</f>
        <v>0.5900062875</v>
      </c>
      <c r="V37" s="18" t="n">
        <f aca="false">+(M37+N37+O37)/L37</f>
        <v>0</v>
      </c>
      <c r="W37" s="18" t="n">
        <f aca="false">+U37+V37</f>
        <v>0.5900062875</v>
      </c>
    </row>
    <row r="38" customFormat="false" ht="90" hidden="false" customHeight="false" outlineLevel="3" collapsed="false">
      <c r="A38" s="14" t="s">
        <v>30</v>
      </c>
      <c r="B38" s="14" t="s">
        <v>31</v>
      </c>
      <c r="C38" s="14" t="s">
        <v>63</v>
      </c>
      <c r="D38" s="14" t="s">
        <v>90</v>
      </c>
      <c r="E38" s="14"/>
      <c r="F38" s="15" t="s">
        <v>34</v>
      </c>
      <c r="G38" s="14" t="n">
        <v>1120</v>
      </c>
      <c r="H38" s="14" t="n">
        <v>3480</v>
      </c>
      <c r="I38" s="16" t="s">
        <v>91</v>
      </c>
      <c r="J38" s="17" t="n">
        <v>88298907</v>
      </c>
      <c r="K38" s="17" t="n">
        <v>48848576</v>
      </c>
      <c r="L38" s="17" t="n">
        <v>88298907</v>
      </c>
      <c r="M38" s="17" t="n">
        <v>0</v>
      </c>
      <c r="N38" s="17" t="n">
        <v>2182965.4</v>
      </c>
      <c r="O38" s="17" t="n">
        <v>0</v>
      </c>
      <c r="P38" s="17" t="n">
        <v>35858604.4</v>
      </c>
      <c r="Q38" s="17" t="n">
        <v>23237580.31</v>
      </c>
      <c r="R38" s="17" t="n">
        <v>1408761.2</v>
      </c>
      <c r="S38" s="17" t="n">
        <v>50257337.2</v>
      </c>
      <c r="T38" s="17" t="n">
        <v>50257337.2</v>
      </c>
      <c r="U38" s="18" t="n">
        <f aca="false">+P38/L38</f>
        <v>0.40610473694765</v>
      </c>
      <c r="V38" s="18" t="n">
        <f aca="false">+(M38+N38+O38)/L38</f>
        <v>0.0247224509811883</v>
      </c>
      <c r="W38" s="18" t="n">
        <f aca="false">+U38+V38</f>
        <v>0.430827187928838</v>
      </c>
    </row>
    <row r="39" customFormat="false" ht="45" hidden="false" customHeight="false" outlineLevel="3" collapsed="false">
      <c r="A39" s="14" t="s">
        <v>30</v>
      </c>
      <c r="B39" s="14" t="s">
        <v>31</v>
      </c>
      <c r="C39" s="14" t="s">
        <v>63</v>
      </c>
      <c r="D39" s="14" t="s">
        <v>92</v>
      </c>
      <c r="E39" s="14"/>
      <c r="F39" s="15" t="s">
        <v>34</v>
      </c>
      <c r="G39" s="14" t="n">
        <v>1120</v>
      </c>
      <c r="H39" s="14" t="n">
        <v>3480</v>
      </c>
      <c r="I39" s="16" t="s">
        <v>93</v>
      </c>
      <c r="J39" s="17" t="n">
        <v>3250000</v>
      </c>
      <c r="K39" s="17" t="n">
        <v>250000</v>
      </c>
      <c r="L39" s="17" t="n">
        <v>3250000</v>
      </c>
      <c r="M39" s="17" t="n">
        <v>0</v>
      </c>
      <c r="N39" s="17" t="n">
        <v>0</v>
      </c>
      <c r="O39" s="17" t="n">
        <v>0</v>
      </c>
      <c r="P39" s="17" t="n">
        <v>2533000</v>
      </c>
      <c r="Q39" s="17" t="n">
        <v>0</v>
      </c>
      <c r="R39" s="17" t="n">
        <v>467000</v>
      </c>
      <c r="S39" s="17" t="n">
        <v>717000</v>
      </c>
      <c r="T39" s="17" t="n">
        <v>717000</v>
      </c>
      <c r="U39" s="18" t="n">
        <f aca="false">+P39/L39</f>
        <v>0.779384615384615</v>
      </c>
      <c r="V39" s="18" t="n">
        <f aca="false">+(M39+N39+O39)/L39</f>
        <v>0</v>
      </c>
      <c r="W39" s="18" t="n">
        <f aca="false">+U39+V39</f>
        <v>0.779384615384615</v>
      </c>
    </row>
    <row r="40" customFormat="false" ht="45" hidden="false" customHeight="false" outlineLevel="3" collapsed="false">
      <c r="A40" s="14" t="s">
        <v>30</v>
      </c>
      <c r="B40" s="14" t="s">
        <v>31</v>
      </c>
      <c r="C40" s="14" t="s">
        <v>63</v>
      </c>
      <c r="D40" s="14" t="s">
        <v>94</v>
      </c>
      <c r="E40" s="14"/>
      <c r="F40" s="15" t="s">
        <v>34</v>
      </c>
      <c r="G40" s="14" t="n">
        <v>1120</v>
      </c>
      <c r="H40" s="14" t="n">
        <v>3480</v>
      </c>
      <c r="I40" s="16" t="s">
        <v>95</v>
      </c>
      <c r="J40" s="17" t="n">
        <v>4112625</v>
      </c>
      <c r="K40" s="17" t="n">
        <v>347625</v>
      </c>
      <c r="L40" s="17" t="n">
        <v>4112625</v>
      </c>
      <c r="M40" s="17" t="n">
        <v>0</v>
      </c>
      <c r="N40" s="17" t="n">
        <v>0</v>
      </c>
      <c r="O40" s="17" t="n">
        <v>0</v>
      </c>
      <c r="P40" s="17" t="n">
        <v>3207000</v>
      </c>
      <c r="Q40" s="17" t="n">
        <v>3207000</v>
      </c>
      <c r="R40" s="17" t="n">
        <v>558000</v>
      </c>
      <c r="S40" s="17" t="n">
        <v>905625</v>
      </c>
      <c r="T40" s="17" t="n">
        <v>905625</v>
      </c>
      <c r="U40" s="18" t="n">
        <f aca="false">+P40/L40</f>
        <v>0.779793927236254</v>
      </c>
      <c r="V40" s="18" t="n">
        <f aca="false">+(M40+N40+O40)/L40</f>
        <v>0</v>
      </c>
      <c r="W40" s="18" t="n">
        <f aca="false">+U40+V40</f>
        <v>0.779793927236254</v>
      </c>
    </row>
    <row r="41" customFormat="false" ht="15" hidden="false" customHeight="false" outlineLevel="2" collapsed="false">
      <c r="A41" s="14"/>
      <c r="B41" s="14"/>
      <c r="C41" s="20" t="s">
        <v>96</v>
      </c>
      <c r="D41" s="14"/>
      <c r="E41" s="14"/>
      <c r="F41" s="15"/>
      <c r="G41" s="14"/>
      <c r="H41" s="14"/>
      <c r="I41" s="16"/>
      <c r="J41" s="17" t="n">
        <f aca="false">SUBTOTAL(9,J25:J40)</f>
        <v>708533622.4</v>
      </c>
      <c r="K41" s="17" t="n">
        <f aca="false">SUBTOTAL(9,K25:K40)</f>
        <v>63759923</v>
      </c>
      <c r="L41" s="17" t="n">
        <f aca="false">SUBTOTAL(9,L25:L40)</f>
        <v>708533622.4</v>
      </c>
      <c r="M41" s="17" t="n">
        <f aca="false">SUBTOTAL(9,M25:M40)</f>
        <v>0</v>
      </c>
      <c r="N41" s="17" t="n">
        <f aca="false">SUBTOTAL(9,N25:N40)</f>
        <v>4942965.4</v>
      </c>
      <c r="O41" s="17" t="n">
        <f aca="false">SUBTOTAL(9,O25:O40)</f>
        <v>0</v>
      </c>
      <c r="P41" s="17" t="n">
        <f aca="false">SUBTOTAL(9,P25:P40)</f>
        <v>461285963.44</v>
      </c>
      <c r="Q41" s="17" t="n">
        <f aca="false">SUBTOTAL(9,Q25:Q40)</f>
        <v>385990934.27</v>
      </c>
      <c r="R41" s="17" t="n">
        <f aca="false">SUBTOTAL(9,R25:R40)</f>
        <v>178544769.96</v>
      </c>
      <c r="S41" s="17" t="n">
        <f aca="false">SUBTOTAL(9,S25:S40)</f>
        <v>242304693.56</v>
      </c>
      <c r="T41" s="17" t="n">
        <f aca="false">SUBTOTAL(9,T25:T40)</f>
        <v>242304693.56</v>
      </c>
      <c r="U41" s="18"/>
      <c r="V41" s="18"/>
      <c r="W41" s="18"/>
    </row>
    <row r="42" customFormat="false" ht="30" hidden="false" customHeight="false" outlineLevel="3" collapsed="false">
      <c r="A42" s="14" t="s">
        <v>30</v>
      </c>
      <c r="B42" s="14" t="s">
        <v>31</v>
      </c>
      <c r="C42" s="14" t="s">
        <v>97</v>
      </c>
      <c r="D42" s="14" t="s">
        <v>98</v>
      </c>
      <c r="E42" s="14"/>
      <c r="F42" s="15" t="s">
        <v>34</v>
      </c>
      <c r="G42" s="14" t="n">
        <v>1120</v>
      </c>
      <c r="H42" s="14" t="n">
        <v>3480</v>
      </c>
      <c r="I42" s="16" t="s">
        <v>99</v>
      </c>
      <c r="J42" s="17" t="n">
        <v>18330</v>
      </c>
      <c r="K42" s="17" t="n">
        <v>18330</v>
      </c>
      <c r="L42" s="17" t="n">
        <v>18330</v>
      </c>
      <c r="M42" s="17" t="n">
        <v>0</v>
      </c>
      <c r="N42" s="17" t="n">
        <v>0</v>
      </c>
      <c r="O42" s="17" t="n">
        <v>0</v>
      </c>
      <c r="P42" s="17" t="n">
        <v>0</v>
      </c>
      <c r="Q42" s="17" t="n">
        <v>0</v>
      </c>
      <c r="R42" s="17" t="n">
        <v>0</v>
      </c>
      <c r="S42" s="17" t="n">
        <v>18330</v>
      </c>
      <c r="T42" s="17" t="n">
        <v>18330</v>
      </c>
      <c r="U42" s="18" t="n">
        <f aca="false">+P42/L42</f>
        <v>0</v>
      </c>
      <c r="V42" s="18" t="n">
        <f aca="false">+(M42+N42+O42)/L42</f>
        <v>0</v>
      </c>
      <c r="W42" s="18" t="n">
        <f aca="false">+U42+V42</f>
        <v>0</v>
      </c>
    </row>
    <row r="43" customFormat="false" ht="15" hidden="false" customHeight="false" outlineLevel="3" collapsed="false">
      <c r="A43" s="14" t="s">
        <v>30</v>
      </c>
      <c r="B43" s="14" t="s">
        <v>31</v>
      </c>
      <c r="C43" s="14" t="s">
        <v>97</v>
      </c>
      <c r="D43" s="14" t="s">
        <v>100</v>
      </c>
      <c r="E43" s="14"/>
      <c r="F43" s="15" t="s">
        <v>34</v>
      </c>
      <c r="G43" s="14" t="n">
        <v>1120</v>
      </c>
      <c r="H43" s="14" t="n">
        <v>3480</v>
      </c>
      <c r="I43" s="16" t="s">
        <v>101</v>
      </c>
      <c r="J43" s="17" t="n">
        <v>91246010</v>
      </c>
      <c r="K43" s="17" t="n">
        <v>42956377</v>
      </c>
      <c r="L43" s="17" t="n">
        <v>91246010</v>
      </c>
      <c r="M43" s="17" t="n">
        <v>0</v>
      </c>
      <c r="N43" s="17" t="n">
        <v>19934360</v>
      </c>
      <c r="O43" s="17" t="n">
        <v>0</v>
      </c>
      <c r="P43" s="17" t="n">
        <v>12669365.82</v>
      </c>
      <c r="Q43" s="17" t="n">
        <v>12669365.82</v>
      </c>
      <c r="R43" s="17" t="n">
        <v>15685907.18</v>
      </c>
      <c r="S43" s="17" t="n">
        <v>58642284.18</v>
      </c>
      <c r="T43" s="17" t="n">
        <v>58642284.18</v>
      </c>
      <c r="U43" s="18" t="n">
        <f aca="false">+P43/L43</f>
        <v>0.138848436441221</v>
      </c>
      <c r="V43" s="18" t="n">
        <f aca="false">+(M43+N43+O43)/L43</f>
        <v>0.21846829247657</v>
      </c>
      <c r="W43" s="18" t="n">
        <f aca="false">+U43+V43</f>
        <v>0.357316728917791</v>
      </c>
    </row>
    <row r="44" customFormat="false" ht="15" hidden="false" customHeight="false" outlineLevel="3" collapsed="false">
      <c r="A44" s="14" t="s">
        <v>30</v>
      </c>
      <c r="B44" s="14" t="s">
        <v>31</v>
      </c>
      <c r="C44" s="14" t="s">
        <v>97</v>
      </c>
      <c r="D44" s="14" t="s">
        <v>102</v>
      </c>
      <c r="E44" s="14"/>
      <c r="F44" s="15" t="s">
        <v>34</v>
      </c>
      <c r="G44" s="14" t="n">
        <v>1120</v>
      </c>
      <c r="H44" s="14" t="n">
        <v>3480</v>
      </c>
      <c r="I44" s="16" t="s">
        <v>103</v>
      </c>
      <c r="J44" s="17" t="n">
        <v>7742139</v>
      </c>
      <c r="K44" s="17" t="n">
        <v>0</v>
      </c>
      <c r="L44" s="17" t="n">
        <v>7742139</v>
      </c>
      <c r="M44" s="17" t="n">
        <v>0</v>
      </c>
      <c r="N44" s="17" t="n">
        <v>0</v>
      </c>
      <c r="O44" s="17" t="n">
        <v>0</v>
      </c>
      <c r="P44" s="17" t="n">
        <v>4181064.62</v>
      </c>
      <c r="Q44" s="17" t="n">
        <v>4181064.62</v>
      </c>
      <c r="R44" s="17" t="n">
        <v>3561074.38</v>
      </c>
      <c r="S44" s="17" t="n">
        <v>3561074.38</v>
      </c>
      <c r="T44" s="17" t="n">
        <v>3561074.38</v>
      </c>
      <c r="U44" s="18" t="n">
        <f aca="false">+P44/L44</f>
        <v>0.54003998378226</v>
      </c>
      <c r="V44" s="18" t="n">
        <f aca="false">+(M44+N44+O44)/L44</f>
        <v>0</v>
      </c>
      <c r="W44" s="18" t="n">
        <f aca="false">+U44+V44</f>
        <v>0.54003998378226</v>
      </c>
    </row>
    <row r="45" customFormat="false" ht="45" hidden="false" customHeight="false" outlineLevel="3" collapsed="false">
      <c r="A45" s="14" t="s">
        <v>30</v>
      </c>
      <c r="B45" s="14" t="s">
        <v>31</v>
      </c>
      <c r="C45" s="14" t="s">
        <v>97</v>
      </c>
      <c r="D45" s="14" t="s">
        <v>104</v>
      </c>
      <c r="E45" s="14"/>
      <c r="F45" s="15" t="s">
        <v>34</v>
      </c>
      <c r="G45" s="14" t="n">
        <v>1120</v>
      </c>
      <c r="H45" s="14" t="n">
        <v>3480</v>
      </c>
      <c r="I45" s="16" t="s">
        <v>105</v>
      </c>
      <c r="J45" s="17" t="n">
        <v>169110</v>
      </c>
      <c r="K45" s="17" t="n">
        <v>75510</v>
      </c>
      <c r="L45" s="17" t="n">
        <v>169110</v>
      </c>
      <c r="M45" s="17" t="n">
        <v>0</v>
      </c>
      <c r="N45" s="17" t="n">
        <v>0</v>
      </c>
      <c r="O45" s="17" t="n">
        <v>0</v>
      </c>
      <c r="P45" s="17" t="n">
        <v>93600</v>
      </c>
      <c r="Q45" s="17" t="n">
        <v>93600</v>
      </c>
      <c r="R45" s="17" t="n">
        <v>0</v>
      </c>
      <c r="S45" s="17" t="n">
        <v>75510</v>
      </c>
      <c r="T45" s="17" t="n">
        <v>75510</v>
      </c>
      <c r="U45" s="18" t="n">
        <f aca="false">+P45/L45</f>
        <v>0.553485896753592</v>
      </c>
      <c r="V45" s="18" t="n">
        <f aca="false">+(M45+N45+O45)/L45</f>
        <v>0</v>
      </c>
      <c r="W45" s="18" t="n">
        <f aca="false">+U45+V45</f>
        <v>0.553485896753592</v>
      </c>
    </row>
    <row r="46" customFormat="false" ht="30" hidden="false" customHeight="false" outlineLevel="3" collapsed="false">
      <c r="A46" s="14" t="s">
        <v>30</v>
      </c>
      <c r="B46" s="14" t="s">
        <v>31</v>
      </c>
      <c r="C46" s="14" t="s">
        <v>97</v>
      </c>
      <c r="D46" s="14" t="s">
        <v>106</v>
      </c>
      <c r="E46" s="14"/>
      <c r="F46" s="15" t="s">
        <v>34</v>
      </c>
      <c r="G46" s="14" t="n">
        <v>1120</v>
      </c>
      <c r="H46" s="14" t="n">
        <v>3480</v>
      </c>
      <c r="I46" s="16" t="s">
        <v>107</v>
      </c>
      <c r="J46" s="17" t="n">
        <v>446922</v>
      </c>
      <c r="K46" s="17" t="n">
        <v>446922</v>
      </c>
      <c r="L46" s="17" t="n">
        <v>446922</v>
      </c>
      <c r="M46" s="17" t="n">
        <v>0</v>
      </c>
      <c r="N46" s="17" t="n">
        <v>0</v>
      </c>
      <c r="O46" s="17" t="n">
        <v>0</v>
      </c>
      <c r="P46" s="17" t="n">
        <v>0</v>
      </c>
      <c r="Q46" s="17" t="n">
        <v>0</v>
      </c>
      <c r="R46" s="17" t="n">
        <v>0</v>
      </c>
      <c r="S46" s="17" t="n">
        <v>446922</v>
      </c>
      <c r="T46" s="17" t="n">
        <v>446922</v>
      </c>
      <c r="U46" s="18" t="n">
        <f aca="false">+P46/L46</f>
        <v>0</v>
      </c>
      <c r="V46" s="18" t="n">
        <f aca="false">+(M46+N46+O46)/L46</f>
        <v>0</v>
      </c>
      <c r="W46" s="18" t="n">
        <f aca="false">+U46+V46</f>
        <v>0</v>
      </c>
    </row>
    <row r="47" customFormat="false" ht="15" hidden="false" customHeight="false" outlineLevel="3" collapsed="false">
      <c r="A47" s="14" t="s">
        <v>30</v>
      </c>
      <c r="B47" s="14" t="s">
        <v>31</v>
      </c>
      <c r="C47" s="14" t="s">
        <v>97</v>
      </c>
      <c r="D47" s="14" t="s">
        <v>108</v>
      </c>
      <c r="E47" s="14"/>
      <c r="F47" s="15" t="s">
        <v>34</v>
      </c>
      <c r="G47" s="14" t="n">
        <v>1120</v>
      </c>
      <c r="H47" s="14" t="n">
        <v>3480</v>
      </c>
      <c r="I47" s="16" t="s">
        <v>109</v>
      </c>
      <c r="J47" s="17" t="n">
        <v>1035100</v>
      </c>
      <c r="K47" s="17" t="n">
        <v>585100</v>
      </c>
      <c r="L47" s="17" t="n">
        <v>1035100</v>
      </c>
      <c r="M47" s="17" t="n">
        <v>0</v>
      </c>
      <c r="N47" s="17" t="n">
        <v>0</v>
      </c>
      <c r="O47" s="17" t="n">
        <v>0</v>
      </c>
      <c r="P47" s="17" t="n">
        <v>106454</v>
      </c>
      <c r="Q47" s="17" t="n">
        <v>106454</v>
      </c>
      <c r="R47" s="17" t="n">
        <v>343546</v>
      </c>
      <c r="S47" s="17" t="n">
        <v>928646</v>
      </c>
      <c r="T47" s="17" t="n">
        <v>928646</v>
      </c>
      <c r="U47" s="18" t="n">
        <f aca="false">+P47/L47</f>
        <v>0.102844169645445</v>
      </c>
      <c r="V47" s="18" t="n">
        <f aca="false">+(M47+N47+O47)/L47</f>
        <v>0</v>
      </c>
      <c r="W47" s="18" t="n">
        <f aca="false">+U47+V47</f>
        <v>0.102844169645445</v>
      </c>
    </row>
    <row r="48" customFormat="false" ht="15" hidden="false" customHeight="false" outlineLevel="3" collapsed="false">
      <c r="A48" s="14" t="s">
        <v>30</v>
      </c>
      <c r="B48" s="14" t="s">
        <v>31</v>
      </c>
      <c r="C48" s="14" t="s">
        <v>97</v>
      </c>
      <c r="D48" s="14" t="s">
        <v>110</v>
      </c>
      <c r="E48" s="14"/>
      <c r="F48" s="15" t="s">
        <v>34</v>
      </c>
      <c r="G48" s="14" t="n">
        <v>1120</v>
      </c>
      <c r="H48" s="14" t="n">
        <v>3480</v>
      </c>
      <c r="I48" s="16" t="s">
        <v>111</v>
      </c>
      <c r="J48" s="17" t="n">
        <v>1073790</v>
      </c>
      <c r="K48" s="17" t="n">
        <v>0</v>
      </c>
      <c r="L48" s="17" t="n">
        <v>1073790</v>
      </c>
      <c r="M48" s="17" t="n">
        <v>0</v>
      </c>
      <c r="N48" s="17" t="n">
        <v>0</v>
      </c>
      <c r="O48" s="17" t="n">
        <v>0</v>
      </c>
      <c r="P48" s="17" t="n">
        <v>730000</v>
      </c>
      <c r="Q48" s="17" t="n">
        <v>730000</v>
      </c>
      <c r="R48" s="17" t="n">
        <v>343790</v>
      </c>
      <c r="S48" s="17" t="n">
        <v>343790</v>
      </c>
      <c r="T48" s="17" t="n">
        <v>343790</v>
      </c>
      <c r="U48" s="18" t="n">
        <f aca="false">+P48/L48</f>
        <v>0.679834977043929</v>
      </c>
      <c r="V48" s="18" t="n">
        <f aca="false">+(M48+N48+O48)/L48</f>
        <v>0</v>
      </c>
      <c r="W48" s="18" t="n">
        <f aca="false">+U48+V48</f>
        <v>0.679834977043929</v>
      </c>
    </row>
    <row r="49" customFormat="false" ht="30" hidden="false" customHeight="false" outlineLevel="3" collapsed="false">
      <c r="A49" s="14" t="s">
        <v>30</v>
      </c>
      <c r="B49" s="14" t="s">
        <v>31</v>
      </c>
      <c r="C49" s="14" t="s">
        <v>97</v>
      </c>
      <c r="D49" s="14" t="s">
        <v>112</v>
      </c>
      <c r="E49" s="14"/>
      <c r="F49" s="15" t="s">
        <v>34</v>
      </c>
      <c r="G49" s="14" t="n">
        <v>1120</v>
      </c>
      <c r="H49" s="14" t="n">
        <v>3480</v>
      </c>
      <c r="I49" s="16" t="s">
        <v>113</v>
      </c>
      <c r="J49" s="17" t="n">
        <v>15175979</v>
      </c>
      <c r="K49" s="17" t="n">
        <v>10980229</v>
      </c>
      <c r="L49" s="17" t="n">
        <v>15175979</v>
      </c>
      <c r="M49" s="17" t="n">
        <v>0</v>
      </c>
      <c r="N49" s="17" t="n">
        <v>495360</v>
      </c>
      <c r="O49" s="17" t="n">
        <v>0</v>
      </c>
      <c r="P49" s="17" t="n">
        <v>3684317.52</v>
      </c>
      <c r="Q49" s="17" t="n">
        <v>3684317.52</v>
      </c>
      <c r="R49" s="17" t="n">
        <v>16072.48</v>
      </c>
      <c r="S49" s="17" t="n">
        <v>10996301.48</v>
      </c>
      <c r="T49" s="17" t="n">
        <v>10996301.48</v>
      </c>
      <c r="U49" s="18" t="n">
        <f aca="false">+P49/L49</f>
        <v>0.242772971681102</v>
      </c>
      <c r="V49" s="18" t="n">
        <f aca="false">+(M49+N49+O49)/L49</f>
        <v>0.0326410572919217</v>
      </c>
      <c r="W49" s="18" t="n">
        <f aca="false">+U49+V49</f>
        <v>0.275414028973024</v>
      </c>
    </row>
    <row r="50" customFormat="false" ht="30" hidden="false" customHeight="false" outlineLevel="3" collapsed="false">
      <c r="A50" s="14" t="s">
        <v>30</v>
      </c>
      <c r="B50" s="14" t="s">
        <v>31</v>
      </c>
      <c r="C50" s="14" t="s">
        <v>97</v>
      </c>
      <c r="D50" s="14" t="s">
        <v>114</v>
      </c>
      <c r="E50" s="14"/>
      <c r="F50" s="15" t="s">
        <v>34</v>
      </c>
      <c r="G50" s="14" t="n">
        <v>1120</v>
      </c>
      <c r="H50" s="14" t="n">
        <v>3480</v>
      </c>
      <c r="I50" s="16" t="s">
        <v>115</v>
      </c>
      <c r="J50" s="17" t="n">
        <v>33121971</v>
      </c>
      <c r="K50" s="17" t="n">
        <v>11000000</v>
      </c>
      <c r="L50" s="17" t="n">
        <v>33121971</v>
      </c>
      <c r="M50" s="17" t="n">
        <v>0</v>
      </c>
      <c r="N50" s="17" t="n">
        <v>2438830</v>
      </c>
      <c r="O50" s="17" t="n">
        <v>0</v>
      </c>
      <c r="P50" s="17" t="n">
        <v>19158309.72</v>
      </c>
      <c r="Q50" s="17" t="n">
        <v>19158309.72</v>
      </c>
      <c r="R50" s="17" t="n">
        <v>524831.28</v>
      </c>
      <c r="S50" s="17" t="n">
        <v>11524831.28</v>
      </c>
      <c r="T50" s="17" t="n">
        <v>11524831.28</v>
      </c>
      <c r="U50" s="18" t="n">
        <f aca="false">+P50/L50</f>
        <v>0.578416958338621</v>
      </c>
      <c r="V50" s="18" t="n">
        <f aca="false">+(M50+N50+O50)/L50</f>
        <v>0.0736317896057575</v>
      </c>
      <c r="W50" s="18" t="n">
        <f aca="false">+U50+V50</f>
        <v>0.652048747944378</v>
      </c>
    </row>
    <row r="51" customFormat="false" ht="15" hidden="false" customHeight="false" outlineLevel="3" collapsed="false">
      <c r="A51" s="14" t="s">
        <v>30</v>
      </c>
      <c r="B51" s="14" t="s">
        <v>31</v>
      </c>
      <c r="C51" s="14" t="s">
        <v>97</v>
      </c>
      <c r="D51" s="14" t="s">
        <v>116</v>
      </c>
      <c r="E51" s="14"/>
      <c r="F51" s="15" t="s">
        <v>34</v>
      </c>
      <c r="G51" s="14" t="n">
        <v>1120</v>
      </c>
      <c r="H51" s="14" t="n">
        <v>3480</v>
      </c>
      <c r="I51" s="16" t="s">
        <v>117</v>
      </c>
      <c r="J51" s="17" t="n">
        <v>5829726</v>
      </c>
      <c r="K51" s="17" t="n">
        <v>2611614</v>
      </c>
      <c r="L51" s="17" t="n">
        <v>5829726</v>
      </c>
      <c r="M51" s="17" t="n">
        <v>0</v>
      </c>
      <c r="N51" s="17" t="n">
        <v>0</v>
      </c>
      <c r="O51" s="17" t="n">
        <v>0</v>
      </c>
      <c r="P51" s="17" t="n">
        <v>2139011.48</v>
      </c>
      <c r="Q51" s="17" t="n">
        <v>257111.48</v>
      </c>
      <c r="R51" s="17" t="n">
        <v>1079100.52</v>
      </c>
      <c r="S51" s="17" t="n">
        <v>3690714.52</v>
      </c>
      <c r="T51" s="17" t="n">
        <v>3690714.52</v>
      </c>
      <c r="U51" s="18" t="n">
        <f aca="false">+P51/L51</f>
        <v>0.366914582263386</v>
      </c>
      <c r="V51" s="18" t="n">
        <f aca="false">+(M51+N51+O51)/L51</f>
        <v>0</v>
      </c>
      <c r="W51" s="18" t="n">
        <f aca="false">+U51+V51</f>
        <v>0.366914582263386</v>
      </c>
    </row>
    <row r="52" customFormat="false" ht="15" hidden="false" customHeight="false" outlineLevel="3" collapsed="false">
      <c r="A52" s="14" t="s">
        <v>30</v>
      </c>
      <c r="B52" s="14" t="s">
        <v>31</v>
      </c>
      <c r="C52" s="14" t="s">
        <v>97</v>
      </c>
      <c r="D52" s="14" t="s">
        <v>118</v>
      </c>
      <c r="E52" s="14"/>
      <c r="F52" s="15" t="s">
        <v>34</v>
      </c>
      <c r="G52" s="14" t="n">
        <v>1120</v>
      </c>
      <c r="H52" s="14" t="n">
        <v>3480</v>
      </c>
      <c r="I52" s="16" t="s">
        <v>119</v>
      </c>
      <c r="J52" s="17" t="n">
        <v>210731</v>
      </c>
      <c r="K52" s="17" t="n">
        <v>30931</v>
      </c>
      <c r="L52" s="17" t="n">
        <v>210731</v>
      </c>
      <c r="M52" s="17" t="n">
        <v>0</v>
      </c>
      <c r="N52" s="17" t="n">
        <v>0</v>
      </c>
      <c r="O52" s="17" t="n">
        <v>0</v>
      </c>
      <c r="P52" s="17" t="n">
        <v>179800</v>
      </c>
      <c r="Q52" s="17" t="n">
        <v>179800</v>
      </c>
      <c r="R52" s="17" t="n">
        <v>0</v>
      </c>
      <c r="S52" s="17" t="n">
        <v>30931</v>
      </c>
      <c r="T52" s="17" t="n">
        <v>30931</v>
      </c>
      <c r="U52" s="18" t="n">
        <f aca="false">+P52/L52</f>
        <v>0.853220456411254</v>
      </c>
      <c r="V52" s="18" t="n">
        <f aca="false">+(M52+N52+O52)/L52</f>
        <v>0</v>
      </c>
      <c r="W52" s="18" t="n">
        <f aca="false">+U52+V52</f>
        <v>0.853220456411254</v>
      </c>
    </row>
    <row r="53" customFormat="false" ht="30" hidden="false" customHeight="false" outlineLevel="3" collapsed="false">
      <c r="A53" s="14" t="s">
        <v>30</v>
      </c>
      <c r="B53" s="14" t="s">
        <v>31</v>
      </c>
      <c r="C53" s="14" t="s">
        <v>97</v>
      </c>
      <c r="D53" s="14" t="s">
        <v>120</v>
      </c>
      <c r="E53" s="14"/>
      <c r="F53" s="15" t="s">
        <v>34</v>
      </c>
      <c r="G53" s="14" t="n">
        <v>1120</v>
      </c>
      <c r="H53" s="14" t="n">
        <v>3480</v>
      </c>
      <c r="I53" s="16" t="s">
        <v>121</v>
      </c>
      <c r="J53" s="17" t="n">
        <v>27864</v>
      </c>
      <c r="K53" s="17" t="n">
        <v>3245</v>
      </c>
      <c r="L53" s="17" t="n">
        <v>27864</v>
      </c>
      <c r="M53" s="17" t="n">
        <v>0</v>
      </c>
      <c r="N53" s="17" t="n">
        <v>0</v>
      </c>
      <c r="O53" s="17" t="n">
        <v>0</v>
      </c>
      <c r="P53" s="17" t="n">
        <v>24618.05</v>
      </c>
      <c r="Q53" s="17" t="n">
        <v>24618.05</v>
      </c>
      <c r="R53" s="17" t="n">
        <v>0</v>
      </c>
      <c r="S53" s="17" t="n">
        <v>3245.95</v>
      </c>
      <c r="T53" s="17" t="n">
        <v>3245.95</v>
      </c>
      <c r="U53" s="18" t="n">
        <f aca="false">+P53/L53</f>
        <v>0.883507393051967</v>
      </c>
      <c r="V53" s="18" t="n">
        <f aca="false">+(M53+N53+O53)/L53</f>
        <v>0</v>
      </c>
      <c r="W53" s="18" t="n">
        <f aca="false">+U53+V53</f>
        <v>0.883507393051967</v>
      </c>
    </row>
    <row r="54" customFormat="false" ht="30" hidden="false" customHeight="false" outlineLevel="3" collapsed="false">
      <c r="A54" s="14" t="s">
        <v>30</v>
      </c>
      <c r="B54" s="14" t="s">
        <v>31</v>
      </c>
      <c r="C54" s="14" t="s">
        <v>97</v>
      </c>
      <c r="D54" s="14" t="s">
        <v>122</v>
      </c>
      <c r="E54" s="14"/>
      <c r="F54" s="15" t="s">
        <v>34</v>
      </c>
      <c r="G54" s="14" t="n">
        <v>1120</v>
      </c>
      <c r="H54" s="14" t="n">
        <v>3480</v>
      </c>
      <c r="I54" s="16" t="s">
        <v>123</v>
      </c>
      <c r="J54" s="17" t="n">
        <v>873150</v>
      </c>
      <c r="K54" s="17" t="n">
        <v>324755</v>
      </c>
      <c r="L54" s="17" t="n">
        <v>873150</v>
      </c>
      <c r="M54" s="17" t="n">
        <v>0</v>
      </c>
      <c r="N54" s="17" t="n">
        <v>0</v>
      </c>
      <c r="O54" s="17" t="n">
        <v>0</v>
      </c>
      <c r="P54" s="17" t="n">
        <v>548395</v>
      </c>
      <c r="Q54" s="17" t="n">
        <v>548395</v>
      </c>
      <c r="R54" s="17" t="n">
        <v>0</v>
      </c>
      <c r="S54" s="17" t="n">
        <v>324755</v>
      </c>
      <c r="T54" s="17" t="n">
        <v>324755</v>
      </c>
      <c r="U54" s="18" t="n">
        <f aca="false">+P54/L54</f>
        <v>0.628065051823856</v>
      </c>
      <c r="V54" s="18" t="n">
        <f aca="false">+(M54+N54+O54)/L54</f>
        <v>0</v>
      </c>
      <c r="W54" s="18" t="n">
        <f aca="false">+U54+V54</f>
        <v>0.628065051823856</v>
      </c>
    </row>
    <row r="55" customFormat="false" ht="30" hidden="false" customHeight="false" outlineLevel="3" collapsed="false">
      <c r="A55" s="14" t="s">
        <v>30</v>
      </c>
      <c r="B55" s="14" t="s">
        <v>31</v>
      </c>
      <c r="C55" s="14" t="s">
        <v>97</v>
      </c>
      <c r="D55" s="14" t="s">
        <v>124</v>
      </c>
      <c r="E55" s="14"/>
      <c r="F55" s="15" t="s">
        <v>34</v>
      </c>
      <c r="G55" s="14" t="n">
        <v>1120</v>
      </c>
      <c r="H55" s="14" t="n">
        <v>3480</v>
      </c>
      <c r="I55" s="16" t="s">
        <v>125</v>
      </c>
      <c r="J55" s="17" t="n">
        <v>83446</v>
      </c>
      <c r="K55" s="17" t="n">
        <v>41348</v>
      </c>
      <c r="L55" s="17" t="n">
        <v>83446</v>
      </c>
      <c r="M55" s="17" t="n">
        <v>0</v>
      </c>
      <c r="N55" s="17" t="n">
        <v>0</v>
      </c>
      <c r="O55" s="17" t="n">
        <v>0</v>
      </c>
      <c r="P55" s="17" t="n">
        <v>42097.23</v>
      </c>
      <c r="Q55" s="17" t="n">
        <v>42097.23</v>
      </c>
      <c r="R55" s="17" t="n">
        <v>0</v>
      </c>
      <c r="S55" s="17" t="n">
        <v>41348.77</v>
      </c>
      <c r="T55" s="17" t="n">
        <v>41348.77</v>
      </c>
      <c r="U55" s="18" t="n">
        <f aca="false">+P55/L55</f>
        <v>0.504484696690075</v>
      </c>
      <c r="V55" s="18" t="n">
        <f aca="false">+(M55+N55+O55)/L55</f>
        <v>0</v>
      </c>
      <c r="W55" s="18" t="n">
        <f aca="false">+U55+V55</f>
        <v>0.504484696690075</v>
      </c>
    </row>
    <row r="56" customFormat="false" ht="15" hidden="false" customHeight="false" outlineLevel="2" collapsed="false">
      <c r="A56" s="14"/>
      <c r="B56" s="14"/>
      <c r="C56" s="20" t="s">
        <v>126</v>
      </c>
      <c r="D56" s="14"/>
      <c r="E56" s="14"/>
      <c r="F56" s="15"/>
      <c r="G56" s="14"/>
      <c r="H56" s="14"/>
      <c r="I56" s="16"/>
      <c r="J56" s="17" t="n">
        <f aca="false">SUBTOTAL(9,J42:J55)</f>
        <v>157054268</v>
      </c>
      <c r="K56" s="17" t="n">
        <f aca="false">SUBTOTAL(9,K42:K55)</f>
        <v>69074361</v>
      </c>
      <c r="L56" s="17" t="n">
        <f aca="false">SUBTOTAL(9,L42:L55)</f>
        <v>157054268</v>
      </c>
      <c r="M56" s="17" t="n">
        <f aca="false">SUBTOTAL(9,M42:M55)</f>
        <v>0</v>
      </c>
      <c r="N56" s="17" t="n">
        <f aca="false">SUBTOTAL(9,N42:N55)</f>
        <v>22868550</v>
      </c>
      <c r="O56" s="17" t="n">
        <f aca="false">SUBTOTAL(9,O42:O55)</f>
        <v>0</v>
      </c>
      <c r="P56" s="17" t="n">
        <f aca="false">SUBTOTAL(9,P42:P55)</f>
        <v>43557033.44</v>
      </c>
      <c r="Q56" s="17" t="n">
        <f aca="false">SUBTOTAL(9,Q42:Q55)</f>
        <v>41675133.44</v>
      </c>
      <c r="R56" s="17" t="n">
        <f aca="false">SUBTOTAL(9,R42:R55)</f>
        <v>21554321.84</v>
      </c>
      <c r="S56" s="17" t="n">
        <f aca="false">SUBTOTAL(9,S42:S55)</f>
        <v>90628684.56</v>
      </c>
      <c r="T56" s="17" t="n">
        <f aca="false">SUBTOTAL(9,T42:T55)</f>
        <v>90628684.56</v>
      </c>
      <c r="U56" s="18"/>
      <c r="V56" s="18"/>
      <c r="W56" s="18"/>
    </row>
    <row r="57" customFormat="false" ht="30" hidden="false" customHeight="false" outlineLevel="3" collapsed="false">
      <c r="A57" s="14" t="s">
        <v>30</v>
      </c>
      <c r="B57" s="14" t="s">
        <v>31</v>
      </c>
      <c r="C57" s="14" t="s">
        <v>127</v>
      </c>
      <c r="D57" s="14" t="s">
        <v>128</v>
      </c>
      <c r="E57" s="14"/>
      <c r="F57" s="14" t="n">
        <v>280</v>
      </c>
      <c r="G57" s="14" t="n">
        <v>2210</v>
      </c>
      <c r="H57" s="14" t="n">
        <v>3480</v>
      </c>
      <c r="I57" s="16" t="s">
        <v>129</v>
      </c>
      <c r="J57" s="17" t="n">
        <v>2000500</v>
      </c>
      <c r="K57" s="17" t="n">
        <v>0</v>
      </c>
      <c r="L57" s="17" t="n">
        <v>2000500</v>
      </c>
      <c r="M57" s="17" t="n">
        <v>0</v>
      </c>
      <c r="N57" s="17" t="n">
        <v>0</v>
      </c>
      <c r="O57" s="17" t="n">
        <v>0</v>
      </c>
      <c r="P57" s="17" t="n">
        <v>0</v>
      </c>
      <c r="Q57" s="17" t="n">
        <v>0</v>
      </c>
      <c r="R57" s="17" t="n">
        <v>0</v>
      </c>
      <c r="S57" s="17" t="n">
        <v>2000500</v>
      </c>
      <c r="T57" s="17" t="n">
        <v>2000500</v>
      </c>
      <c r="U57" s="18" t="n">
        <f aca="false">+P57/L57</f>
        <v>0</v>
      </c>
      <c r="V57" s="18" t="n">
        <f aca="false">+(M57+N57+O57)/L57</f>
        <v>0</v>
      </c>
      <c r="W57" s="18" t="n">
        <f aca="false">+U57+V57</f>
        <v>0</v>
      </c>
    </row>
    <row r="58" customFormat="false" ht="15" hidden="false" customHeight="false" outlineLevel="3" collapsed="false">
      <c r="A58" s="14" t="s">
        <v>30</v>
      </c>
      <c r="B58" s="14" t="s">
        <v>31</v>
      </c>
      <c r="C58" s="14" t="s">
        <v>127</v>
      </c>
      <c r="D58" s="14" t="s">
        <v>130</v>
      </c>
      <c r="E58" s="14"/>
      <c r="F58" s="14" t="n">
        <v>280</v>
      </c>
      <c r="G58" s="14" t="n">
        <v>2210</v>
      </c>
      <c r="H58" s="14" t="n">
        <v>3480</v>
      </c>
      <c r="I58" s="16" t="s">
        <v>131</v>
      </c>
      <c r="J58" s="17" t="n">
        <v>11270758</v>
      </c>
      <c r="K58" s="17" t="n">
        <v>0</v>
      </c>
      <c r="L58" s="17" t="n">
        <v>11270758</v>
      </c>
      <c r="M58" s="17" t="n">
        <v>0</v>
      </c>
      <c r="N58" s="17" t="n">
        <v>0</v>
      </c>
      <c r="O58" s="17" t="n">
        <v>0</v>
      </c>
      <c r="P58" s="17" t="n">
        <v>2082493.19</v>
      </c>
      <c r="Q58" s="17" t="n">
        <v>2082493.19</v>
      </c>
      <c r="R58" s="17" t="n">
        <v>407637.35</v>
      </c>
      <c r="S58" s="17" t="n">
        <v>9188264.81</v>
      </c>
      <c r="T58" s="17" t="n">
        <v>9188264.81</v>
      </c>
      <c r="U58" s="18" t="n">
        <f aca="false">+P58/L58</f>
        <v>0.184769577165972</v>
      </c>
      <c r="V58" s="18" t="n">
        <f aca="false">+(M58+N58+O58)/L58</f>
        <v>0</v>
      </c>
      <c r="W58" s="18" t="n">
        <f aca="false">+U58+V58</f>
        <v>0.184769577165972</v>
      </c>
    </row>
    <row r="59" customFormat="false" ht="15" hidden="false" customHeight="false" outlineLevel="3" collapsed="false">
      <c r="A59" s="14" t="s">
        <v>30</v>
      </c>
      <c r="B59" s="14" t="s">
        <v>31</v>
      </c>
      <c r="C59" s="14" t="s">
        <v>127</v>
      </c>
      <c r="D59" s="14" t="s">
        <v>132</v>
      </c>
      <c r="E59" s="14"/>
      <c r="F59" s="14" t="n">
        <v>280</v>
      </c>
      <c r="G59" s="14" t="n">
        <v>2210</v>
      </c>
      <c r="H59" s="14" t="n">
        <v>3480</v>
      </c>
      <c r="I59" s="16" t="s">
        <v>133</v>
      </c>
      <c r="J59" s="17" t="n">
        <v>30795151</v>
      </c>
      <c r="K59" s="17" t="n">
        <v>0</v>
      </c>
      <c r="L59" s="17" t="n">
        <v>30795151</v>
      </c>
      <c r="M59" s="17" t="n">
        <v>0</v>
      </c>
      <c r="N59" s="17" t="n">
        <v>0</v>
      </c>
      <c r="O59" s="17" t="n">
        <v>0</v>
      </c>
      <c r="P59" s="17" t="n">
        <v>26430360.49</v>
      </c>
      <c r="Q59" s="17" t="n">
        <v>25458540.49</v>
      </c>
      <c r="R59" s="17" t="n">
        <v>883938.72</v>
      </c>
      <c r="S59" s="17" t="n">
        <v>4364790.51</v>
      </c>
      <c r="T59" s="17" t="n">
        <v>4364790.51</v>
      </c>
      <c r="U59" s="18" t="n">
        <f aca="false">+P59/L59</f>
        <v>0.858263708140285</v>
      </c>
      <c r="V59" s="18" t="n">
        <f aca="false">+(M59+N59+O59)/L59</f>
        <v>0</v>
      </c>
      <c r="W59" s="18" t="n">
        <f aca="false">+U59+V59</f>
        <v>0.858263708140285</v>
      </c>
    </row>
    <row r="60" customFormat="false" ht="30" hidden="false" customHeight="false" outlineLevel="3" collapsed="false">
      <c r="A60" s="14" t="s">
        <v>30</v>
      </c>
      <c r="B60" s="14" t="s">
        <v>31</v>
      </c>
      <c r="C60" s="14" t="s">
        <v>127</v>
      </c>
      <c r="D60" s="14" t="s">
        <v>134</v>
      </c>
      <c r="E60" s="14"/>
      <c r="F60" s="14" t="n">
        <v>280</v>
      </c>
      <c r="G60" s="14" t="n">
        <v>2210</v>
      </c>
      <c r="H60" s="14" t="n">
        <v>3480</v>
      </c>
      <c r="I60" s="16" t="s">
        <v>135</v>
      </c>
      <c r="J60" s="17" t="n">
        <v>11464831</v>
      </c>
      <c r="K60" s="17" t="n">
        <v>0</v>
      </c>
      <c r="L60" s="17" t="n">
        <v>11464831</v>
      </c>
      <c r="M60" s="17" t="n">
        <v>0</v>
      </c>
      <c r="N60" s="17" t="n">
        <v>0</v>
      </c>
      <c r="O60" s="17" t="n">
        <v>0</v>
      </c>
      <c r="P60" s="17" t="n">
        <v>1186000</v>
      </c>
      <c r="Q60" s="17" t="n">
        <v>1186000</v>
      </c>
      <c r="R60" s="17" t="n">
        <v>10059541.61</v>
      </c>
      <c r="S60" s="17" t="n">
        <v>10278831</v>
      </c>
      <c r="T60" s="17" t="n">
        <v>10278831</v>
      </c>
      <c r="U60" s="18" t="n">
        <f aca="false">+P60/L60</f>
        <v>0.103446793066553</v>
      </c>
      <c r="V60" s="18" t="n">
        <f aca="false">+(M60+N60+O60)/L60</f>
        <v>0</v>
      </c>
      <c r="W60" s="18" t="n">
        <f aca="false">+U60+V60</f>
        <v>0.103446793066553</v>
      </c>
    </row>
    <row r="61" customFormat="false" ht="45" hidden="false" customHeight="false" outlineLevel="3" collapsed="false">
      <c r="A61" s="14" t="s">
        <v>30</v>
      </c>
      <c r="B61" s="14" t="s">
        <v>31</v>
      </c>
      <c r="C61" s="14" t="s">
        <v>127</v>
      </c>
      <c r="D61" s="14" t="s">
        <v>136</v>
      </c>
      <c r="E61" s="14"/>
      <c r="F61" s="15" t="s">
        <v>34</v>
      </c>
      <c r="G61" s="14" t="n">
        <v>2210</v>
      </c>
      <c r="H61" s="14" t="n">
        <v>3480</v>
      </c>
      <c r="I61" s="16" t="s">
        <v>137</v>
      </c>
      <c r="J61" s="17" t="n">
        <v>56831133.6</v>
      </c>
      <c r="K61" s="17" t="n">
        <v>0</v>
      </c>
      <c r="L61" s="17" t="n">
        <v>56831133.6</v>
      </c>
      <c r="M61" s="17" t="n">
        <v>0</v>
      </c>
      <c r="N61" s="17" t="n">
        <v>0</v>
      </c>
      <c r="O61" s="17" t="n">
        <v>0</v>
      </c>
      <c r="P61" s="17" t="n">
        <v>56831133.6</v>
      </c>
      <c r="Q61" s="17" t="n">
        <v>56831133.6</v>
      </c>
      <c r="R61" s="17" t="n">
        <v>0</v>
      </c>
      <c r="S61" s="17" t="n">
        <v>0</v>
      </c>
      <c r="T61" s="17" t="n">
        <v>0</v>
      </c>
      <c r="U61" s="18" t="n">
        <f aca="false">+P61/L61</f>
        <v>1</v>
      </c>
      <c r="V61" s="18" t="n">
        <f aca="false">+(M61+N61+O61)/L61</f>
        <v>0</v>
      </c>
      <c r="W61" s="18" t="n">
        <f aca="false">+U61+V61</f>
        <v>1</v>
      </c>
    </row>
    <row r="62" customFormat="false" ht="45" hidden="false" customHeight="false" outlineLevel="3" collapsed="false">
      <c r="A62" s="14" t="s">
        <v>30</v>
      </c>
      <c r="B62" s="14" t="s">
        <v>31</v>
      </c>
      <c r="C62" s="14" t="s">
        <v>127</v>
      </c>
      <c r="D62" s="14" t="s">
        <v>136</v>
      </c>
      <c r="E62" s="14"/>
      <c r="F62" s="14" t="n">
        <v>280</v>
      </c>
      <c r="G62" s="14" t="n">
        <v>2210</v>
      </c>
      <c r="H62" s="14" t="n">
        <v>3480</v>
      </c>
      <c r="I62" s="16" t="s">
        <v>138</v>
      </c>
      <c r="J62" s="17" t="n">
        <v>145500</v>
      </c>
      <c r="K62" s="17" t="n">
        <v>0</v>
      </c>
      <c r="L62" s="17" t="n">
        <v>145500</v>
      </c>
      <c r="M62" s="17" t="n">
        <v>0</v>
      </c>
      <c r="N62" s="17" t="n">
        <v>0</v>
      </c>
      <c r="O62" s="17" t="n">
        <v>0</v>
      </c>
      <c r="P62" s="17" t="n">
        <v>0</v>
      </c>
      <c r="Q62" s="17" t="n">
        <v>0</v>
      </c>
      <c r="R62" s="17" t="n">
        <v>0</v>
      </c>
      <c r="S62" s="17" t="n">
        <v>145500</v>
      </c>
      <c r="T62" s="17" t="n">
        <v>145500</v>
      </c>
      <c r="U62" s="18" t="n">
        <f aca="false">+P62/L62</f>
        <v>0</v>
      </c>
      <c r="V62" s="18" t="n">
        <f aca="false">+(M62+N62+O62)/L62</f>
        <v>0</v>
      </c>
      <c r="W62" s="18" t="n">
        <f aca="false">+U62+V62</f>
        <v>0</v>
      </c>
    </row>
    <row r="63" customFormat="false" ht="30" hidden="false" customHeight="false" outlineLevel="3" collapsed="false">
      <c r="A63" s="14" t="s">
        <v>30</v>
      </c>
      <c r="B63" s="14" t="s">
        <v>31</v>
      </c>
      <c r="C63" s="14" t="s">
        <v>127</v>
      </c>
      <c r="D63" s="14" t="s">
        <v>139</v>
      </c>
      <c r="E63" s="14"/>
      <c r="F63" s="14" t="n">
        <v>280</v>
      </c>
      <c r="G63" s="14" t="n">
        <v>2210</v>
      </c>
      <c r="H63" s="14" t="n">
        <v>3480</v>
      </c>
      <c r="I63" s="16" t="s">
        <v>140</v>
      </c>
      <c r="J63" s="17" t="n">
        <v>3298796</v>
      </c>
      <c r="K63" s="17" t="n">
        <v>0</v>
      </c>
      <c r="L63" s="17" t="n">
        <v>3298796</v>
      </c>
      <c r="M63" s="17" t="n">
        <v>0</v>
      </c>
      <c r="N63" s="17" t="n">
        <v>0</v>
      </c>
      <c r="O63" s="17" t="n">
        <v>0</v>
      </c>
      <c r="P63" s="17" t="n">
        <v>741500</v>
      </c>
      <c r="Q63" s="17" t="n">
        <v>741500</v>
      </c>
      <c r="R63" s="17" t="n">
        <v>351715</v>
      </c>
      <c r="S63" s="17" t="n">
        <v>2557296</v>
      </c>
      <c r="T63" s="17" t="n">
        <v>2557296</v>
      </c>
      <c r="U63" s="18" t="n">
        <f aca="false">+P63/L63</f>
        <v>0.224778979967237</v>
      </c>
      <c r="V63" s="18" t="n">
        <f aca="false">+(M63+N63+O63)/L63</f>
        <v>0</v>
      </c>
      <c r="W63" s="18" t="n">
        <f aca="false">+U63+V63</f>
        <v>0.224778979967237</v>
      </c>
    </row>
    <row r="64" customFormat="false" ht="15" hidden="false" customHeight="false" outlineLevel="3" collapsed="false">
      <c r="A64" s="14" t="s">
        <v>30</v>
      </c>
      <c r="B64" s="14" t="s">
        <v>31</v>
      </c>
      <c r="C64" s="14" t="s">
        <v>127</v>
      </c>
      <c r="D64" s="14" t="s">
        <v>141</v>
      </c>
      <c r="E64" s="14"/>
      <c r="F64" s="14" t="n">
        <v>280</v>
      </c>
      <c r="G64" s="14" t="n">
        <v>2240</v>
      </c>
      <c r="H64" s="14" t="n">
        <v>3480</v>
      </c>
      <c r="I64" s="16" t="s">
        <v>142</v>
      </c>
      <c r="J64" s="17" t="n">
        <v>1148454</v>
      </c>
      <c r="K64" s="17" t="n">
        <v>0</v>
      </c>
      <c r="L64" s="17" t="n">
        <v>1148454</v>
      </c>
      <c r="M64" s="17" t="n">
        <v>0</v>
      </c>
      <c r="N64" s="17" t="n">
        <v>0</v>
      </c>
      <c r="O64" s="17" t="n">
        <v>0</v>
      </c>
      <c r="P64" s="17" t="n">
        <v>882143</v>
      </c>
      <c r="Q64" s="17" t="n">
        <v>882143</v>
      </c>
      <c r="R64" s="17" t="n">
        <v>0</v>
      </c>
      <c r="S64" s="17" t="n">
        <v>266311</v>
      </c>
      <c r="T64" s="17" t="n">
        <v>266311</v>
      </c>
      <c r="U64" s="18" t="n">
        <f aca="false">+P64/L64</f>
        <v>0.768113481253929</v>
      </c>
      <c r="V64" s="18" t="n">
        <f aca="false">+(M64+N64+O64)/L64</f>
        <v>0</v>
      </c>
      <c r="W64" s="18" t="n">
        <f aca="false">+U64+V64</f>
        <v>0.768113481253929</v>
      </c>
    </row>
    <row r="65" customFormat="false" ht="15" hidden="false" customHeight="false" outlineLevel="2" collapsed="false">
      <c r="A65" s="14"/>
      <c r="B65" s="14"/>
      <c r="C65" s="20" t="s">
        <v>143</v>
      </c>
      <c r="D65" s="14"/>
      <c r="E65" s="14"/>
      <c r="F65" s="14"/>
      <c r="G65" s="14"/>
      <c r="H65" s="14"/>
      <c r="I65" s="16"/>
      <c r="J65" s="17" t="n">
        <f aca="false">SUBTOTAL(9,J57:J64)</f>
        <v>116955123.6</v>
      </c>
      <c r="K65" s="17" t="n">
        <f aca="false">SUBTOTAL(9,K57:K64)</f>
        <v>0</v>
      </c>
      <c r="L65" s="17" t="n">
        <f aca="false">SUBTOTAL(9,L57:L64)</f>
        <v>116955123.6</v>
      </c>
      <c r="M65" s="17" t="n">
        <f aca="false">SUBTOTAL(9,M57:M64)</f>
        <v>0</v>
      </c>
      <c r="N65" s="17" t="n">
        <f aca="false">SUBTOTAL(9,N57:N64)</f>
        <v>0</v>
      </c>
      <c r="O65" s="17" t="n">
        <f aca="false">SUBTOTAL(9,O57:O64)</f>
        <v>0</v>
      </c>
      <c r="P65" s="17" t="n">
        <f aca="false">SUBTOTAL(9,P57:P64)</f>
        <v>88153630.28</v>
      </c>
      <c r="Q65" s="17" t="n">
        <f aca="false">SUBTOTAL(9,Q57:Q64)</f>
        <v>87181810.28</v>
      </c>
      <c r="R65" s="17" t="n">
        <f aca="false">SUBTOTAL(9,R57:R64)</f>
        <v>11702832.68</v>
      </c>
      <c r="S65" s="17" t="n">
        <f aca="false">SUBTOTAL(9,S57:S64)</f>
        <v>28801493.32</v>
      </c>
      <c r="T65" s="17" t="n">
        <f aca="false">SUBTOTAL(9,T57:T64)</f>
        <v>28801493.32</v>
      </c>
      <c r="U65" s="18"/>
      <c r="V65" s="18"/>
      <c r="W65" s="18"/>
    </row>
    <row r="66" customFormat="false" ht="165" hidden="false" customHeight="false" outlineLevel="3" collapsed="false">
      <c r="A66" s="14" t="s">
        <v>30</v>
      </c>
      <c r="B66" s="14" t="s">
        <v>31</v>
      </c>
      <c r="C66" s="14" t="s">
        <v>144</v>
      </c>
      <c r="D66" s="14" t="s">
        <v>145</v>
      </c>
      <c r="E66" s="14" t="s">
        <v>53</v>
      </c>
      <c r="F66" s="15" t="s">
        <v>34</v>
      </c>
      <c r="G66" s="14" t="n">
        <v>1310</v>
      </c>
      <c r="H66" s="14" t="n">
        <v>3480</v>
      </c>
      <c r="I66" s="16" t="s">
        <v>146</v>
      </c>
      <c r="J66" s="17" t="n">
        <v>700000000</v>
      </c>
      <c r="K66" s="17" t="n">
        <v>0</v>
      </c>
      <c r="L66" s="17" t="n">
        <v>700000000</v>
      </c>
      <c r="M66" s="17" t="n">
        <v>0</v>
      </c>
      <c r="N66" s="17" t="n">
        <v>0</v>
      </c>
      <c r="O66" s="17" t="n">
        <v>0</v>
      </c>
      <c r="P66" s="17" t="n">
        <v>700000000</v>
      </c>
      <c r="Q66" s="17" t="n">
        <v>700000000</v>
      </c>
      <c r="R66" s="17" t="n">
        <v>0</v>
      </c>
      <c r="S66" s="17" t="n">
        <v>0</v>
      </c>
      <c r="T66" s="17" t="n">
        <v>0</v>
      </c>
      <c r="U66" s="18" t="n">
        <f aca="false">+P66/L66</f>
        <v>1</v>
      </c>
      <c r="V66" s="18" t="n">
        <f aca="false">+(M66+N66+O66)/L66</f>
        <v>0</v>
      </c>
      <c r="W66" s="18" t="n">
        <f aca="false">+U66+V66</f>
        <v>1</v>
      </c>
    </row>
    <row r="67" customFormat="false" ht="120" hidden="false" customHeight="false" outlineLevel="3" collapsed="false">
      <c r="A67" s="14" t="s">
        <v>30</v>
      </c>
      <c r="B67" s="14" t="s">
        <v>31</v>
      </c>
      <c r="C67" s="14" t="s">
        <v>144</v>
      </c>
      <c r="D67" s="14" t="s">
        <v>145</v>
      </c>
      <c r="E67" s="14" t="s">
        <v>147</v>
      </c>
      <c r="F67" s="15" t="s">
        <v>34</v>
      </c>
      <c r="G67" s="14" t="n">
        <v>1310</v>
      </c>
      <c r="H67" s="14" t="n">
        <v>3480</v>
      </c>
      <c r="I67" s="16" t="s">
        <v>148</v>
      </c>
      <c r="J67" s="17" t="n">
        <v>136365767</v>
      </c>
      <c r="K67" s="17" t="n">
        <v>0</v>
      </c>
      <c r="L67" s="17" t="n">
        <v>136365767</v>
      </c>
      <c r="M67" s="17" t="n">
        <v>0</v>
      </c>
      <c r="N67" s="17" t="n">
        <v>0</v>
      </c>
      <c r="O67" s="17" t="n">
        <v>0</v>
      </c>
      <c r="P67" s="17" t="n">
        <v>136365767</v>
      </c>
      <c r="Q67" s="17" t="n">
        <v>136365767</v>
      </c>
      <c r="R67" s="17" t="n">
        <v>0</v>
      </c>
      <c r="S67" s="17" t="n">
        <v>0</v>
      </c>
      <c r="T67" s="17" t="n">
        <v>0</v>
      </c>
      <c r="U67" s="18" t="n">
        <f aca="false">+P67/L67</f>
        <v>1</v>
      </c>
      <c r="V67" s="18" t="n">
        <f aca="false">+(M67+N67+O67)/L67</f>
        <v>0</v>
      </c>
      <c r="W67" s="18" t="n">
        <f aca="false">+U67+V67</f>
        <v>1</v>
      </c>
    </row>
    <row r="68" customFormat="false" ht="120" hidden="false" customHeight="false" outlineLevel="3" collapsed="false">
      <c r="A68" s="14" t="s">
        <v>30</v>
      </c>
      <c r="B68" s="14" t="s">
        <v>31</v>
      </c>
      <c r="C68" s="14" t="s">
        <v>144</v>
      </c>
      <c r="D68" s="14" t="s">
        <v>149</v>
      </c>
      <c r="E68" s="14" t="s">
        <v>53</v>
      </c>
      <c r="F68" s="15" t="s">
        <v>34</v>
      </c>
      <c r="G68" s="14" t="n">
        <v>1310</v>
      </c>
      <c r="H68" s="14" t="n">
        <v>3480</v>
      </c>
      <c r="I68" s="16" t="s">
        <v>150</v>
      </c>
      <c r="J68" s="17" t="n">
        <v>9528165</v>
      </c>
      <c r="K68" s="17" t="n">
        <v>0</v>
      </c>
      <c r="L68" s="17" t="n">
        <v>9528165</v>
      </c>
      <c r="M68" s="17" t="n">
        <v>0</v>
      </c>
      <c r="N68" s="17" t="n">
        <v>0</v>
      </c>
      <c r="O68" s="17" t="n">
        <v>0</v>
      </c>
      <c r="P68" s="17" t="n">
        <v>9387570.07</v>
      </c>
      <c r="Q68" s="17" t="n">
        <v>9387570.07</v>
      </c>
      <c r="R68" s="17" t="n">
        <v>140594.93</v>
      </c>
      <c r="S68" s="17" t="n">
        <v>140594.93</v>
      </c>
      <c r="T68" s="17" t="n">
        <v>140594.93</v>
      </c>
      <c r="U68" s="18" t="n">
        <f aca="false">+P68/L68</f>
        <v>0.985244280509416</v>
      </c>
      <c r="V68" s="18" t="n">
        <f aca="false">+(M68+N68+O68)/L68</f>
        <v>0</v>
      </c>
      <c r="W68" s="18" t="n">
        <f aca="false">+U68+V68</f>
        <v>0.985244280509416</v>
      </c>
    </row>
    <row r="69" customFormat="false" ht="120" hidden="false" customHeight="false" outlineLevel="3" collapsed="false">
      <c r="A69" s="14" t="s">
        <v>30</v>
      </c>
      <c r="B69" s="14" t="s">
        <v>31</v>
      </c>
      <c r="C69" s="14" t="s">
        <v>144</v>
      </c>
      <c r="D69" s="14" t="s">
        <v>149</v>
      </c>
      <c r="E69" s="14" t="s">
        <v>151</v>
      </c>
      <c r="F69" s="15" t="s">
        <v>34</v>
      </c>
      <c r="G69" s="14" t="n">
        <v>1310</v>
      </c>
      <c r="H69" s="14" t="n">
        <v>3480</v>
      </c>
      <c r="I69" s="16" t="s">
        <v>152</v>
      </c>
      <c r="J69" s="17" t="n">
        <v>13479616</v>
      </c>
      <c r="K69" s="17" t="n">
        <v>0</v>
      </c>
      <c r="L69" s="17" t="n">
        <v>13479616</v>
      </c>
      <c r="M69" s="17" t="n">
        <v>0</v>
      </c>
      <c r="N69" s="17" t="n">
        <v>0</v>
      </c>
      <c r="O69" s="17" t="n">
        <v>0</v>
      </c>
      <c r="P69" s="17" t="n">
        <v>12812029.94</v>
      </c>
      <c r="Q69" s="17" t="n">
        <v>12812029.94</v>
      </c>
      <c r="R69" s="17" t="n">
        <v>667586.06</v>
      </c>
      <c r="S69" s="17" t="n">
        <v>667586.06</v>
      </c>
      <c r="T69" s="17" t="n">
        <v>667586.060000001</v>
      </c>
      <c r="U69" s="18" t="n">
        <f aca="false">+P69/L69</f>
        <v>0.950474400754443</v>
      </c>
      <c r="V69" s="18" t="n">
        <f aca="false">+(M69+N69+O69)/L69</f>
        <v>0</v>
      </c>
      <c r="W69" s="18" t="n">
        <f aca="false">+U69+V69</f>
        <v>0.950474400754443</v>
      </c>
    </row>
    <row r="70" customFormat="false" ht="60" hidden="false" customHeight="false" outlineLevel="3" collapsed="false">
      <c r="A70" s="14" t="s">
        <v>30</v>
      </c>
      <c r="B70" s="14" t="s">
        <v>31</v>
      </c>
      <c r="C70" s="14" t="s">
        <v>144</v>
      </c>
      <c r="D70" s="14" t="s">
        <v>149</v>
      </c>
      <c r="E70" s="14" t="s">
        <v>153</v>
      </c>
      <c r="F70" s="15" t="s">
        <v>34</v>
      </c>
      <c r="G70" s="14" t="n">
        <v>1310</v>
      </c>
      <c r="H70" s="14" t="n">
        <v>3430</v>
      </c>
      <c r="I70" s="16" t="s">
        <v>154</v>
      </c>
      <c r="J70" s="17" t="n">
        <v>2743082220</v>
      </c>
      <c r="K70" s="17" t="n">
        <v>0</v>
      </c>
      <c r="L70" s="17" t="n">
        <v>2743082220</v>
      </c>
      <c r="M70" s="17" t="n">
        <v>0</v>
      </c>
      <c r="N70" s="17" t="n">
        <v>0</v>
      </c>
      <c r="O70" s="17" t="n">
        <v>0</v>
      </c>
      <c r="P70" s="17" t="n">
        <v>2743082220</v>
      </c>
      <c r="Q70" s="17" t="n">
        <v>2743082220</v>
      </c>
      <c r="R70" s="17" t="n">
        <v>0</v>
      </c>
      <c r="S70" s="17" t="n">
        <v>0</v>
      </c>
      <c r="T70" s="17" t="n">
        <v>0</v>
      </c>
      <c r="U70" s="18" t="n">
        <f aca="false">+P70/L70</f>
        <v>1</v>
      </c>
      <c r="V70" s="18" t="n">
        <f aca="false">+(M70+N70+O70)/L70</f>
        <v>0</v>
      </c>
      <c r="W70" s="18" t="n">
        <f aca="false">+U70+V70</f>
        <v>1</v>
      </c>
    </row>
    <row r="71" customFormat="false" ht="90" hidden="false" customHeight="false" outlineLevel="3" collapsed="false">
      <c r="A71" s="14" t="s">
        <v>30</v>
      </c>
      <c r="B71" s="14" t="s">
        <v>31</v>
      </c>
      <c r="C71" s="14" t="s">
        <v>144</v>
      </c>
      <c r="D71" s="14" t="s">
        <v>149</v>
      </c>
      <c r="E71" s="14" t="s">
        <v>155</v>
      </c>
      <c r="F71" s="15" t="s">
        <v>34</v>
      </c>
      <c r="G71" s="14" t="n">
        <v>1310</v>
      </c>
      <c r="H71" s="14" t="n">
        <v>3430</v>
      </c>
      <c r="I71" s="16" t="s">
        <v>156</v>
      </c>
      <c r="J71" s="17" t="n">
        <v>1345033890</v>
      </c>
      <c r="K71" s="17" t="n">
        <v>0</v>
      </c>
      <c r="L71" s="17" t="n">
        <v>1345033890</v>
      </c>
      <c r="M71" s="17" t="n">
        <v>0</v>
      </c>
      <c r="N71" s="17" t="n">
        <v>0</v>
      </c>
      <c r="O71" s="17" t="n">
        <v>0</v>
      </c>
      <c r="P71" s="17" t="n">
        <v>1345033890</v>
      </c>
      <c r="Q71" s="17" t="n">
        <v>1345033890</v>
      </c>
      <c r="R71" s="17" t="n">
        <v>0</v>
      </c>
      <c r="S71" s="17" t="n">
        <v>0</v>
      </c>
      <c r="T71" s="17" t="n">
        <v>0</v>
      </c>
      <c r="U71" s="18" t="n">
        <f aca="false">+P71/L71</f>
        <v>1</v>
      </c>
      <c r="V71" s="18" t="n">
        <f aca="false">+(M71+N71+O71)/L71</f>
        <v>0</v>
      </c>
      <c r="W71" s="18" t="n">
        <f aca="false">+U71+V71</f>
        <v>1</v>
      </c>
    </row>
    <row r="72" customFormat="false" ht="150" hidden="false" customHeight="false" outlineLevel="3" collapsed="false">
      <c r="A72" s="14" t="s">
        <v>30</v>
      </c>
      <c r="B72" s="14" t="s">
        <v>31</v>
      </c>
      <c r="C72" s="14" t="s">
        <v>144</v>
      </c>
      <c r="D72" s="14" t="s">
        <v>149</v>
      </c>
      <c r="E72" s="14" t="s">
        <v>157</v>
      </c>
      <c r="F72" s="15" t="s">
        <v>34</v>
      </c>
      <c r="G72" s="14" t="n">
        <v>1310</v>
      </c>
      <c r="H72" s="14" t="n">
        <v>3310</v>
      </c>
      <c r="I72" s="16" t="s">
        <v>158</v>
      </c>
      <c r="J72" s="17" t="n">
        <v>25000000</v>
      </c>
      <c r="K72" s="17" t="n">
        <v>0</v>
      </c>
      <c r="L72" s="17" t="n">
        <v>25000000</v>
      </c>
      <c r="M72" s="17" t="n">
        <v>0</v>
      </c>
      <c r="N72" s="17" t="n">
        <v>0</v>
      </c>
      <c r="O72" s="17" t="n">
        <v>0</v>
      </c>
      <c r="P72" s="17" t="n">
        <v>25000000</v>
      </c>
      <c r="Q72" s="17" t="n">
        <v>25000000</v>
      </c>
      <c r="R72" s="17" t="n">
        <v>0</v>
      </c>
      <c r="S72" s="17" t="n">
        <v>0</v>
      </c>
      <c r="T72" s="17" t="n">
        <v>0</v>
      </c>
      <c r="U72" s="18" t="n">
        <f aca="false">+P72/L72</f>
        <v>1</v>
      </c>
      <c r="V72" s="18" t="n">
        <f aca="false">+(M72+N72+O72)/L72</f>
        <v>0</v>
      </c>
      <c r="W72" s="18" t="n">
        <f aca="false">+U72+V72</f>
        <v>1</v>
      </c>
    </row>
    <row r="73" customFormat="false" ht="165" hidden="false" customHeight="false" outlineLevel="3" collapsed="false">
      <c r="A73" s="14" t="s">
        <v>30</v>
      </c>
      <c r="B73" s="14" t="s">
        <v>31</v>
      </c>
      <c r="C73" s="14" t="s">
        <v>144</v>
      </c>
      <c r="D73" s="14" t="s">
        <v>149</v>
      </c>
      <c r="E73" s="14" t="s">
        <v>159</v>
      </c>
      <c r="F73" s="15" t="s">
        <v>34</v>
      </c>
      <c r="G73" s="14" t="n">
        <v>1310</v>
      </c>
      <c r="H73" s="14" t="n">
        <v>3440</v>
      </c>
      <c r="I73" s="16" t="s">
        <v>160</v>
      </c>
      <c r="J73" s="17" t="n">
        <v>143455733698</v>
      </c>
      <c r="K73" s="17" t="n">
        <v>0</v>
      </c>
      <c r="L73" s="17" t="n">
        <v>143455733698</v>
      </c>
      <c r="M73" s="17" t="n">
        <v>0</v>
      </c>
      <c r="N73" s="17" t="n">
        <v>0</v>
      </c>
      <c r="O73" s="17" t="n">
        <v>0</v>
      </c>
      <c r="P73" s="17" t="n">
        <v>143455733698</v>
      </c>
      <c r="Q73" s="17" t="n">
        <v>143455733698</v>
      </c>
      <c r="R73" s="17" t="n">
        <v>0</v>
      </c>
      <c r="S73" s="17" t="n">
        <v>0</v>
      </c>
      <c r="T73" s="17" t="n">
        <v>0</v>
      </c>
      <c r="U73" s="18" t="n">
        <f aca="false">+P73/L73</f>
        <v>1</v>
      </c>
      <c r="V73" s="18" t="n">
        <f aca="false">+(M73+N73+O73)/L73</f>
        <v>0</v>
      </c>
      <c r="W73" s="18" t="n">
        <f aca="false">+U73+V73</f>
        <v>1</v>
      </c>
    </row>
    <row r="74" customFormat="false" ht="409.5" hidden="false" customHeight="false" outlineLevel="3" collapsed="false">
      <c r="A74" s="14" t="s">
        <v>30</v>
      </c>
      <c r="B74" s="14" t="s">
        <v>31</v>
      </c>
      <c r="C74" s="14" t="s">
        <v>144</v>
      </c>
      <c r="D74" s="14" t="s">
        <v>149</v>
      </c>
      <c r="E74" s="14" t="s">
        <v>159</v>
      </c>
      <c r="F74" s="14" t="n">
        <v>280</v>
      </c>
      <c r="G74" s="14" t="n">
        <v>1310</v>
      </c>
      <c r="H74" s="14" t="n">
        <v>3440</v>
      </c>
      <c r="I74" s="16" t="s">
        <v>161</v>
      </c>
      <c r="J74" s="17" t="n">
        <v>175494566302</v>
      </c>
      <c r="K74" s="17" t="n">
        <v>0</v>
      </c>
      <c r="L74" s="17" t="n">
        <v>175494566302</v>
      </c>
      <c r="M74" s="17" t="n">
        <v>0</v>
      </c>
      <c r="N74" s="17" t="n">
        <v>0</v>
      </c>
      <c r="O74" s="17" t="n">
        <v>0</v>
      </c>
      <c r="P74" s="17" t="n">
        <v>175494566302</v>
      </c>
      <c r="Q74" s="17" t="n">
        <v>175494566302</v>
      </c>
      <c r="R74" s="17" t="n">
        <v>0</v>
      </c>
      <c r="S74" s="17" t="n">
        <v>0</v>
      </c>
      <c r="T74" s="17" t="n">
        <v>0</v>
      </c>
      <c r="U74" s="18" t="n">
        <f aca="false">+P74/L74</f>
        <v>1</v>
      </c>
      <c r="V74" s="18" t="n">
        <f aca="false">+(M74+N74+O74)/L74</f>
        <v>0</v>
      </c>
      <c r="W74" s="18" t="n">
        <f aca="false">+U74+V74</f>
        <v>1</v>
      </c>
    </row>
    <row r="75" customFormat="false" ht="60" hidden="false" customHeight="false" outlineLevel="3" collapsed="false">
      <c r="A75" s="14" t="s">
        <v>30</v>
      </c>
      <c r="B75" s="14" t="s">
        <v>31</v>
      </c>
      <c r="C75" s="14" t="s">
        <v>144</v>
      </c>
      <c r="D75" s="14" t="s">
        <v>149</v>
      </c>
      <c r="E75" s="14" t="s">
        <v>162</v>
      </c>
      <c r="F75" s="15" t="s">
        <v>34</v>
      </c>
      <c r="G75" s="14" t="n">
        <v>1310</v>
      </c>
      <c r="H75" s="14" t="n">
        <v>3440</v>
      </c>
      <c r="I75" s="16" t="s">
        <v>163</v>
      </c>
      <c r="J75" s="17" t="n">
        <v>1945541340</v>
      </c>
      <c r="K75" s="17" t="n">
        <v>0</v>
      </c>
      <c r="L75" s="17" t="n">
        <v>1945541340</v>
      </c>
      <c r="M75" s="17" t="n">
        <v>0</v>
      </c>
      <c r="N75" s="17" t="n">
        <v>0</v>
      </c>
      <c r="O75" s="17" t="n">
        <v>0</v>
      </c>
      <c r="P75" s="17" t="n">
        <v>1945541340</v>
      </c>
      <c r="Q75" s="17" t="n">
        <v>1945541340</v>
      </c>
      <c r="R75" s="17" t="n">
        <v>0</v>
      </c>
      <c r="S75" s="17" t="n">
        <v>0</v>
      </c>
      <c r="T75" s="17" t="n">
        <v>0</v>
      </c>
      <c r="U75" s="18" t="n">
        <f aca="false">+P75/L75</f>
        <v>1</v>
      </c>
      <c r="V75" s="18" t="n">
        <f aca="false">+(M75+N75+O75)/L75</f>
        <v>0</v>
      </c>
      <c r="W75" s="18" t="n">
        <f aca="false">+U75+V75</f>
        <v>1</v>
      </c>
    </row>
    <row r="76" customFormat="false" ht="60" hidden="false" customHeight="false" outlineLevel="3" collapsed="false">
      <c r="A76" s="14" t="s">
        <v>30</v>
      </c>
      <c r="B76" s="14" t="s">
        <v>31</v>
      </c>
      <c r="C76" s="14" t="s">
        <v>144</v>
      </c>
      <c r="D76" s="14" t="s">
        <v>149</v>
      </c>
      <c r="E76" s="14" t="s">
        <v>164</v>
      </c>
      <c r="F76" s="15" t="s">
        <v>34</v>
      </c>
      <c r="G76" s="14" t="n">
        <v>1310</v>
      </c>
      <c r="H76" s="14" t="n">
        <v>3440</v>
      </c>
      <c r="I76" s="16" t="s">
        <v>165</v>
      </c>
      <c r="J76" s="17" t="n">
        <v>1945541340</v>
      </c>
      <c r="K76" s="17" t="n">
        <v>0</v>
      </c>
      <c r="L76" s="17" t="n">
        <v>1945541340</v>
      </c>
      <c r="M76" s="17" t="n">
        <v>0</v>
      </c>
      <c r="N76" s="17" t="n">
        <v>0</v>
      </c>
      <c r="O76" s="17" t="n">
        <v>0</v>
      </c>
      <c r="P76" s="17" t="n">
        <v>1945541340</v>
      </c>
      <c r="Q76" s="17" t="n">
        <v>1945541340</v>
      </c>
      <c r="R76" s="17" t="n">
        <v>0</v>
      </c>
      <c r="S76" s="17" t="n">
        <v>0</v>
      </c>
      <c r="T76" s="17" t="n">
        <v>0</v>
      </c>
      <c r="U76" s="18" t="n">
        <f aca="false">+P76/L76</f>
        <v>1</v>
      </c>
      <c r="V76" s="18" t="n">
        <f aca="false">+(M76+N76+O76)/L76</f>
        <v>0</v>
      </c>
      <c r="W76" s="18" t="n">
        <f aca="false">+U76+V76</f>
        <v>1</v>
      </c>
    </row>
    <row r="77" customFormat="false" ht="75" hidden="false" customHeight="false" outlineLevel="3" collapsed="false">
      <c r="A77" s="14" t="s">
        <v>30</v>
      </c>
      <c r="B77" s="14" t="s">
        <v>31</v>
      </c>
      <c r="C77" s="14" t="s">
        <v>144</v>
      </c>
      <c r="D77" s="14" t="s">
        <v>149</v>
      </c>
      <c r="E77" s="14" t="s">
        <v>166</v>
      </c>
      <c r="F77" s="15" t="s">
        <v>34</v>
      </c>
      <c r="G77" s="14" t="n">
        <v>1310</v>
      </c>
      <c r="H77" s="14" t="n">
        <v>3440</v>
      </c>
      <c r="I77" s="16" t="s">
        <v>167</v>
      </c>
      <c r="J77" s="17" t="n">
        <v>972773790</v>
      </c>
      <c r="K77" s="17" t="n">
        <v>0</v>
      </c>
      <c r="L77" s="17" t="n">
        <v>972773790</v>
      </c>
      <c r="M77" s="17" t="n">
        <v>0</v>
      </c>
      <c r="N77" s="17" t="n">
        <v>0</v>
      </c>
      <c r="O77" s="17" t="n">
        <v>0</v>
      </c>
      <c r="P77" s="17" t="n">
        <v>972773784.5</v>
      </c>
      <c r="Q77" s="17" t="n">
        <v>972773784.5</v>
      </c>
      <c r="R77" s="17" t="n">
        <v>5.5</v>
      </c>
      <c r="S77" s="17" t="n">
        <v>5.5</v>
      </c>
      <c r="T77" s="17" t="n">
        <v>5.5</v>
      </c>
      <c r="U77" s="18" t="n">
        <f aca="false">+P77/L77</f>
        <v>0.999999994346065</v>
      </c>
      <c r="V77" s="18" t="n">
        <f aca="false">+(M77+N77+O77)/L77</f>
        <v>0</v>
      </c>
      <c r="W77" s="18" t="n">
        <f aca="false">+U77+V77</f>
        <v>0.999999994346065</v>
      </c>
    </row>
    <row r="78" customFormat="false" ht="60" hidden="false" customHeight="false" outlineLevel="3" collapsed="false">
      <c r="A78" s="14" t="s">
        <v>30</v>
      </c>
      <c r="B78" s="14" t="s">
        <v>31</v>
      </c>
      <c r="C78" s="14" t="s">
        <v>144</v>
      </c>
      <c r="D78" s="14" t="s">
        <v>149</v>
      </c>
      <c r="E78" s="14" t="s">
        <v>168</v>
      </c>
      <c r="F78" s="15" t="s">
        <v>34</v>
      </c>
      <c r="G78" s="14" t="n">
        <v>1310</v>
      </c>
      <c r="H78" s="14" t="n">
        <v>3440</v>
      </c>
      <c r="I78" s="16" t="s">
        <v>169</v>
      </c>
      <c r="J78" s="17" t="n">
        <v>1945541340</v>
      </c>
      <c r="K78" s="17" t="n">
        <v>0</v>
      </c>
      <c r="L78" s="17" t="n">
        <v>1945541340</v>
      </c>
      <c r="M78" s="17" t="n">
        <v>0</v>
      </c>
      <c r="N78" s="17" t="n">
        <v>0</v>
      </c>
      <c r="O78" s="17" t="n">
        <v>0</v>
      </c>
      <c r="P78" s="17" t="n">
        <v>1945541340</v>
      </c>
      <c r="Q78" s="17" t="n">
        <v>1945541340</v>
      </c>
      <c r="R78" s="17" t="n">
        <v>0</v>
      </c>
      <c r="S78" s="17" t="n">
        <v>0</v>
      </c>
      <c r="T78" s="17" t="n">
        <v>0</v>
      </c>
      <c r="U78" s="18" t="n">
        <f aca="false">+P78/L78</f>
        <v>1</v>
      </c>
      <c r="V78" s="18" t="n">
        <f aca="false">+(M78+N78+O78)/L78</f>
        <v>0</v>
      </c>
      <c r="W78" s="18" t="n">
        <f aca="false">+U78+V78</f>
        <v>1</v>
      </c>
    </row>
    <row r="79" customFormat="false" ht="180" hidden="false" customHeight="false" outlineLevel="3" collapsed="false">
      <c r="A79" s="14" t="s">
        <v>30</v>
      </c>
      <c r="B79" s="14" t="s">
        <v>31</v>
      </c>
      <c r="C79" s="14" t="s">
        <v>144</v>
      </c>
      <c r="D79" s="14" t="s">
        <v>149</v>
      </c>
      <c r="E79" s="14" t="s">
        <v>170</v>
      </c>
      <c r="F79" s="15" t="s">
        <v>34</v>
      </c>
      <c r="G79" s="14" t="n">
        <v>1310</v>
      </c>
      <c r="H79" s="14" t="n">
        <v>3440</v>
      </c>
      <c r="I79" s="16" t="s">
        <v>171</v>
      </c>
      <c r="J79" s="17" t="n">
        <v>1081711475</v>
      </c>
      <c r="K79" s="17" t="n">
        <v>0</v>
      </c>
      <c r="L79" s="17" t="n">
        <v>1081711475</v>
      </c>
      <c r="M79" s="17" t="n">
        <v>0</v>
      </c>
      <c r="N79" s="17" t="n">
        <v>0</v>
      </c>
      <c r="O79" s="17" t="n">
        <v>0</v>
      </c>
      <c r="P79" s="17" t="n">
        <v>1081711475</v>
      </c>
      <c r="Q79" s="17" t="n">
        <v>1081711475</v>
      </c>
      <c r="R79" s="17" t="n">
        <v>0</v>
      </c>
      <c r="S79" s="17" t="n">
        <v>0</v>
      </c>
      <c r="T79" s="17" t="n">
        <v>0</v>
      </c>
      <c r="U79" s="18" t="n">
        <f aca="false">+P79/L79</f>
        <v>1</v>
      </c>
      <c r="V79" s="18" t="n">
        <f aca="false">+(M79+N79+O79)/L79</f>
        <v>0</v>
      </c>
      <c r="W79" s="18" t="n">
        <f aca="false">+U79+V79</f>
        <v>1</v>
      </c>
    </row>
    <row r="80" customFormat="false" ht="60" hidden="false" customHeight="false" outlineLevel="3" collapsed="false">
      <c r="A80" s="14" t="s">
        <v>30</v>
      </c>
      <c r="B80" s="14" t="s">
        <v>31</v>
      </c>
      <c r="C80" s="14" t="s">
        <v>144</v>
      </c>
      <c r="D80" s="14" t="s">
        <v>149</v>
      </c>
      <c r="E80" s="14" t="s">
        <v>172</v>
      </c>
      <c r="F80" s="15" t="s">
        <v>34</v>
      </c>
      <c r="G80" s="14" t="n">
        <v>1310</v>
      </c>
      <c r="H80" s="14" t="n">
        <v>3440</v>
      </c>
      <c r="I80" s="16" t="s">
        <v>173</v>
      </c>
      <c r="J80" s="17" t="n">
        <v>23000000341</v>
      </c>
      <c r="K80" s="17" t="n">
        <v>0</v>
      </c>
      <c r="L80" s="17" t="n">
        <v>23000000341</v>
      </c>
      <c r="M80" s="17" t="n">
        <v>0</v>
      </c>
      <c r="N80" s="17" t="n">
        <v>0</v>
      </c>
      <c r="O80" s="17" t="n">
        <v>0</v>
      </c>
      <c r="P80" s="17" t="n">
        <v>23000000341</v>
      </c>
      <c r="Q80" s="17" t="n">
        <v>23000000341</v>
      </c>
      <c r="R80" s="17" t="n">
        <v>0</v>
      </c>
      <c r="S80" s="17" t="n">
        <v>0</v>
      </c>
      <c r="T80" s="17" t="n">
        <v>0</v>
      </c>
      <c r="U80" s="18" t="n">
        <f aca="false">+P80/L80</f>
        <v>1</v>
      </c>
      <c r="V80" s="18" t="n">
        <f aca="false">+(M80+N80+O80)/L80</f>
        <v>0</v>
      </c>
      <c r="W80" s="18" t="n">
        <f aca="false">+U80+V80</f>
        <v>1</v>
      </c>
    </row>
    <row r="81" customFormat="false" ht="180" hidden="false" customHeight="false" outlineLevel="3" collapsed="false">
      <c r="A81" s="14" t="s">
        <v>30</v>
      </c>
      <c r="B81" s="14" t="s">
        <v>31</v>
      </c>
      <c r="C81" s="14" t="s">
        <v>144</v>
      </c>
      <c r="D81" s="14" t="s">
        <v>174</v>
      </c>
      <c r="E81" s="14" t="s">
        <v>53</v>
      </c>
      <c r="F81" s="15" t="s">
        <v>34</v>
      </c>
      <c r="G81" s="14" t="n">
        <v>1320</v>
      </c>
      <c r="H81" s="14" t="n">
        <v>3480</v>
      </c>
      <c r="I81" s="16" t="s">
        <v>175</v>
      </c>
      <c r="J81" s="17" t="n">
        <v>8840000</v>
      </c>
      <c r="K81" s="17" t="n">
        <v>0</v>
      </c>
      <c r="L81" s="17" t="n">
        <v>8840000</v>
      </c>
      <c r="M81" s="17" t="n">
        <v>0</v>
      </c>
      <c r="N81" s="17" t="n">
        <v>0</v>
      </c>
      <c r="O81" s="17" t="n">
        <v>0</v>
      </c>
      <c r="P81" s="17" t="n">
        <v>8840000</v>
      </c>
      <c r="Q81" s="17" t="n">
        <v>8840000</v>
      </c>
      <c r="R81" s="17" t="n">
        <v>0</v>
      </c>
      <c r="S81" s="17" t="n">
        <v>0</v>
      </c>
      <c r="T81" s="17" t="n">
        <v>0</v>
      </c>
      <c r="U81" s="18" t="n">
        <f aca="false">+P81/L81</f>
        <v>1</v>
      </c>
      <c r="V81" s="18" t="n">
        <f aca="false">+(M81+N81+O81)/L81</f>
        <v>0</v>
      </c>
      <c r="W81" s="18" t="n">
        <f aca="false">+U81+V81</f>
        <v>1</v>
      </c>
    </row>
    <row r="82" customFormat="false" ht="75" hidden="false" customHeight="false" outlineLevel="3" collapsed="false">
      <c r="A82" s="14" t="s">
        <v>30</v>
      </c>
      <c r="B82" s="14" t="s">
        <v>31</v>
      </c>
      <c r="C82" s="14" t="s">
        <v>144</v>
      </c>
      <c r="D82" s="14" t="s">
        <v>176</v>
      </c>
      <c r="E82" s="14" t="s">
        <v>151</v>
      </c>
      <c r="F82" s="15" t="s">
        <v>34</v>
      </c>
      <c r="G82" s="14" t="n">
        <v>1320</v>
      </c>
      <c r="H82" s="14" t="n">
        <v>3480</v>
      </c>
      <c r="I82" s="16" t="s">
        <v>177</v>
      </c>
      <c r="J82" s="17" t="n">
        <v>139017962</v>
      </c>
      <c r="K82" s="17" t="n">
        <v>0</v>
      </c>
      <c r="L82" s="17" t="n">
        <v>139017962</v>
      </c>
      <c r="M82" s="17" t="n">
        <v>0</v>
      </c>
      <c r="N82" s="17" t="n">
        <v>0</v>
      </c>
      <c r="O82" s="17" t="n">
        <v>0</v>
      </c>
      <c r="P82" s="17" t="n">
        <v>139017962</v>
      </c>
      <c r="Q82" s="17" t="n">
        <v>139017962</v>
      </c>
      <c r="R82" s="17" t="n">
        <v>0</v>
      </c>
      <c r="S82" s="17" t="n">
        <v>0</v>
      </c>
      <c r="T82" s="17" t="n">
        <v>0</v>
      </c>
      <c r="U82" s="18" t="n">
        <f aca="false">+P82/L82</f>
        <v>1</v>
      </c>
      <c r="V82" s="18" t="n">
        <f aca="false">+(M82+N82+O82)/L82</f>
        <v>0</v>
      </c>
      <c r="W82" s="18" t="n">
        <f aca="false">+U82+V82</f>
        <v>1</v>
      </c>
    </row>
    <row r="83" customFormat="false" ht="75" hidden="false" customHeight="false" outlineLevel="3" collapsed="false">
      <c r="A83" s="14" t="s">
        <v>30</v>
      </c>
      <c r="B83" s="14" t="s">
        <v>31</v>
      </c>
      <c r="C83" s="14" t="s">
        <v>144</v>
      </c>
      <c r="D83" s="14" t="s">
        <v>176</v>
      </c>
      <c r="E83" s="14" t="s">
        <v>178</v>
      </c>
      <c r="F83" s="15" t="s">
        <v>34</v>
      </c>
      <c r="G83" s="14" t="n">
        <v>1320</v>
      </c>
      <c r="H83" s="14" t="n">
        <v>3480</v>
      </c>
      <c r="I83" s="16" t="s">
        <v>179</v>
      </c>
      <c r="J83" s="17" t="n">
        <v>60000000</v>
      </c>
      <c r="K83" s="17" t="n">
        <v>0</v>
      </c>
      <c r="L83" s="17" t="n">
        <v>60000000</v>
      </c>
      <c r="M83" s="17" t="n">
        <v>0</v>
      </c>
      <c r="N83" s="17" t="n">
        <v>0</v>
      </c>
      <c r="O83" s="17" t="n">
        <v>0</v>
      </c>
      <c r="P83" s="17" t="n">
        <v>60000000</v>
      </c>
      <c r="Q83" s="17" t="n">
        <v>60000000</v>
      </c>
      <c r="R83" s="17" t="n">
        <v>0</v>
      </c>
      <c r="S83" s="17" t="n">
        <v>0</v>
      </c>
      <c r="T83" s="17" t="n">
        <v>0</v>
      </c>
      <c r="U83" s="18" t="n">
        <f aca="false">+P83/L83</f>
        <v>1</v>
      </c>
      <c r="V83" s="18" t="n">
        <f aca="false">+(M83+N83+O83)/L83</f>
        <v>0</v>
      </c>
      <c r="W83" s="18" t="n">
        <f aca="false">+U83+V83</f>
        <v>1</v>
      </c>
    </row>
    <row r="84" customFormat="false" ht="105" hidden="false" customHeight="false" outlineLevel="3" collapsed="false">
      <c r="A84" s="14" t="s">
        <v>30</v>
      </c>
      <c r="B84" s="14" t="s">
        <v>31</v>
      </c>
      <c r="C84" s="14" t="s">
        <v>144</v>
      </c>
      <c r="D84" s="14" t="s">
        <v>180</v>
      </c>
      <c r="E84" s="14" t="s">
        <v>181</v>
      </c>
      <c r="F84" s="15" t="s">
        <v>34</v>
      </c>
      <c r="G84" s="14" t="n">
        <v>1330</v>
      </c>
      <c r="H84" s="14" t="n">
        <v>3480</v>
      </c>
      <c r="I84" s="16" t="s">
        <v>182</v>
      </c>
      <c r="J84" s="17" t="n">
        <v>56602520</v>
      </c>
      <c r="K84" s="17" t="n">
        <v>0</v>
      </c>
      <c r="L84" s="17" t="n">
        <v>56602520</v>
      </c>
      <c r="M84" s="17" t="n">
        <v>0</v>
      </c>
      <c r="N84" s="17" t="n">
        <v>0</v>
      </c>
      <c r="O84" s="17" t="n">
        <v>0</v>
      </c>
      <c r="P84" s="17" t="n">
        <v>56602520</v>
      </c>
      <c r="Q84" s="17" t="n">
        <v>56602520</v>
      </c>
      <c r="R84" s="17" t="n">
        <v>0</v>
      </c>
      <c r="S84" s="17" t="n">
        <v>0</v>
      </c>
      <c r="T84" s="17" t="n">
        <v>0</v>
      </c>
      <c r="U84" s="18" t="n">
        <f aca="false">+P84/L84</f>
        <v>1</v>
      </c>
      <c r="V84" s="18" t="n">
        <f aca="false">+(M84+N84+O84)/L84</f>
        <v>0</v>
      </c>
      <c r="W84" s="18" t="n">
        <f aca="false">+U84+V84</f>
        <v>1</v>
      </c>
    </row>
    <row r="85" customFormat="false" ht="75" hidden="false" customHeight="false" outlineLevel="3" collapsed="false">
      <c r="A85" s="14" t="s">
        <v>30</v>
      </c>
      <c r="B85" s="14" t="s">
        <v>31</v>
      </c>
      <c r="C85" s="14" t="s">
        <v>144</v>
      </c>
      <c r="D85" s="14" t="s">
        <v>180</v>
      </c>
      <c r="E85" s="14" t="s">
        <v>183</v>
      </c>
      <c r="F85" s="15" t="s">
        <v>34</v>
      </c>
      <c r="G85" s="14" t="n">
        <v>1330</v>
      </c>
      <c r="H85" s="14" t="n">
        <v>3480</v>
      </c>
      <c r="I85" s="16" t="s">
        <v>184</v>
      </c>
      <c r="J85" s="17" t="n">
        <v>93600000</v>
      </c>
      <c r="K85" s="17" t="n">
        <v>0</v>
      </c>
      <c r="L85" s="17" t="n">
        <v>93600000</v>
      </c>
      <c r="M85" s="17" t="n">
        <v>0</v>
      </c>
      <c r="N85" s="17" t="n">
        <v>0</v>
      </c>
      <c r="O85" s="17" t="n">
        <v>0</v>
      </c>
      <c r="P85" s="17" t="n">
        <v>93600000</v>
      </c>
      <c r="Q85" s="17" t="n">
        <v>93600000</v>
      </c>
      <c r="R85" s="17" t="n">
        <v>0</v>
      </c>
      <c r="S85" s="17" t="n">
        <v>0</v>
      </c>
      <c r="T85" s="17" t="n">
        <v>0</v>
      </c>
      <c r="U85" s="18" t="n">
        <f aca="false">+P85/L85</f>
        <v>1</v>
      </c>
      <c r="V85" s="18" t="n">
        <f aca="false">+(M85+N85+O85)/L85</f>
        <v>0</v>
      </c>
      <c r="W85" s="18" t="n">
        <f aca="false">+U85+V85</f>
        <v>1</v>
      </c>
    </row>
    <row r="86" customFormat="false" ht="150" hidden="false" customHeight="false" outlineLevel="3" collapsed="false">
      <c r="A86" s="14" t="s">
        <v>30</v>
      </c>
      <c r="B86" s="14" t="s">
        <v>31</v>
      </c>
      <c r="C86" s="14" t="s">
        <v>144</v>
      </c>
      <c r="D86" s="14" t="s">
        <v>180</v>
      </c>
      <c r="E86" s="14" t="s">
        <v>185</v>
      </c>
      <c r="F86" s="15" t="s">
        <v>34</v>
      </c>
      <c r="G86" s="14" t="n">
        <v>1330</v>
      </c>
      <c r="H86" s="14" t="n">
        <v>3480</v>
      </c>
      <c r="I86" s="16" t="s">
        <v>186</v>
      </c>
      <c r="J86" s="17" t="n">
        <v>17035200</v>
      </c>
      <c r="K86" s="17" t="n">
        <v>0</v>
      </c>
      <c r="L86" s="17" t="n">
        <v>17035200</v>
      </c>
      <c r="M86" s="17" t="n">
        <v>0</v>
      </c>
      <c r="N86" s="17" t="n">
        <v>0</v>
      </c>
      <c r="O86" s="17" t="n">
        <v>0</v>
      </c>
      <c r="P86" s="17" t="n">
        <v>17035200</v>
      </c>
      <c r="Q86" s="17" t="n">
        <v>17035200</v>
      </c>
      <c r="R86" s="17" t="n">
        <v>0</v>
      </c>
      <c r="S86" s="17" t="n">
        <v>0</v>
      </c>
      <c r="T86" s="17" t="n">
        <v>0</v>
      </c>
      <c r="U86" s="18" t="n">
        <f aca="false">+P86/L86</f>
        <v>1</v>
      </c>
      <c r="V86" s="18" t="n">
        <f aca="false">+(M86+N86+O86)/L86</f>
        <v>0</v>
      </c>
      <c r="W86" s="18" t="n">
        <f aca="false">+U86+V86</f>
        <v>1</v>
      </c>
    </row>
    <row r="87" customFormat="false" ht="165" hidden="false" customHeight="false" outlineLevel="3" collapsed="false">
      <c r="A87" s="14" t="s">
        <v>30</v>
      </c>
      <c r="B87" s="14" t="s">
        <v>31</v>
      </c>
      <c r="C87" s="14" t="s">
        <v>144</v>
      </c>
      <c r="D87" s="14" t="s">
        <v>180</v>
      </c>
      <c r="E87" s="14" t="s">
        <v>187</v>
      </c>
      <c r="F87" s="15" t="s">
        <v>34</v>
      </c>
      <c r="G87" s="14" t="n">
        <v>1330</v>
      </c>
      <c r="H87" s="14" t="n">
        <v>3480</v>
      </c>
      <c r="I87" s="16" t="s">
        <v>188</v>
      </c>
      <c r="J87" s="17" t="n">
        <v>0</v>
      </c>
      <c r="K87" s="17" t="n">
        <v>0</v>
      </c>
      <c r="L87" s="17" t="n">
        <v>0</v>
      </c>
      <c r="M87" s="17" t="n">
        <v>0</v>
      </c>
      <c r="N87" s="17" t="n">
        <v>0</v>
      </c>
      <c r="O87" s="17" t="n">
        <v>0</v>
      </c>
      <c r="P87" s="17" t="n">
        <v>0</v>
      </c>
      <c r="Q87" s="17" t="n">
        <v>0</v>
      </c>
      <c r="R87" s="17" t="n">
        <v>0</v>
      </c>
      <c r="S87" s="17" t="n">
        <v>0</v>
      </c>
      <c r="T87" s="17" t="n">
        <v>0</v>
      </c>
      <c r="U87" s="18" t="n">
        <v>0</v>
      </c>
      <c r="V87" s="18" t="n">
        <v>0</v>
      </c>
      <c r="W87" s="18" t="n">
        <f aca="false">+U87+V87</f>
        <v>0</v>
      </c>
    </row>
    <row r="88" customFormat="false" ht="105" hidden="false" customHeight="false" outlineLevel="3" collapsed="false">
      <c r="A88" s="14" t="s">
        <v>30</v>
      </c>
      <c r="B88" s="14" t="s">
        <v>31</v>
      </c>
      <c r="C88" s="14" t="s">
        <v>144</v>
      </c>
      <c r="D88" s="14" t="s">
        <v>180</v>
      </c>
      <c r="E88" s="14" t="s">
        <v>189</v>
      </c>
      <c r="F88" s="15" t="s">
        <v>34</v>
      </c>
      <c r="G88" s="14" t="n">
        <v>1330</v>
      </c>
      <c r="H88" s="14" t="n">
        <v>3480</v>
      </c>
      <c r="I88" s="16" t="s">
        <v>190</v>
      </c>
      <c r="J88" s="17" t="n">
        <v>28733983</v>
      </c>
      <c r="K88" s="17" t="n">
        <v>0</v>
      </c>
      <c r="L88" s="17" t="n">
        <v>28733983</v>
      </c>
      <c r="M88" s="17" t="n">
        <v>0</v>
      </c>
      <c r="N88" s="17" t="n">
        <v>0</v>
      </c>
      <c r="O88" s="17" t="n">
        <v>0</v>
      </c>
      <c r="P88" s="17" t="n">
        <v>28733983</v>
      </c>
      <c r="Q88" s="17" t="n">
        <v>28733983</v>
      </c>
      <c r="R88" s="17" t="n">
        <v>0</v>
      </c>
      <c r="S88" s="17" t="n">
        <v>0</v>
      </c>
      <c r="T88" s="17" t="n">
        <v>0</v>
      </c>
      <c r="U88" s="18" t="n">
        <f aca="false">+P88/L88</f>
        <v>1</v>
      </c>
      <c r="V88" s="18" t="n">
        <f aca="false">+(M88+N88+O88)/L88</f>
        <v>0</v>
      </c>
      <c r="W88" s="18" t="n">
        <f aca="false">+U88+V88</f>
        <v>1</v>
      </c>
    </row>
    <row r="89" customFormat="false" ht="195" hidden="false" customHeight="false" outlineLevel="3" collapsed="false">
      <c r="A89" s="14" t="s">
        <v>30</v>
      </c>
      <c r="B89" s="14" t="s">
        <v>31</v>
      </c>
      <c r="C89" s="14" t="s">
        <v>144</v>
      </c>
      <c r="D89" s="14" t="s">
        <v>180</v>
      </c>
      <c r="E89" s="14" t="s">
        <v>191</v>
      </c>
      <c r="F89" s="15" t="s">
        <v>34</v>
      </c>
      <c r="G89" s="14" t="n">
        <v>1330</v>
      </c>
      <c r="H89" s="14" t="n">
        <v>3480</v>
      </c>
      <c r="I89" s="16" t="s">
        <v>192</v>
      </c>
      <c r="J89" s="17" t="n">
        <v>25900000</v>
      </c>
      <c r="K89" s="17" t="n">
        <v>0</v>
      </c>
      <c r="L89" s="17" t="n">
        <v>25900000</v>
      </c>
      <c r="M89" s="17" t="n">
        <v>0</v>
      </c>
      <c r="N89" s="17" t="n">
        <v>0</v>
      </c>
      <c r="O89" s="17" t="n">
        <v>0</v>
      </c>
      <c r="P89" s="17" t="n">
        <v>25900000</v>
      </c>
      <c r="Q89" s="17" t="n">
        <v>25900000</v>
      </c>
      <c r="R89" s="17" t="n">
        <v>0</v>
      </c>
      <c r="S89" s="17" t="n">
        <v>0</v>
      </c>
      <c r="T89" s="17" t="n">
        <v>0</v>
      </c>
      <c r="U89" s="18" t="n">
        <f aca="false">+P89/L89</f>
        <v>1</v>
      </c>
      <c r="V89" s="18" t="n">
        <f aca="false">+(M89+N89+O89)/L89</f>
        <v>0</v>
      </c>
      <c r="W89" s="18" t="n">
        <f aca="false">+U89+V89</f>
        <v>1</v>
      </c>
    </row>
    <row r="90" customFormat="false" ht="180" hidden="false" customHeight="false" outlineLevel="3" collapsed="false">
      <c r="A90" s="14" t="s">
        <v>30</v>
      </c>
      <c r="B90" s="14" t="s">
        <v>31</v>
      </c>
      <c r="C90" s="14" t="s">
        <v>144</v>
      </c>
      <c r="D90" s="14" t="s">
        <v>180</v>
      </c>
      <c r="E90" s="14" t="s">
        <v>193</v>
      </c>
      <c r="F90" s="15" t="s">
        <v>34</v>
      </c>
      <c r="G90" s="14" t="n">
        <v>1330</v>
      </c>
      <c r="H90" s="14" t="n">
        <v>3480</v>
      </c>
      <c r="I90" s="16" t="s">
        <v>194</v>
      </c>
      <c r="J90" s="17" t="n">
        <v>7436000</v>
      </c>
      <c r="K90" s="17" t="n">
        <v>0</v>
      </c>
      <c r="L90" s="17" t="n">
        <v>7436000</v>
      </c>
      <c r="M90" s="17" t="n">
        <v>0</v>
      </c>
      <c r="N90" s="17" t="n">
        <v>0</v>
      </c>
      <c r="O90" s="17" t="n">
        <v>0</v>
      </c>
      <c r="P90" s="17" t="n">
        <v>7436000</v>
      </c>
      <c r="Q90" s="17" t="n">
        <v>7436000</v>
      </c>
      <c r="R90" s="17" t="n">
        <v>0</v>
      </c>
      <c r="S90" s="17" t="n">
        <v>0</v>
      </c>
      <c r="T90" s="17" t="n">
        <v>0</v>
      </c>
      <c r="U90" s="18" t="n">
        <f aca="false">+P90/L90</f>
        <v>1</v>
      </c>
      <c r="V90" s="18" t="n">
        <f aca="false">+(M90+N90+O90)/L90</f>
        <v>0</v>
      </c>
      <c r="W90" s="18" t="n">
        <f aca="false">+U90+V90</f>
        <v>1</v>
      </c>
    </row>
    <row r="91" customFormat="false" ht="120" hidden="false" customHeight="false" outlineLevel="3" collapsed="false">
      <c r="A91" s="14" t="s">
        <v>30</v>
      </c>
      <c r="B91" s="14" t="s">
        <v>31</v>
      </c>
      <c r="C91" s="14" t="s">
        <v>144</v>
      </c>
      <c r="D91" s="14" t="s">
        <v>180</v>
      </c>
      <c r="E91" s="14" t="s">
        <v>195</v>
      </c>
      <c r="F91" s="15" t="s">
        <v>34</v>
      </c>
      <c r="G91" s="14" t="n">
        <v>1330</v>
      </c>
      <c r="H91" s="14" t="n">
        <v>3410</v>
      </c>
      <c r="I91" s="16" t="s">
        <v>196</v>
      </c>
      <c r="J91" s="17" t="n">
        <v>18453480</v>
      </c>
      <c r="K91" s="17" t="n">
        <v>825480</v>
      </c>
      <c r="L91" s="17" t="n">
        <v>18453480</v>
      </c>
      <c r="M91" s="17" t="n">
        <v>0</v>
      </c>
      <c r="N91" s="17" t="n">
        <v>0</v>
      </c>
      <c r="O91" s="17" t="n">
        <v>0</v>
      </c>
      <c r="P91" s="17" t="n">
        <v>17628000</v>
      </c>
      <c r="Q91" s="17" t="n">
        <v>17628000</v>
      </c>
      <c r="R91" s="17" t="n">
        <v>0</v>
      </c>
      <c r="S91" s="17" t="n">
        <v>825480</v>
      </c>
      <c r="T91" s="17" t="n">
        <v>825480</v>
      </c>
      <c r="U91" s="18" t="n">
        <f aca="false">+P91/L91</f>
        <v>0.955266974034166</v>
      </c>
      <c r="V91" s="18" t="n">
        <f aca="false">+(M91+N91+O91)/L91</f>
        <v>0</v>
      </c>
      <c r="W91" s="18" t="n">
        <f aca="false">+U91+V91</f>
        <v>0.955266974034166</v>
      </c>
    </row>
    <row r="92" customFormat="false" ht="120" hidden="false" customHeight="false" outlineLevel="3" collapsed="false">
      <c r="A92" s="14" t="s">
        <v>30</v>
      </c>
      <c r="B92" s="14" t="s">
        <v>31</v>
      </c>
      <c r="C92" s="14" t="s">
        <v>144</v>
      </c>
      <c r="D92" s="14" t="s">
        <v>180</v>
      </c>
      <c r="E92" s="14" t="s">
        <v>197</v>
      </c>
      <c r="F92" s="15" t="s">
        <v>34</v>
      </c>
      <c r="G92" s="14" t="n">
        <v>1330</v>
      </c>
      <c r="H92" s="14" t="n">
        <v>3480</v>
      </c>
      <c r="I92" s="16" t="s">
        <v>198</v>
      </c>
      <c r="J92" s="17" t="n">
        <v>10890000</v>
      </c>
      <c r="K92" s="17" t="n">
        <v>0</v>
      </c>
      <c r="L92" s="17" t="n">
        <v>10890000</v>
      </c>
      <c r="M92" s="17" t="n">
        <v>0</v>
      </c>
      <c r="N92" s="17" t="n">
        <v>0</v>
      </c>
      <c r="O92" s="17" t="n">
        <v>0</v>
      </c>
      <c r="P92" s="17" t="n">
        <v>10890000</v>
      </c>
      <c r="Q92" s="17" t="n">
        <v>10890000</v>
      </c>
      <c r="R92" s="17" t="n">
        <v>0</v>
      </c>
      <c r="S92" s="17" t="n">
        <v>0</v>
      </c>
      <c r="T92" s="17" t="n">
        <v>0</v>
      </c>
      <c r="U92" s="18" t="n">
        <f aca="false">+P92/L92</f>
        <v>1</v>
      </c>
      <c r="V92" s="18" t="n">
        <f aca="false">+(M92+N92+O92)/L92</f>
        <v>0</v>
      </c>
      <c r="W92" s="18" t="n">
        <f aca="false">+U92+V92</f>
        <v>1</v>
      </c>
    </row>
    <row r="93" customFormat="false" ht="15" hidden="false" customHeight="false" outlineLevel="2" collapsed="false">
      <c r="A93" s="14"/>
      <c r="B93" s="14"/>
      <c r="C93" s="20" t="s">
        <v>199</v>
      </c>
      <c r="D93" s="14"/>
      <c r="E93" s="14"/>
      <c r="F93" s="15"/>
      <c r="G93" s="14"/>
      <c r="H93" s="14"/>
      <c r="I93" s="16"/>
      <c r="J93" s="17" t="n">
        <f aca="false">SUBTOTAL(9,J66:J92)</f>
        <v>355280408429</v>
      </c>
      <c r="K93" s="17" t="n">
        <f aca="false">SUBTOTAL(9,K66:K92)</f>
        <v>825480</v>
      </c>
      <c r="L93" s="17" t="n">
        <f aca="false">SUBTOTAL(9,L66:L92)</f>
        <v>355280408429</v>
      </c>
      <c r="M93" s="17" t="n">
        <f aca="false">SUBTOTAL(9,M66:M92)</f>
        <v>0</v>
      </c>
      <c r="N93" s="17" t="n">
        <f aca="false">SUBTOTAL(9,N66:N92)</f>
        <v>0</v>
      </c>
      <c r="O93" s="17" t="n">
        <f aca="false">SUBTOTAL(9,O66:O92)</f>
        <v>0</v>
      </c>
      <c r="P93" s="17" t="n">
        <f aca="false">SUBTOTAL(9,P66:P92)</f>
        <v>355278774762.51</v>
      </c>
      <c r="Q93" s="17" t="n">
        <f aca="false">SUBTOTAL(9,Q66:Q92)</f>
        <v>355278774762.51</v>
      </c>
      <c r="R93" s="17" t="n">
        <f aca="false">SUBTOTAL(9,R66:R92)</f>
        <v>808186.49</v>
      </c>
      <c r="S93" s="17" t="n">
        <f aca="false">SUBTOTAL(9,S66:S92)</f>
        <v>1633666.49</v>
      </c>
      <c r="T93" s="17" t="n">
        <f aca="false">SUBTOTAL(9,T66:T92)</f>
        <v>1633666.49</v>
      </c>
      <c r="U93" s="18"/>
      <c r="V93" s="18"/>
      <c r="W93" s="18"/>
    </row>
    <row r="94" customFormat="false" ht="90" hidden="false" customHeight="false" outlineLevel="3" collapsed="false">
      <c r="A94" s="14" t="s">
        <v>30</v>
      </c>
      <c r="B94" s="14" t="s">
        <v>31</v>
      </c>
      <c r="C94" s="14" t="s">
        <v>200</v>
      </c>
      <c r="D94" s="14" t="s">
        <v>201</v>
      </c>
      <c r="E94" s="14" t="s">
        <v>202</v>
      </c>
      <c r="F94" s="14" t="n">
        <v>280</v>
      </c>
      <c r="G94" s="14" t="n">
        <v>2310</v>
      </c>
      <c r="H94" s="14" t="n">
        <v>3480</v>
      </c>
      <c r="I94" s="16" t="s">
        <v>203</v>
      </c>
      <c r="J94" s="17" t="n">
        <v>500000000</v>
      </c>
      <c r="K94" s="17" t="n">
        <v>0</v>
      </c>
      <c r="L94" s="17" t="n">
        <v>500000000</v>
      </c>
      <c r="M94" s="17" t="n">
        <v>0</v>
      </c>
      <c r="N94" s="17" t="n">
        <v>0</v>
      </c>
      <c r="O94" s="17" t="n">
        <v>0</v>
      </c>
      <c r="P94" s="17" t="n">
        <v>500000000</v>
      </c>
      <c r="Q94" s="17" t="n">
        <v>500000000</v>
      </c>
      <c r="R94" s="17" t="n">
        <v>0</v>
      </c>
      <c r="S94" s="17" t="n">
        <v>0</v>
      </c>
      <c r="T94" s="17" t="n">
        <v>0</v>
      </c>
      <c r="U94" s="18" t="n">
        <f aca="false">+P94/L94</f>
        <v>1</v>
      </c>
      <c r="V94" s="18" t="n">
        <f aca="false">+(M94+N94+O94)/L94</f>
        <v>0</v>
      </c>
      <c r="W94" s="18" t="n">
        <f aca="false">+U94+V94</f>
        <v>1</v>
      </c>
    </row>
    <row r="95" customFormat="false" ht="15" hidden="false" customHeight="false" outlineLevel="2" collapsed="false">
      <c r="A95" s="14"/>
      <c r="B95" s="14"/>
      <c r="C95" s="20" t="s">
        <v>204</v>
      </c>
      <c r="D95" s="14"/>
      <c r="E95" s="14"/>
      <c r="F95" s="14"/>
      <c r="G95" s="14"/>
      <c r="H95" s="14"/>
      <c r="I95" s="16"/>
      <c r="J95" s="17" t="n">
        <f aca="false">SUBTOTAL(9,J94:J94)</f>
        <v>500000000</v>
      </c>
      <c r="K95" s="17" t="n">
        <f aca="false">SUBTOTAL(9,K94:K94)</f>
        <v>0</v>
      </c>
      <c r="L95" s="17" t="n">
        <f aca="false">SUBTOTAL(9,L94:L94)</f>
        <v>500000000</v>
      </c>
      <c r="M95" s="17" t="n">
        <f aca="false">SUBTOTAL(9,M94:M94)</f>
        <v>0</v>
      </c>
      <c r="N95" s="17" t="n">
        <f aca="false">SUBTOTAL(9,N94:N94)</f>
        <v>0</v>
      </c>
      <c r="O95" s="17" t="n">
        <f aca="false">SUBTOTAL(9,O94:O94)</f>
        <v>0</v>
      </c>
      <c r="P95" s="17" t="n">
        <f aca="false">SUBTOTAL(9,P94:P94)</f>
        <v>500000000</v>
      </c>
      <c r="Q95" s="17" t="n">
        <f aca="false">SUBTOTAL(9,Q94:Q94)</f>
        <v>500000000</v>
      </c>
      <c r="R95" s="17" t="n">
        <f aca="false">SUBTOTAL(9,R94:R94)</f>
        <v>0</v>
      </c>
      <c r="S95" s="17" t="n">
        <f aca="false">SUBTOTAL(9,S94:S94)</f>
        <v>0</v>
      </c>
      <c r="T95" s="17" t="n">
        <f aca="false">SUBTOTAL(9,T94:T94)</f>
        <v>0</v>
      </c>
      <c r="U95" s="18"/>
      <c r="V95" s="18"/>
      <c r="W95" s="18"/>
    </row>
    <row r="96" customFormat="false" ht="15" hidden="false" customHeight="false" outlineLevel="1" collapsed="false">
      <c r="A96" s="19" t="s">
        <v>205</v>
      </c>
      <c r="B96" s="14"/>
      <c r="C96" s="14"/>
      <c r="D96" s="14"/>
      <c r="E96" s="14"/>
      <c r="F96" s="14"/>
      <c r="G96" s="14"/>
      <c r="H96" s="14"/>
      <c r="I96" s="16"/>
      <c r="J96" s="17" t="n">
        <f aca="false">SUBTOTAL(9,J10:J94)</f>
        <v>363598375000</v>
      </c>
      <c r="K96" s="17" t="n">
        <f aca="false">SUBTOTAL(9,K10:K94)</f>
        <v>133659764</v>
      </c>
      <c r="L96" s="17" t="n">
        <f aca="false">SUBTOTAL(9,L10:L94)</f>
        <v>363598375000</v>
      </c>
      <c r="M96" s="17" t="n">
        <f aca="false">SUBTOTAL(9,M10:M94)</f>
        <v>0</v>
      </c>
      <c r="N96" s="17" t="n">
        <f aca="false">SUBTOTAL(9,N10:N94)</f>
        <v>27811515.4</v>
      </c>
      <c r="O96" s="17" t="n">
        <f aca="false">SUBTOTAL(9,O10:O94)</f>
        <v>0</v>
      </c>
      <c r="P96" s="17" t="n">
        <f aca="false">SUBTOTAL(9,P10:P94)</f>
        <v>362829515219.02</v>
      </c>
      <c r="Q96" s="17" t="n">
        <f aca="false">SUBTOTAL(9,Q10:Q94)</f>
        <v>362751366469.85</v>
      </c>
      <c r="R96" s="17" t="n">
        <f aca="false">SUBTOTAL(9,R10:R94)</f>
        <v>590289838.62</v>
      </c>
      <c r="S96" s="17" t="n">
        <f aca="false">SUBTOTAL(9,S10:S94)</f>
        <v>741048265.58</v>
      </c>
      <c r="T96" s="17" t="n">
        <f aca="false">SUBTOTAL(9,T10:T94)</f>
        <v>741048265.58</v>
      </c>
      <c r="U96" s="18" t="n">
        <f aca="false">+P96/L96</f>
        <v>0.997885414694221</v>
      </c>
      <c r="V96" s="18" t="n">
        <f aca="false">+(M96+N96+O96)/L96</f>
        <v>7.64896581289727E-005</v>
      </c>
      <c r="W96" s="18" t="n">
        <f aca="false">+U96+V96</f>
        <v>0.99796190435235</v>
      </c>
    </row>
    <row r="97" customFormat="false" ht="15" hidden="false" customHeight="false" outlineLevel="3" collapsed="false">
      <c r="A97" s="14" t="s">
        <v>206</v>
      </c>
      <c r="B97" s="14" t="s">
        <v>31</v>
      </c>
      <c r="C97" s="14" t="s">
        <v>32</v>
      </c>
      <c r="D97" s="14" t="s">
        <v>33</v>
      </c>
      <c r="E97" s="14"/>
      <c r="F97" s="15" t="s">
        <v>34</v>
      </c>
      <c r="G97" s="14" t="n">
        <v>1111</v>
      </c>
      <c r="H97" s="14" t="n">
        <v>3480</v>
      </c>
      <c r="I97" s="16" t="s">
        <v>35</v>
      </c>
      <c r="J97" s="17" t="n">
        <v>3770962782</v>
      </c>
      <c r="K97" s="17" t="n">
        <v>0</v>
      </c>
      <c r="L97" s="17" t="n">
        <v>3770962782</v>
      </c>
      <c r="M97" s="17" t="n">
        <v>0</v>
      </c>
      <c r="N97" s="17" t="n">
        <v>0</v>
      </c>
      <c r="O97" s="17" t="n">
        <v>0</v>
      </c>
      <c r="P97" s="17" t="n">
        <v>3741424657.71</v>
      </c>
      <c r="Q97" s="17" t="n">
        <v>3741424657.71</v>
      </c>
      <c r="R97" s="17" t="n">
        <v>29538124.29</v>
      </c>
      <c r="S97" s="17" t="n">
        <v>29538124.29</v>
      </c>
      <c r="T97" s="17" t="n">
        <v>29538124.29</v>
      </c>
      <c r="U97" s="18" t="n">
        <f aca="false">+P97/L97</f>
        <v>0.992166954171228</v>
      </c>
      <c r="V97" s="18" t="n">
        <f aca="false">+(M97+N97+O97)/L97</f>
        <v>0</v>
      </c>
      <c r="W97" s="18" t="n">
        <f aca="false">+U97+V97</f>
        <v>0.992166954171228</v>
      </c>
    </row>
    <row r="98" customFormat="false" ht="15" hidden="false" customHeight="false" outlineLevel="3" collapsed="false">
      <c r="A98" s="14" t="s">
        <v>206</v>
      </c>
      <c r="B98" s="14" t="s">
        <v>31</v>
      </c>
      <c r="C98" s="14" t="s">
        <v>32</v>
      </c>
      <c r="D98" s="14" t="s">
        <v>36</v>
      </c>
      <c r="E98" s="14"/>
      <c r="F98" s="15" t="s">
        <v>34</v>
      </c>
      <c r="G98" s="14" t="n">
        <v>1111</v>
      </c>
      <c r="H98" s="14" t="n">
        <v>3480</v>
      </c>
      <c r="I98" s="16" t="s">
        <v>37</v>
      </c>
      <c r="J98" s="17" t="n">
        <v>53299248</v>
      </c>
      <c r="K98" s="17" t="n">
        <v>0</v>
      </c>
      <c r="L98" s="17" t="n">
        <v>53299248</v>
      </c>
      <c r="M98" s="17" t="n">
        <v>0</v>
      </c>
      <c r="N98" s="17" t="n">
        <v>0</v>
      </c>
      <c r="O98" s="17" t="n">
        <v>0</v>
      </c>
      <c r="P98" s="17" t="n">
        <v>48453928.1</v>
      </c>
      <c r="Q98" s="17" t="n">
        <v>48453928.1</v>
      </c>
      <c r="R98" s="17" t="n">
        <v>4845319.9</v>
      </c>
      <c r="S98" s="17" t="n">
        <v>4845319.9</v>
      </c>
      <c r="T98" s="17" t="n">
        <v>4845319.9</v>
      </c>
      <c r="U98" s="18" t="n">
        <f aca="false">+P98/L98</f>
        <v>0.909092152669771</v>
      </c>
      <c r="V98" s="18" t="n">
        <f aca="false">+(M98+N98+O98)/L98</f>
        <v>0</v>
      </c>
      <c r="W98" s="18" t="n">
        <f aca="false">+U98+V98</f>
        <v>0.909092152669771</v>
      </c>
    </row>
    <row r="99" customFormat="false" ht="15" hidden="false" customHeight="false" outlineLevel="3" collapsed="false">
      <c r="A99" s="14" t="s">
        <v>206</v>
      </c>
      <c r="B99" s="14" t="s">
        <v>31</v>
      </c>
      <c r="C99" s="14" t="s">
        <v>32</v>
      </c>
      <c r="D99" s="14" t="s">
        <v>38</v>
      </c>
      <c r="E99" s="14"/>
      <c r="F99" s="15" t="s">
        <v>34</v>
      </c>
      <c r="G99" s="14" t="n">
        <v>1111</v>
      </c>
      <c r="H99" s="14" t="n">
        <v>3480</v>
      </c>
      <c r="I99" s="16" t="s">
        <v>39</v>
      </c>
      <c r="J99" s="17" t="n">
        <v>375698536</v>
      </c>
      <c r="K99" s="17" t="n">
        <v>0</v>
      </c>
      <c r="L99" s="17" t="n">
        <v>375698536</v>
      </c>
      <c r="M99" s="17" t="n">
        <v>0</v>
      </c>
      <c r="N99" s="17" t="n">
        <v>0</v>
      </c>
      <c r="O99" s="17" t="n">
        <v>0</v>
      </c>
      <c r="P99" s="17" t="n">
        <v>363388335.4</v>
      </c>
      <c r="Q99" s="17" t="n">
        <v>363388335.4</v>
      </c>
      <c r="R99" s="17" t="n">
        <v>12310200.6</v>
      </c>
      <c r="S99" s="17" t="n">
        <v>12310200.6</v>
      </c>
      <c r="T99" s="17" t="n">
        <v>12310200.6</v>
      </c>
      <c r="U99" s="18" t="n">
        <f aca="false">+P99/L99</f>
        <v>0.967233833990772</v>
      </c>
      <c r="V99" s="18" t="n">
        <f aca="false">+(M99+N99+O99)/L99</f>
        <v>0</v>
      </c>
      <c r="W99" s="18" t="n">
        <f aca="false">+U99+V99</f>
        <v>0.967233833990772</v>
      </c>
    </row>
    <row r="100" customFormat="false" ht="30" hidden="false" customHeight="false" outlineLevel="3" collapsed="false">
      <c r="A100" s="14" t="s">
        <v>206</v>
      </c>
      <c r="B100" s="14" t="s">
        <v>31</v>
      </c>
      <c r="C100" s="14" t="s">
        <v>32</v>
      </c>
      <c r="D100" s="14" t="s">
        <v>42</v>
      </c>
      <c r="E100" s="14"/>
      <c r="F100" s="15" t="s">
        <v>34</v>
      </c>
      <c r="G100" s="14" t="n">
        <v>1111</v>
      </c>
      <c r="H100" s="14" t="n">
        <v>3480</v>
      </c>
      <c r="I100" s="16" t="s">
        <v>43</v>
      </c>
      <c r="J100" s="17" t="n">
        <v>752862099</v>
      </c>
      <c r="K100" s="17" t="n">
        <v>0</v>
      </c>
      <c r="L100" s="17" t="n">
        <v>752862099</v>
      </c>
      <c r="M100" s="17" t="n">
        <v>0</v>
      </c>
      <c r="N100" s="17" t="n">
        <v>0</v>
      </c>
      <c r="O100" s="17" t="n">
        <v>0</v>
      </c>
      <c r="P100" s="17" t="n">
        <v>752326019.76</v>
      </c>
      <c r="Q100" s="17" t="n">
        <v>752326019.76</v>
      </c>
      <c r="R100" s="17" t="n">
        <v>536079.24</v>
      </c>
      <c r="S100" s="17" t="n">
        <v>536079.24</v>
      </c>
      <c r="T100" s="17" t="n">
        <v>536079.24000001</v>
      </c>
      <c r="U100" s="18" t="n">
        <f aca="false">+P100/L100</f>
        <v>0.999287944975963</v>
      </c>
      <c r="V100" s="18" t="n">
        <f aca="false">+(M100+N100+O100)/L100</f>
        <v>0</v>
      </c>
      <c r="W100" s="18" t="n">
        <f aca="false">+U100+V100</f>
        <v>0.999287944975963</v>
      </c>
    </row>
    <row r="101" customFormat="false" ht="30" hidden="false" customHeight="false" outlineLevel="3" collapsed="false">
      <c r="A101" s="14" t="s">
        <v>206</v>
      </c>
      <c r="B101" s="14" t="s">
        <v>31</v>
      </c>
      <c r="C101" s="14" t="s">
        <v>32</v>
      </c>
      <c r="D101" s="14" t="s">
        <v>44</v>
      </c>
      <c r="E101" s="14"/>
      <c r="F101" s="15" t="s">
        <v>34</v>
      </c>
      <c r="G101" s="14" t="n">
        <v>1111</v>
      </c>
      <c r="H101" s="14" t="n">
        <v>3480</v>
      </c>
      <c r="I101" s="16" t="s">
        <v>45</v>
      </c>
      <c r="J101" s="17" t="n">
        <v>1436206739</v>
      </c>
      <c r="K101" s="17" t="n">
        <v>0</v>
      </c>
      <c r="L101" s="17" t="n">
        <v>1436206739</v>
      </c>
      <c r="M101" s="17" t="n">
        <v>0</v>
      </c>
      <c r="N101" s="17" t="n">
        <v>0</v>
      </c>
      <c r="O101" s="17" t="n">
        <v>0</v>
      </c>
      <c r="P101" s="17" t="n">
        <v>1434768227.28</v>
      </c>
      <c r="Q101" s="17" t="n">
        <v>1434768227.28</v>
      </c>
      <c r="R101" s="17" t="n">
        <v>1438511.72</v>
      </c>
      <c r="S101" s="17" t="n">
        <v>1438511.72</v>
      </c>
      <c r="T101" s="17" t="n">
        <v>1438511.72000003</v>
      </c>
      <c r="U101" s="18" t="n">
        <f aca="false">+P101/L101</f>
        <v>0.998998395091085</v>
      </c>
      <c r="V101" s="18" t="n">
        <f aca="false">+(M101+N101+O101)/L101</f>
        <v>0</v>
      </c>
      <c r="W101" s="18" t="n">
        <f aca="false">+U101+V101</f>
        <v>0.998998395091085</v>
      </c>
    </row>
    <row r="102" customFormat="false" ht="15" hidden="false" customHeight="false" outlineLevel="3" collapsed="false">
      <c r="A102" s="14" t="s">
        <v>206</v>
      </c>
      <c r="B102" s="14" t="s">
        <v>31</v>
      </c>
      <c r="C102" s="14" t="s">
        <v>32</v>
      </c>
      <c r="D102" s="14" t="s">
        <v>46</v>
      </c>
      <c r="E102" s="14"/>
      <c r="F102" s="14" t="n">
        <v>280</v>
      </c>
      <c r="G102" s="14" t="n">
        <v>1111</v>
      </c>
      <c r="H102" s="14" t="n">
        <v>3480</v>
      </c>
      <c r="I102" s="16" t="s">
        <v>47</v>
      </c>
      <c r="J102" s="17" t="n">
        <v>590004588</v>
      </c>
      <c r="K102" s="17" t="n">
        <v>0</v>
      </c>
      <c r="L102" s="17" t="n">
        <v>590004588</v>
      </c>
      <c r="M102" s="17" t="n">
        <v>0</v>
      </c>
      <c r="N102" s="17" t="n">
        <v>0</v>
      </c>
      <c r="O102" s="17" t="n">
        <v>0</v>
      </c>
      <c r="P102" s="17" t="n">
        <v>584718663.9</v>
      </c>
      <c r="Q102" s="17" t="n">
        <v>584718663.9</v>
      </c>
      <c r="R102" s="17" t="n">
        <v>5285924.1</v>
      </c>
      <c r="S102" s="17" t="n">
        <v>5285924.1</v>
      </c>
      <c r="T102" s="17" t="n">
        <v>5285924.10000002</v>
      </c>
      <c r="U102" s="18" t="n">
        <f aca="false">+P102/L102</f>
        <v>0.991040876278745</v>
      </c>
      <c r="V102" s="18" t="n">
        <f aca="false">+(M102+N102+O102)/L102</f>
        <v>0</v>
      </c>
      <c r="W102" s="18" t="n">
        <f aca="false">+U102+V102</f>
        <v>0.991040876278745</v>
      </c>
    </row>
    <row r="103" customFormat="false" ht="15" hidden="false" customHeight="false" outlineLevel="3" collapsed="false">
      <c r="A103" s="14" t="s">
        <v>206</v>
      </c>
      <c r="B103" s="14" t="s">
        <v>31</v>
      </c>
      <c r="C103" s="14" t="s">
        <v>32</v>
      </c>
      <c r="D103" s="14" t="s">
        <v>48</v>
      </c>
      <c r="E103" s="14"/>
      <c r="F103" s="15" t="s">
        <v>34</v>
      </c>
      <c r="G103" s="14" t="n">
        <v>1111</v>
      </c>
      <c r="H103" s="14" t="n">
        <v>3480</v>
      </c>
      <c r="I103" s="16" t="s">
        <v>49</v>
      </c>
      <c r="J103" s="17" t="n">
        <v>487981308</v>
      </c>
      <c r="K103" s="17" t="n">
        <v>0</v>
      </c>
      <c r="L103" s="17" t="n">
        <v>487981308</v>
      </c>
      <c r="M103" s="17" t="n">
        <v>0</v>
      </c>
      <c r="N103" s="17" t="n">
        <v>0</v>
      </c>
      <c r="O103" s="17" t="n">
        <v>0</v>
      </c>
      <c r="P103" s="17" t="n">
        <v>487981307.25</v>
      </c>
      <c r="Q103" s="17" t="n">
        <v>487981307.25</v>
      </c>
      <c r="R103" s="17" t="n">
        <v>0</v>
      </c>
      <c r="S103" s="17" t="n">
        <v>0.75</v>
      </c>
      <c r="T103" s="17" t="n">
        <v>0.75</v>
      </c>
      <c r="U103" s="18" t="n">
        <f aca="false">+P103/L103</f>
        <v>0.999999998463056</v>
      </c>
      <c r="V103" s="18" t="n">
        <f aca="false">+(M103+N103+O103)/L103</f>
        <v>0</v>
      </c>
      <c r="W103" s="18" t="n">
        <f aca="false">+U103+V103</f>
        <v>0.999999998463056</v>
      </c>
    </row>
    <row r="104" customFormat="false" ht="15" hidden="false" customHeight="false" outlineLevel="3" collapsed="false">
      <c r="A104" s="14" t="s">
        <v>206</v>
      </c>
      <c r="B104" s="14" t="s">
        <v>31</v>
      </c>
      <c r="C104" s="14" t="s">
        <v>32</v>
      </c>
      <c r="D104" s="14" t="s">
        <v>50</v>
      </c>
      <c r="E104" s="14"/>
      <c r="F104" s="15" t="s">
        <v>34</v>
      </c>
      <c r="G104" s="14" t="n">
        <v>1111</v>
      </c>
      <c r="H104" s="14" t="n">
        <v>3480</v>
      </c>
      <c r="I104" s="16" t="s">
        <v>51</v>
      </c>
      <c r="J104" s="17" t="n">
        <v>238928879</v>
      </c>
      <c r="K104" s="17" t="n">
        <v>0</v>
      </c>
      <c r="L104" s="17" t="n">
        <v>238928879</v>
      </c>
      <c r="M104" s="17" t="n">
        <v>0</v>
      </c>
      <c r="N104" s="17" t="n">
        <v>0</v>
      </c>
      <c r="O104" s="17" t="n">
        <v>0</v>
      </c>
      <c r="P104" s="17" t="n">
        <v>238894873.45</v>
      </c>
      <c r="Q104" s="17" t="n">
        <v>238894873.45</v>
      </c>
      <c r="R104" s="17" t="n">
        <v>34005.55</v>
      </c>
      <c r="S104" s="17" t="n">
        <v>34005.55</v>
      </c>
      <c r="T104" s="17" t="n">
        <v>34005.5500000119</v>
      </c>
      <c r="U104" s="18" t="n">
        <f aca="false">+P104/L104</f>
        <v>0.999857675011316</v>
      </c>
      <c r="V104" s="18" t="n">
        <f aca="false">+(M104+N104+O104)/L104</f>
        <v>0</v>
      </c>
      <c r="W104" s="18" t="n">
        <f aca="false">+U104+V104</f>
        <v>0.999857675011316</v>
      </c>
    </row>
    <row r="105" customFormat="false" ht="90" hidden="false" customHeight="false" outlineLevel="3" collapsed="false">
      <c r="A105" s="14" t="s">
        <v>206</v>
      </c>
      <c r="B105" s="14" t="s">
        <v>31</v>
      </c>
      <c r="C105" s="14" t="s">
        <v>32</v>
      </c>
      <c r="D105" s="14" t="s">
        <v>52</v>
      </c>
      <c r="E105" s="14" t="s">
        <v>53</v>
      </c>
      <c r="F105" s="15" t="s">
        <v>34</v>
      </c>
      <c r="G105" s="14" t="n">
        <v>1112</v>
      </c>
      <c r="H105" s="14" t="n">
        <v>3480</v>
      </c>
      <c r="I105" s="16" t="s">
        <v>54</v>
      </c>
      <c r="J105" s="17" t="n">
        <v>656547678</v>
      </c>
      <c r="K105" s="17" t="n">
        <v>0</v>
      </c>
      <c r="L105" s="17" t="n">
        <v>656547678</v>
      </c>
      <c r="M105" s="17" t="n">
        <v>0</v>
      </c>
      <c r="N105" s="17" t="n">
        <v>0</v>
      </c>
      <c r="O105" s="17" t="n">
        <v>0</v>
      </c>
      <c r="P105" s="17" t="n">
        <v>651248347</v>
      </c>
      <c r="Q105" s="17" t="n">
        <v>651248347</v>
      </c>
      <c r="R105" s="17" t="n">
        <v>5299331</v>
      </c>
      <c r="S105" s="17" t="n">
        <v>5299331</v>
      </c>
      <c r="T105" s="17" t="n">
        <v>5299331</v>
      </c>
      <c r="U105" s="18" t="n">
        <f aca="false">+P105/L105</f>
        <v>0.991928490226113</v>
      </c>
      <c r="V105" s="18" t="n">
        <f aca="false">+(M105+N105+O105)/L105</f>
        <v>0</v>
      </c>
      <c r="W105" s="18" t="n">
        <f aca="false">+U105+V105</f>
        <v>0.991928490226113</v>
      </c>
    </row>
    <row r="106" customFormat="false" ht="75" hidden="false" customHeight="false" outlineLevel="3" collapsed="false">
      <c r="A106" s="14" t="s">
        <v>206</v>
      </c>
      <c r="B106" s="14" t="s">
        <v>31</v>
      </c>
      <c r="C106" s="14" t="s">
        <v>32</v>
      </c>
      <c r="D106" s="14" t="s">
        <v>55</v>
      </c>
      <c r="E106" s="14" t="s">
        <v>53</v>
      </c>
      <c r="F106" s="15" t="s">
        <v>34</v>
      </c>
      <c r="G106" s="14" t="n">
        <v>1112</v>
      </c>
      <c r="H106" s="14" t="n">
        <v>3480</v>
      </c>
      <c r="I106" s="16" t="s">
        <v>56</v>
      </c>
      <c r="J106" s="17" t="n">
        <v>35573310</v>
      </c>
      <c r="K106" s="17" t="n">
        <v>0</v>
      </c>
      <c r="L106" s="17" t="n">
        <v>35573310</v>
      </c>
      <c r="M106" s="17" t="n">
        <v>0</v>
      </c>
      <c r="N106" s="17" t="n">
        <v>0</v>
      </c>
      <c r="O106" s="17" t="n">
        <v>0</v>
      </c>
      <c r="P106" s="17" t="n">
        <v>35053046</v>
      </c>
      <c r="Q106" s="17" t="n">
        <v>35053046</v>
      </c>
      <c r="R106" s="17" t="n">
        <v>520264</v>
      </c>
      <c r="S106" s="17" t="n">
        <v>520264</v>
      </c>
      <c r="T106" s="17" t="n">
        <v>520264</v>
      </c>
      <c r="U106" s="18" t="n">
        <f aca="false">+P106/L106</f>
        <v>0.985374877963282</v>
      </c>
      <c r="V106" s="18" t="n">
        <f aca="false">+(M106+N106+O106)/L106</f>
        <v>0</v>
      </c>
      <c r="W106" s="18" t="n">
        <f aca="false">+U106+V106</f>
        <v>0.985374877963282</v>
      </c>
    </row>
    <row r="107" customFormat="false" ht="90" hidden="false" customHeight="false" outlineLevel="3" collapsed="false">
      <c r="A107" s="14" t="s">
        <v>206</v>
      </c>
      <c r="B107" s="14" t="s">
        <v>31</v>
      </c>
      <c r="C107" s="14" t="s">
        <v>32</v>
      </c>
      <c r="D107" s="14" t="s">
        <v>57</v>
      </c>
      <c r="E107" s="14" t="s">
        <v>53</v>
      </c>
      <c r="F107" s="15" t="s">
        <v>34</v>
      </c>
      <c r="G107" s="14" t="n">
        <v>1112</v>
      </c>
      <c r="H107" s="14" t="n">
        <v>3480</v>
      </c>
      <c r="I107" s="16" t="s">
        <v>58</v>
      </c>
      <c r="J107" s="17" t="n">
        <v>156063534</v>
      </c>
      <c r="K107" s="17" t="n">
        <v>0</v>
      </c>
      <c r="L107" s="17" t="n">
        <v>156063534</v>
      </c>
      <c r="M107" s="17" t="n">
        <v>0</v>
      </c>
      <c r="N107" s="17" t="n">
        <v>0</v>
      </c>
      <c r="O107" s="17" t="n">
        <v>0</v>
      </c>
      <c r="P107" s="17" t="n">
        <v>154799452</v>
      </c>
      <c r="Q107" s="17" t="n">
        <v>154799452</v>
      </c>
      <c r="R107" s="17" t="n">
        <v>1264082</v>
      </c>
      <c r="S107" s="17" t="n">
        <v>1264082</v>
      </c>
      <c r="T107" s="17" t="n">
        <v>1264082</v>
      </c>
      <c r="U107" s="18" t="n">
        <f aca="false">+P107/L107</f>
        <v>0.991900209052039</v>
      </c>
      <c r="V107" s="18" t="n">
        <f aca="false">+(M107+N107+O107)/L107</f>
        <v>0</v>
      </c>
      <c r="W107" s="18" t="n">
        <f aca="false">+U107+V107</f>
        <v>0.991900209052039</v>
      </c>
    </row>
    <row r="108" customFormat="false" ht="75" hidden="false" customHeight="false" outlineLevel="3" collapsed="false">
      <c r="A108" s="14" t="s">
        <v>206</v>
      </c>
      <c r="B108" s="14" t="s">
        <v>31</v>
      </c>
      <c r="C108" s="14" t="s">
        <v>32</v>
      </c>
      <c r="D108" s="14" t="s">
        <v>59</v>
      </c>
      <c r="E108" s="14" t="s">
        <v>53</v>
      </c>
      <c r="F108" s="15" t="s">
        <v>34</v>
      </c>
      <c r="G108" s="14" t="n">
        <v>1112</v>
      </c>
      <c r="H108" s="14" t="n">
        <v>3480</v>
      </c>
      <c r="I108" s="16" t="s">
        <v>60</v>
      </c>
      <c r="J108" s="17" t="n">
        <v>106839222</v>
      </c>
      <c r="K108" s="17" t="n">
        <v>0</v>
      </c>
      <c r="L108" s="17" t="n">
        <v>106839222</v>
      </c>
      <c r="M108" s="17" t="n">
        <v>0</v>
      </c>
      <c r="N108" s="17" t="n">
        <v>0</v>
      </c>
      <c r="O108" s="17" t="n">
        <v>0</v>
      </c>
      <c r="P108" s="17" t="n">
        <v>105571638</v>
      </c>
      <c r="Q108" s="17" t="n">
        <v>105571638</v>
      </c>
      <c r="R108" s="17" t="n">
        <v>1267584</v>
      </c>
      <c r="S108" s="17" t="n">
        <v>1267584</v>
      </c>
      <c r="T108" s="17" t="n">
        <v>1267584</v>
      </c>
      <c r="U108" s="18" t="n">
        <f aca="false">+P108/L108</f>
        <v>0.988135593125154</v>
      </c>
      <c r="V108" s="18" t="n">
        <f aca="false">+(M108+N108+O108)/L108</f>
        <v>0</v>
      </c>
      <c r="W108" s="18" t="n">
        <f aca="false">+U108+V108</f>
        <v>0.988135593125154</v>
      </c>
    </row>
    <row r="109" customFormat="false" ht="75" hidden="false" customHeight="false" outlineLevel="3" collapsed="false">
      <c r="A109" s="14" t="s">
        <v>206</v>
      </c>
      <c r="B109" s="14" t="s">
        <v>31</v>
      </c>
      <c r="C109" s="14" t="s">
        <v>32</v>
      </c>
      <c r="D109" s="14" t="s">
        <v>61</v>
      </c>
      <c r="E109" s="14" t="s">
        <v>53</v>
      </c>
      <c r="F109" s="15" t="s">
        <v>34</v>
      </c>
      <c r="G109" s="14" t="n">
        <v>1112</v>
      </c>
      <c r="H109" s="14" t="n">
        <v>3480</v>
      </c>
      <c r="I109" s="16" t="s">
        <v>60</v>
      </c>
      <c r="J109" s="17" t="n">
        <v>212928453</v>
      </c>
      <c r="K109" s="17" t="n">
        <v>0</v>
      </c>
      <c r="L109" s="17" t="n">
        <v>212928453</v>
      </c>
      <c r="M109" s="17" t="n">
        <v>0</v>
      </c>
      <c r="N109" s="17" t="n">
        <v>0</v>
      </c>
      <c r="O109" s="17" t="n">
        <v>0</v>
      </c>
      <c r="P109" s="17" t="n">
        <v>211143214</v>
      </c>
      <c r="Q109" s="17" t="n">
        <v>211143214</v>
      </c>
      <c r="R109" s="17" t="n">
        <v>1785239</v>
      </c>
      <c r="S109" s="17" t="n">
        <v>1785239</v>
      </c>
      <c r="T109" s="17" t="n">
        <v>1785239</v>
      </c>
      <c r="U109" s="18" t="n">
        <f aca="false">+P109/L109</f>
        <v>0.991615779972816</v>
      </c>
      <c r="V109" s="18" t="n">
        <f aca="false">+(M109+N109+O109)/L109</f>
        <v>0</v>
      </c>
      <c r="W109" s="18" t="n">
        <f aca="false">+U109+V109</f>
        <v>0.991615779972816</v>
      </c>
    </row>
    <row r="110" customFormat="false" ht="75" hidden="false" customHeight="false" outlineLevel="3" collapsed="false">
      <c r="A110" s="14" t="s">
        <v>206</v>
      </c>
      <c r="B110" s="14" t="s">
        <v>31</v>
      </c>
      <c r="C110" s="14" t="s">
        <v>32</v>
      </c>
      <c r="D110" s="14" t="s">
        <v>207</v>
      </c>
      <c r="E110" s="14" t="s">
        <v>53</v>
      </c>
      <c r="F110" s="15" t="s">
        <v>34</v>
      </c>
      <c r="G110" s="14" t="n">
        <v>1112</v>
      </c>
      <c r="H110" s="14" t="n">
        <v>3480</v>
      </c>
      <c r="I110" s="16" t="s">
        <v>208</v>
      </c>
      <c r="J110" s="17" t="n">
        <v>38839610000</v>
      </c>
      <c r="K110" s="17" t="n">
        <v>0</v>
      </c>
      <c r="L110" s="17" t="n">
        <v>38839610000</v>
      </c>
      <c r="M110" s="17" t="n">
        <v>0</v>
      </c>
      <c r="N110" s="17" t="n">
        <v>0</v>
      </c>
      <c r="O110" s="17" t="n">
        <v>0</v>
      </c>
      <c r="P110" s="17" t="n">
        <v>37613698162.09</v>
      </c>
      <c r="Q110" s="17" t="n">
        <v>37613698162.09</v>
      </c>
      <c r="R110" s="17" t="n">
        <v>1225911837.91</v>
      </c>
      <c r="S110" s="17" t="n">
        <v>1225911837.91</v>
      </c>
      <c r="T110" s="17" t="n">
        <v>1225911837.91</v>
      </c>
      <c r="U110" s="18" t="n">
        <f aca="false">+P110/L110</f>
        <v>0.968436556445598</v>
      </c>
      <c r="V110" s="18" t="n">
        <f aca="false">+(M110+N110+O110)/L110</f>
        <v>0</v>
      </c>
      <c r="W110" s="18" t="n">
        <f aca="false">+U110+V110</f>
        <v>0.968436556445598</v>
      </c>
    </row>
    <row r="111" customFormat="false" ht="75" hidden="false" customHeight="false" outlineLevel="3" collapsed="false">
      <c r="A111" s="14" t="s">
        <v>206</v>
      </c>
      <c r="B111" s="14" t="s">
        <v>31</v>
      </c>
      <c r="C111" s="14" t="s">
        <v>32</v>
      </c>
      <c r="D111" s="14" t="s">
        <v>207</v>
      </c>
      <c r="E111" s="14" t="s">
        <v>151</v>
      </c>
      <c r="F111" s="15" t="s">
        <v>34</v>
      </c>
      <c r="G111" s="14" t="n">
        <v>1112</v>
      </c>
      <c r="H111" s="14" t="n">
        <v>3480</v>
      </c>
      <c r="I111" s="16" t="s">
        <v>209</v>
      </c>
      <c r="J111" s="17" t="n">
        <v>3042450000</v>
      </c>
      <c r="K111" s="17" t="n">
        <v>0</v>
      </c>
      <c r="L111" s="17" t="n">
        <v>3042450000</v>
      </c>
      <c r="M111" s="17" t="n">
        <v>0</v>
      </c>
      <c r="N111" s="17" t="n">
        <v>0</v>
      </c>
      <c r="O111" s="17" t="n">
        <v>0</v>
      </c>
      <c r="P111" s="17" t="n">
        <v>2840116329.82</v>
      </c>
      <c r="Q111" s="17" t="n">
        <v>2840116329.82</v>
      </c>
      <c r="R111" s="17" t="n">
        <v>202333670.18</v>
      </c>
      <c r="S111" s="17" t="n">
        <v>202333670.18</v>
      </c>
      <c r="T111" s="17" t="n">
        <v>202333670.18</v>
      </c>
      <c r="U111" s="18" t="n">
        <f aca="false">+P111/L111</f>
        <v>0.933496468247629</v>
      </c>
      <c r="V111" s="18" t="n">
        <f aca="false">+(M111+N111+O111)/L111</f>
        <v>0</v>
      </c>
      <c r="W111" s="18" t="n">
        <f aca="false">+U111+V111</f>
        <v>0.933496468247629</v>
      </c>
    </row>
    <row r="112" customFormat="false" ht="15" hidden="false" customHeight="false" outlineLevel="2" collapsed="false">
      <c r="A112" s="14"/>
      <c r="B112" s="14"/>
      <c r="C112" s="20" t="s">
        <v>62</v>
      </c>
      <c r="D112" s="14"/>
      <c r="E112" s="14"/>
      <c r="F112" s="15"/>
      <c r="G112" s="14"/>
      <c r="H112" s="14"/>
      <c r="I112" s="16"/>
      <c r="J112" s="17" t="n">
        <f aca="false">SUBTOTAL(9,J97:J111)</f>
        <v>50755956376</v>
      </c>
      <c r="K112" s="17" t="n">
        <f aca="false">SUBTOTAL(9,K97:K111)</f>
        <v>0</v>
      </c>
      <c r="L112" s="17" t="n">
        <f aca="false">SUBTOTAL(9,L97:L111)</f>
        <v>50755956376</v>
      </c>
      <c r="M112" s="17" t="n">
        <f aca="false">SUBTOTAL(9,M97:M111)</f>
        <v>0</v>
      </c>
      <c r="N112" s="17" t="n">
        <f aca="false">SUBTOTAL(9,N97:N111)</f>
        <v>0</v>
      </c>
      <c r="O112" s="17" t="n">
        <f aca="false">SUBTOTAL(9,O97:O111)</f>
        <v>0</v>
      </c>
      <c r="P112" s="17" t="n">
        <f aca="false">SUBTOTAL(9,P97:P111)</f>
        <v>49263586201.76</v>
      </c>
      <c r="Q112" s="17" t="n">
        <f aca="false">SUBTOTAL(9,Q97:Q111)</f>
        <v>49263586201.76</v>
      </c>
      <c r="R112" s="17" t="n">
        <f aca="false">SUBTOTAL(9,R97:R111)</f>
        <v>1492370173.49</v>
      </c>
      <c r="S112" s="17" t="n">
        <f aca="false">SUBTOTAL(9,S97:S111)</f>
        <v>1492370174.24</v>
      </c>
      <c r="T112" s="17" t="n">
        <f aca="false">SUBTOTAL(9,T97:T111)</f>
        <v>1492370174.24</v>
      </c>
      <c r="U112" s="18"/>
      <c r="V112" s="18"/>
      <c r="W112" s="18"/>
    </row>
    <row r="113" customFormat="false" ht="30" hidden="false" customHeight="false" outlineLevel="3" collapsed="false">
      <c r="A113" s="14" t="s">
        <v>206</v>
      </c>
      <c r="B113" s="14" t="s">
        <v>31</v>
      </c>
      <c r="C113" s="14" t="s">
        <v>63</v>
      </c>
      <c r="D113" s="14" t="s">
        <v>210</v>
      </c>
      <c r="E113" s="14"/>
      <c r="F113" s="15" t="s">
        <v>34</v>
      </c>
      <c r="G113" s="14" t="n">
        <v>1120</v>
      </c>
      <c r="H113" s="14" t="n">
        <v>3480</v>
      </c>
      <c r="I113" s="16" t="s">
        <v>211</v>
      </c>
      <c r="J113" s="17" t="n">
        <v>2267437766.8</v>
      </c>
      <c r="K113" s="17" t="n">
        <v>0</v>
      </c>
      <c r="L113" s="17" t="n">
        <v>2267437766.8</v>
      </c>
      <c r="M113" s="17" t="n">
        <v>0</v>
      </c>
      <c r="N113" s="17" t="n">
        <v>0</v>
      </c>
      <c r="O113" s="17" t="n">
        <v>0</v>
      </c>
      <c r="P113" s="17" t="n">
        <v>2262267104.77</v>
      </c>
      <c r="Q113" s="17" t="n">
        <v>2068561396.69</v>
      </c>
      <c r="R113" s="17" t="n">
        <v>5170662.03</v>
      </c>
      <c r="S113" s="17" t="n">
        <v>5170662.03</v>
      </c>
      <c r="T113" s="17" t="n">
        <v>5170662.03000021</v>
      </c>
      <c r="U113" s="18" t="n">
        <f aca="false">+P113/L113</f>
        <v>0.997719601346635</v>
      </c>
      <c r="V113" s="18" t="n">
        <f aca="false">+(M113+N113+O113)/L113</f>
        <v>0</v>
      </c>
      <c r="W113" s="18" t="n">
        <f aca="false">+U113+V113</f>
        <v>0.997719601346635</v>
      </c>
    </row>
    <row r="114" customFormat="false" ht="195" hidden="false" customHeight="false" outlineLevel="3" collapsed="false">
      <c r="A114" s="14" t="s">
        <v>206</v>
      </c>
      <c r="B114" s="14" t="s">
        <v>31</v>
      </c>
      <c r="C114" s="14" t="s">
        <v>63</v>
      </c>
      <c r="D114" s="14" t="s">
        <v>212</v>
      </c>
      <c r="E114" s="14"/>
      <c r="F114" s="15" t="s">
        <v>34</v>
      </c>
      <c r="G114" s="14" t="n">
        <v>1120</v>
      </c>
      <c r="H114" s="14" t="n">
        <v>3480</v>
      </c>
      <c r="I114" s="16" t="s">
        <v>213</v>
      </c>
      <c r="J114" s="17" t="n">
        <v>1746250346</v>
      </c>
      <c r="K114" s="17" t="n">
        <v>0</v>
      </c>
      <c r="L114" s="17" t="n">
        <v>1746250346</v>
      </c>
      <c r="M114" s="17" t="n">
        <v>0</v>
      </c>
      <c r="N114" s="17" t="n">
        <v>0</v>
      </c>
      <c r="O114" s="17" t="n">
        <v>0</v>
      </c>
      <c r="P114" s="17" t="n">
        <v>1670759792.63</v>
      </c>
      <c r="Q114" s="17" t="n">
        <v>1534128113.63</v>
      </c>
      <c r="R114" s="17" t="n">
        <v>75490553.37</v>
      </c>
      <c r="S114" s="17" t="n">
        <v>75490553.37</v>
      </c>
      <c r="T114" s="17" t="n">
        <v>75490553.3699999</v>
      </c>
      <c r="U114" s="18" t="n">
        <f aca="false">+P114/L114</f>
        <v>0.956769913579161</v>
      </c>
      <c r="V114" s="18" t="n">
        <f aca="false">+(M114+N114+O114)/L114</f>
        <v>0</v>
      </c>
      <c r="W114" s="18" t="n">
        <f aca="false">+U114+V114</f>
        <v>0.956769913579161</v>
      </c>
    </row>
    <row r="115" customFormat="false" ht="15" hidden="false" customHeight="false" outlineLevel="3" collapsed="false">
      <c r="A115" s="14" t="s">
        <v>206</v>
      </c>
      <c r="B115" s="14" t="s">
        <v>31</v>
      </c>
      <c r="C115" s="14" t="s">
        <v>63</v>
      </c>
      <c r="D115" s="14" t="s">
        <v>214</v>
      </c>
      <c r="E115" s="14"/>
      <c r="F115" s="15" t="s">
        <v>34</v>
      </c>
      <c r="G115" s="14" t="n">
        <v>1120</v>
      </c>
      <c r="H115" s="14" t="n">
        <v>3480</v>
      </c>
      <c r="I115" s="16" t="s">
        <v>215</v>
      </c>
      <c r="J115" s="17" t="n">
        <v>635648260</v>
      </c>
      <c r="K115" s="17" t="n">
        <v>0</v>
      </c>
      <c r="L115" s="17" t="n">
        <v>635648260</v>
      </c>
      <c r="M115" s="17" t="n">
        <v>0</v>
      </c>
      <c r="N115" s="17" t="n">
        <v>0</v>
      </c>
      <c r="O115" s="17" t="n">
        <v>0</v>
      </c>
      <c r="P115" s="17" t="n">
        <v>610662881.2</v>
      </c>
      <c r="Q115" s="17" t="n">
        <v>559382167.75</v>
      </c>
      <c r="R115" s="17" t="n">
        <v>24985378.8</v>
      </c>
      <c r="S115" s="17" t="n">
        <v>24985378.8</v>
      </c>
      <c r="T115" s="17" t="n">
        <v>24985378.8</v>
      </c>
      <c r="U115" s="18" t="n">
        <f aca="false">+P115/L115</f>
        <v>0.960693074500039</v>
      </c>
      <c r="V115" s="18" t="n">
        <f aca="false">+(M115+N115+O115)/L115</f>
        <v>0</v>
      </c>
      <c r="W115" s="18" t="n">
        <f aca="false">+U115+V115</f>
        <v>0.960693074500039</v>
      </c>
    </row>
    <row r="116" customFormat="false" ht="15" hidden="false" customHeight="false" outlineLevel="3" collapsed="false">
      <c r="A116" s="14" t="s">
        <v>206</v>
      </c>
      <c r="B116" s="14" t="s">
        <v>31</v>
      </c>
      <c r="C116" s="14" t="s">
        <v>63</v>
      </c>
      <c r="D116" s="14" t="s">
        <v>216</v>
      </c>
      <c r="E116" s="14"/>
      <c r="F116" s="15" t="s">
        <v>34</v>
      </c>
      <c r="G116" s="14" t="n">
        <v>1120</v>
      </c>
      <c r="H116" s="14" t="n">
        <v>3480</v>
      </c>
      <c r="I116" s="16" t="s">
        <v>217</v>
      </c>
      <c r="J116" s="17" t="n">
        <v>135752098</v>
      </c>
      <c r="K116" s="17" t="n">
        <v>0</v>
      </c>
      <c r="L116" s="17" t="n">
        <v>135752098</v>
      </c>
      <c r="M116" s="17" t="n">
        <v>0</v>
      </c>
      <c r="N116" s="17" t="n">
        <v>0</v>
      </c>
      <c r="O116" s="17" t="n">
        <v>0</v>
      </c>
      <c r="P116" s="17" t="n">
        <v>126743703.32</v>
      </c>
      <c r="Q116" s="17" t="n">
        <v>104002042.68</v>
      </c>
      <c r="R116" s="17" t="n">
        <v>9008394.68</v>
      </c>
      <c r="S116" s="17" t="n">
        <v>9008394.68</v>
      </c>
      <c r="T116" s="17" t="n">
        <v>9008394.68000001</v>
      </c>
      <c r="U116" s="18" t="n">
        <f aca="false">+P116/L116</f>
        <v>0.933640843768028</v>
      </c>
      <c r="V116" s="18" t="n">
        <f aca="false">+(M116+N116+O116)/L116</f>
        <v>0</v>
      </c>
      <c r="W116" s="18" t="n">
        <f aca="false">+U116+V116</f>
        <v>0.933640843768028</v>
      </c>
    </row>
    <row r="117" customFormat="false" ht="30" hidden="false" customHeight="false" outlineLevel="3" collapsed="false">
      <c r="A117" s="14" t="s">
        <v>206</v>
      </c>
      <c r="B117" s="14" t="s">
        <v>31</v>
      </c>
      <c r="C117" s="14" t="s">
        <v>63</v>
      </c>
      <c r="D117" s="14" t="s">
        <v>218</v>
      </c>
      <c r="E117" s="14"/>
      <c r="F117" s="15" t="s">
        <v>34</v>
      </c>
      <c r="G117" s="14" t="n">
        <v>1120</v>
      </c>
      <c r="H117" s="14" t="n">
        <v>3480</v>
      </c>
      <c r="I117" s="16" t="s">
        <v>219</v>
      </c>
      <c r="J117" s="17" t="n">
        <v>1379270078</v>
      </c>
      <c r="K117" s="17" t="n">
        <v>0</v>
      </c>
      <c r="L117" s="17" t="n">
        <v>1379270078</v>
      </c>
      <c r="M117" s="17" t="n">
        <v>0</v>
      </c>
      <c r="N117" s="17" t="n">
        <v>0</v>
      </c>
      <c r="O117" s="17" t="n">
        <v>0</v>
      </c>
      <c r="P117" s="17" t="n">
        <v>1277061555.96</v>
      </c>
      <c r="Q117" s="17" t="n">
        <v>1273215164.46</v>
      </c>
      <c r="R117" s="17" t="n">
        <v>102208522.04</v>
      </c>
      <c r="S117" s="17" t="n">
        <v>102208522.04</v>
      </c>
      <c r="T117" s="17" t="n">
        <v>102208522.04</v>
      </c>
      <c r="U117" s="18" t="n">
        <f aca="false">+P117/L117</f>
        <v>0.925896658188796</v>
      </c>
      <c r="V117" s="18" t="n">
        <f aca="false">+(M117+N117+O117)/L117</f>
        <v>0</v>
      </c>
      <c r="W117" s="18" t="n">
        <f aca="false">+U117+V117</f>
        <v>0.925896658188796</v>
      </c>
    </row>
    <row r="118" customFormat="false" ht="60" hidden="false" customHeight="false" outlineLevel="3" collapsed="false">
      <c r="A118" s="14" t="s">
        <v>206</v>
      </c>
      <c r="B118" s="14" t="s">
        <v>31</v>
      </c>
      <c r="C118" s="14" t="s">
        <v>63</v>
      </c>
      <c r="D118" s="14" t="s">
        <v>220</v>
      </c>
      <c r="E118" s="14"/>
      <c r="F118" s="15" t="s">
        <v>34</v>
      </c>
      <c r="G118" s="14" t="n">
        <v>1120</v>
      </c>
      <c r="H118" s="14" t="n">
        <v>3480</v>
      </c>
      <c r="I118" s="16" t="s">
        <v>221</v>
      </c>
      <c r="J118" s="17" t="n">
        <v>65928493</v>
      </c>
      <c r="K118" s="17" t="n">
        <v>0</v>
      </c>
      <c r="L118" s="17" t="n">
        <v>65928493</v>
      </c>
      <c r="M118" s="17" t="n">
        <v>0</v>
      </c>
      <c r="N118" s="17" t="n">
        <v>83025</v>
      </c>
      <c r="O118" s="17" t="n">
        <v>0</v>
      </c>
      <c r="P118" s="17" t="n">
        <v>63579912.38</v>
      </c>
      <c r="Q118" s="17" t="n">
        <v>63503814.28</v>
      </c>
      <c r="R118" s="17" t="n">
        <v>2265555.62</v>
      </c>
      <c r="S118" s="17" t="n">
        <v>2265555.62</v>
      </c>
      <c r="T118" s="17" t="n">
        <v>2265555.62</v>
      </c>
      <c r="U118" s="18" t="n">
        <f aca="false">+P118/L118</f>
        <v>0.964376849627065</v>
      </c>
      <c r="V118" s="18" t="n">
        <f aca="false">+(M118+N118+O118)/L118</f>
        <v>0.00125931894120498</v>
      </c>
      <c r="W118" s="18" t="n">
        <f aca="false">+U118+V118</f>
        <v>0.96563616856827</v>
      </c>
    </row>
    <row r="119" customFormat="false" ht="15" hidden="false" customHeight="false" outlineLevel="3" collapsed="false">
      <c r="A119" s="14" t="s">
        <v>206</v>
      </c>
      <c r="B119" s="14" t="s">
        <v>31</v>
      </c>
      <c r="C119" s="14" t="s">
        <v>63</v>
      </c>
      <c r="D119" s="14" t="s">
        <v>66</v>
      </c>
      <c r="E119" s="14"/>
      <c r="F119" s="15" t="s">
        <v>34</v>
      </c>
      <c r="G119" s="14" t="n">
        <v>1120</v>
      </c>
      <c r="H119" s="14" t="n">
        <v>3480</v>
      </c>
      <c r="I119" s="16" t="s">
        <v>67</v>
      </c>
      <c r="J119" s="17" t="n">
        <v>19819490</v>
      </c>
      <c r="K119" s="17" t="n">
        <v>0</v>
      </c>
      <c r="L119" s="17" t="n">
        <v>19819490</v>
      </c>
      <c r="M119" s="17" t="n">
        <v>0</v>
      </c>
      <c r="N119" s="17" t="n">
        <v>0</v>
      </c>
      <c r="O119" s="17" t="n">
        <v>0</v>
      </c>
      <c r="P119" s="17" t="n">
        <v>11977195</v>
      </c>
      <c r="Q119" s="17" t="n">
        <v>11762865</v>
      </c>
      <c r="R119" s="17" t="n">
        <v>7842295</v>
      </c>
      <c r="S119" s="17" t="n">
        <v>7842295</v>
      </c>
      <c r="T119" s="17" t="n">
        <v>7842295</v>
      </c>
      <c r="U119" s="18" t="n">
        <f aca="false">+P119/L119</f>
        <v>0.604313985879556</v>
      </c>
      <c r="V119" s="18" t="n">
        <f aca="false">+(M119+N119+O119)/L119</f>
        <v>0</v>
      </c>
      <c r="W119" s="18" t="n">
        <f aca="false">+U119+V119</f>
        <v>0.604313985879556</v>
      </c>
    </row>
    <row r="120" customFormat="false" ht="15" hidden="false" customHeight="false" outlineLevel="3" collapsed="false">
      <c r="A120" s="14" t="s">
        <v>206</v>
      </c>
      <c r="B120" s="14" t="s">
        <v>31</v>
      </c>
      <c r="C120" s="14" t="s">
        <v>63</v>
      </c>
      <c r="D120" s="14" t="s">
        <v>68</v>
      </c>
      <c r="E120" s="14"/>
      <c r="F120" s="15" t="s">
        <v>34</v>
      </c>
      <c r="G120" s="14" t="n">
        <v>1120</v>
      </c>
      <c r="H120" s="14" t="n">
        <v>3480</v>
      </c>
      <c r="I120" s="16" t="s">
        <v>69</v>
      </c>
      <c r="J120" s="17" t="n">
        <v>1482000</v>
      </c>
      <c r="K120" s="17" t="n">
        <v>0</v>
      </c>
      <c r="L120" s="17" t="n">
        <v>1482000</v>
      </c>
      <c r="M120" s="17" t="n">
        <v>0</v>
      </c>
      <c r="N120" s="17" t="n">
        <v>0</v>
      </c>
      <c r="O120" s="17" t="n">
        <v>0</v>
      </c>
      <c r="P120" s="17" t="n">
        <v>762999</v>
      </c>
      <c r="Q120" s="17" t="n">
        <v>762999</v>
      </c>
      <c r="R120" s="17" t="n">
        <v>719001</v>
      </c>
      <c r="S120" s="17" t="n">
        <v>719001</v>
      </c>
      <c r="T120" s="17" t="n">
        <v>719001</v>
      </c>
      <c r="U120" s="18" t="n">
        <f aca="false">+P120/L120</f>
        <v>0.514844129554656</v>
      </c>
      <c r="V120" s="18" t="n">
        <f aca="false">+(M120+N120+O120)/L120</f>
        <v>0</v>
      </c>
      <c r="W120" s="18" t="n">
        <f aca="false">+U120+V120</f>
        <v>0.514844129554656</v>
      </c>
    </row>
    <row r="121" customFormat="false" ht="30" hidden="false" customHeight="false" outlineLevel="3" collapsed="false">
      <c r="A121" s="14" t="s">
        <v>206</v>
      </c>
      <c r="B121" s="14" t="s">
        <v>31</v>
      </c>
      <c r="C121" s="14" t="s">
        <v>63</v>
      </c>
      <c r="D121" s="14" t="s">
        <v>70</v>
      </c>
      <c r="E121" s="14"/>
      <c r="F121" s="15" t="s">
        <v>34</v>
      </c>
      <c r="G121" s="14" t="n">
        <v>1120</v>
      </c>
      <c r="H121" s="14" t="n">
        <v>3480</v>
      </c>
      <c r="I121" s="16" t="s">
        <v>71</v>
      </c>
      <c r="J121" s="17" t="n">
        <v>5196220</v>
      </c>
      <c r="K121" s="17" t="n">
        <v>0</v>
      </c>
      <c r="L121" s="17" t="n">
        <v>5196220</v>
      </c>
      <c r="M121" s="17" t="n">
        <v>0</v>
      </c>
      <c r="N121" s="17" t="n">
        <v>0</v>
      </c>
      <c r="O121" s="17" t="n">
        <v>0</v>
      </c>
      <c r="P121" s="17" t="n">
        <v>4583592</v>
      </c>
      <c r="Q121" s="17" t="n">
        <v>4336092</v>
      </c>
      <c r="R121" s="17" t="n">
        <v>612628</v>
      </c>
      <c r="S121" s="17" t="n">
        <v>612628</v>
      </c>
      <c r="T121" s="17" t="n">
        <v>612628</v>
      </c>
      <c r="U121" s="18" t="n">
        <f aca="false">+P121/L121</f>
        <v>0.882101219732806</v>
      </c>
      <c r="V121" s="18" t="n">
        <f aca="false">+(M121+N121+O121)/L121</f>
        <v>0</v>
      </c>
      <c r="W121" s="18" t="n">
        <f aca="false">+U121+V121</f>
        <v>0.882101219732806</v>
      </c>
    </row>
    <row r="122" customFormat="false" ht="90" hidden="false" customHeight="false" outlineLevel="3" collapsed="false">
      <c r="A122" s="14" t="s">
        <v>206</v>
      </c>
      <c r="B122" s="14" t="s">
        <v>31</v>
      </c>
      <c r="C122" s="14" t="s">
        <v>63</v>
      </c>
      <c r="D122" s="14" t="s">
        <v>78</v>
      </c>
      <c r="E122" s="14"/>
      <c r="F122" s="15" t="s">
        <v>34</v>
      </c>
      <c r="G122" s="14" t="n">
        <v>1120</v>
      </c>
      <c r="H122" s="14" t="n">
        <v>3480</v>
      </c>
      <c r="I122" s="16" t="s">
        <v>222</v>
      </c>
      <c r="J122" s="17" t="n">
        <v>1011999998</v>
      </c>
      <c r="K122" s="17" t="n">
        <v>0</v>
      </c>
      <c r="L122" s="17" t="n">
        <v>1011999998</v>
      </c>
      <c r="M122" s="17" t="n">
        <v>2720000</v>
      </c>
      <c r="N122" s="17" t="n">
        <v>0</v>
      </c>
      <c r="O122" s="17" t="n">
        <v>0</v>
      </c>
      <c r="P122" s="17" t="n">
        <v>939714083.4</v>
      </c>
      <c r="Q122" s="17" t="n">
        <v>824696397.68</v>
      </c>
      <c r="R122" s="17" t="n">
        <v>69565914.6</v>
      </c>
      <c r="S122" s="17" t="n">
        <v>69565914.6</v>
      </c>
      <c r="T122" s="17" t="n">
        <v>69565914.6</v>
      </c>
      <c r="U122" s="18" t="n">
        <f aca="false">+P122/L122</f>
        <v>0.928571230491248</v>
      </c>
      <c r="V122" s="18" t="n">
        <f aca="false">+(M122+N122+O122)/L122</f>
        <v>0.00268774704088488</v>
      </c>
      <c r="W122" s="18" t="n">
        <f aca="false">+U122+V122</f>
        <v>0.931258977532132</v>
      </c>
    </row>
    <row r="123" customFormat="false" ht="15" hidden="false" customHeight="false" outlineLevel="3" collapsed="false">
      <c r="A123" s="14" t="s">
        <v>206</v>
      </c>
      <c r="B123" s="14" t="s">
        <v>31</v>
      </c>
      <c r="C123" s="14" t="s">
        <v>63</v>
      </c>
      <c r="D123" s="14" t="s">
        <v>82</v>
      </c>
      <c r="E123" s="14"/>
      <c r="F123" s="15" t="s">
        <v>34</v>
      </c>
      <c r="G123" s="14" t="n">
        <v>1120</v>
      </c>
      <c r="H123" s="14" t="n">
        <v>3480</v>
      </c>
      <c r="I123" s="16" t="s">
        <v>83</v>
      </c>
      <c r="J123" s="17" t="n">
        <v>3929310</v>
      </c>
      <c r="K123" s="17" t="n">
        <v>595030</v>
      </c>
      <c r="L123" s="17" t="n">
        <v>3929310</v>
      </c>
      <c r="M123" s="17" t="n">
        <v>0</v>
      </c>
      <c r="N123" s="17" t="n">
        <v>393060</v>
      </c>
      <c r="O123" s="17" t="n">
        <v>0</v>
      </c>
      <c r="P123" s="17" t="n">
        <v>1236455</v>
      </c>
      <c r="Q123" s="17" t="n">
        <v>1206735</v>
      </c>
      <c r="R123" s="17" t="n">
        <v>1704765</v>
      </c>
      <c r="S123" s="17" t="n">
        <v>2299795</v>
      </c>
      <c r="T123" s="17" t="n">
        <v>2299795</v>
      </c>
      <c r="U123" s="18" t="n">
        <f aca="false">+P123/L123</f>
        <v>0.314674841129868</v>
      </c>
      <c r="V123" s="18" t="n">
        <f aca="false">+(M123+N123+O123)/L123</f>
        <v>0.10003283019156</v>
      </c>
      <c r="W123" s="18" t="n">
        <f aca="false">+U123+V123</f>
        <v>0.414707671321428</v>
      </c>
    </row>
    <row r="124" customFormat="false" ht="15" hidden="false" customHeight="false" outlineLevel="3" collapsed="false">
      <c r="A124" s="14" t="s">
        <v>206</v>
      </c>
      <c r="B124" s="14" t="s">
        <v>31</v>
      </c>
      <c r="C124" s="14" t="s">
        <v>63</v>
      </c>
      <c r="D124" s="14" t="s">
        <v>84</v>
      </c>
      <c r="E124" s="14"/>
      <c r="F124" s="15" t="s">
        <v>34</v>
      </c>
      <c r="G124" s="14" t="n">
        <v>1120</v>
      </c>
      <c r="H124" s="14" t="n">
        <v>3480</v>
      </c>
      <c r="I124" s="16" t="s">
        <v>85</v>
      </c>
      <c r="J124" s="17" t="n">
        <v>159042200</v>
      </c>
      <c r="K124" s="17" t="n">
        <v>2513982</v>
      </c>
      <c r="L124" s="17" t="n">
        <v>159042200</v>
      </c>
      <c r="M124" s="17" t="n">
        <v>0</v>
      </c>
      <c r="N124" s="17" t="n">
        <v>16173663.86</v>
      </c>
      <c r="O124" s="17" t="n">
        <v>0</v>
      </c>
      <c r="P124" s="17" t="n">
        <v>86690128</v>
      </c>
      <c r="Q124" s="17" t="n">
        <v>87372778</v>
      </c>
      <c r="R124" s="17" t="n">
        <v>53664426.14</v>
      </c>
      <c r="S124" s="17" t="n">
        <v>56178408.14</v>
      </c>
      <c r="T124" s="17" t="n">
        <v>56178408.14</v>
      </c>
      <c r="U124" s="18" t="n">
        <f aca="false">+P124/L124</f>
        <v>0.545076262778055</v>
      </c>
      <c r="V124" s="18" t="n">
        <f aca="false">+(M124+N124+O124)/L124</f>
        <v>0.101694165825171</v>
      </c>
      <c r="W124" s="18" t="n">
        <f aca="false">+U124+V124</f>
        <v>0.646770428603226</v>
      </c>
    </row>
    <row r="125" customFormat="false" ht="15" hidden="false" customHeight="false" outlineLevel="3" collapsed="false">
      <c r="A125" s="14" t="s">
        <v>206</v>
      </c>
      <c r="B125" s="14" t="s">
        <v>31</v>
      </c>
      <c r="C125" s="14" t="s">
        <v>63</v>
      </c>
      <c r="D125" s="14" t="s">
        <v>223</v>
      </c>
      <c r="E125" s="14"/>
      <c r="F125" s="15" t="s">
        <v>34</v>
      </c>
      <c r="G125" s="14" t="n">
        <v>1120</v>
      </c>
      <c r="H125" s="14" t="n">
        <v>3480</v>
      </c>
      <c r="I125" s="16" t="s">
        <v>224</v>
      </c>
      <c r="J125" s="17" t="n">
        <v>2040322392</v>
      </c>
      <c r="K125" s="17" t="n">
        <v>0</v>
      </c>
      <c r="L125" s="17" t="n">
        <v>2040322392</v>
      </c>
      <c r="M125" s="17" t="n">
        <v>0</v>
      </c>
      <c r="N125" s="17" t="n">
        <v>0</v>
      </c>
      <c r="O125" s="17" t="n">
        <v>0</v>
      </c>
      <c r="P125" s="17" t="n">
        <v>2037593978</v>
      </c>
      <c r="Q125" s="17" t="n">
        <v>2037593978</v>
      </c>
      <c r="R125" s="17" t="n">
        <v>2728414</v>
      </c>
      <c r="S125" s="17" t="n">
        <v>2728414</v>
      </c>
      <c r="T125" s="17" t="n">
        <v>2728414</v>
      </c>
      <c r="U125" s="18" t="n">
        <f aca="false">+P125/L125</f>
        <v>0.998662753489009</v>
      </c>
      <c r="V125" s="18" t="n">
        <f aca="false">+(M125+N125+O125)/L125</f>
        <v>0</v>
      </c>
      <c r="W125" s="18" t="n">
        <f aca="false">+U125+V125</f>
        <v>0.998662753489009</v>
      </c>
    </row>
    <row r="126" customFormat="false" ht="90" hidden="false" customHeight="false" outlineLevel="3" collapsed="false">
      <c r="A126" s="14" t="s">
        <v>206</v>
      </c>
      <c r="B126" s="14" t="s">
        <v>31</v>
      </c>
      <c r="C126" s="14" t="s">
        <v>63</v>
      </c>
      <c r="D126" s="14" t="s">
        <v>90</v>
      </c>
      <c r="E126" s="14"/>
      <c r="F126" s="15" t="s">
        <v>34</v>
      </c>
      <c r="G126" s="14" t="n">
        <v>1120</v>
      </c>
      <c r="H126" s="14" t="n">
        <v>3480</v>
      </c>
      <c r="I126" s="16" t="s">
        <v>225</v>
      </c>
      <c r="J126" s="17" t="n">
        <v>11234992</v>
      </c>
      <c r="K126" s="17" t="n">
        <v>0</v>
      </c>
      <c r="L126" s="17" t="n">
        <v>11234992</v>
      </c>
      <c r="M126" s="17" t="n">
        <v>0</v>
      </c>
      <c r="N126" s="17" t="n">
        <v>0</v>
      </c>
      <c r="O126" s="17" t="n">
        <v>0</v>
      </c>
      <c r="P126" s="17" t="n">
        <v>9043646.9</v>
      </c>
      <c r="Q126" s="17" t="n">
        <v>1548945</v>
      </c>
      <c r="R126" s="17" t="n">
        <v>2191345.1</v>
      </c>
      <c r="S126" s="17" t="n">
        <v>2191345.1</v>
      </c>
      <c r="T126" s="17" t="n">
        <v>2191345.1</v>
      </c>
      <c r="U126" s="18" t="n">
        <f aca="false">+P126/L126</f>
        <v>0.804953568280244</v>
      </c>
      <c r="V126" s="18" t="n">
        <f aca="false">+(M126+N126+O126)/L126</f>
        <v>0</v>
      </c>
      <c r="W126" s="18" t="n">
        <f aca="false">+U126+V126</f>
        <v>0.804953568280244</v>
      </c>
    </row>
    <row r="127" customFormat="false" ht="30" hidden="false" customHeight="false" outlineLevel="3" collapsed="false">
      <c r="A127" s="14" t="s">
        <v>206</v>
      </c>
      <c r="B127" s="14" t="s">
        <v>31</v>
      </c>
      <c r="C127" s="14" t="s">
        <v>63</v>
      </c>
      <c r="D127" s="14" t="s">
        <v>226</v>
      </c>
      <c r="E127" s="14"/>
      <c r="F127" s="15" t="s">
        <v>34</v>
      </c>
      <c r="G127" s="14" t="n">
        <v>1120</v>
      </c>
      <c r="H127" s="14" t="n">
        <v>3480</v>
      </c>
      <c r="I127" s="16" t="s">
        <v>227</v>
      </c>
      <c r="J127" s="17" t="n">
        <v>218483102</v>
      </c>
      <c r="K127" s="17" t="n">
        <v>73908986</v>
      </c>
      <c r="L127" s="17" t="n">
        <v>218483102</v>
      </c>
      <c r="M127" s="17" t="n">
        <v>74110220</v>
      </c>
      <c r="N127" s="17" t="n">
        <v>1678000</v>
      </c>
      <c r="O127" s="17" t="n">
        <v>0</v>
      </c>
      <c r="P127" s="17" t="n">
        <v>68784396</v>
      </c>
      <c r="Q127" s="17" t="n">
        <v>67961636</v>
      </c>
      <c r="R127" s="17" t="n">
        <v>1500</v>
      </c>
      <c r="S127" s="17" t="n">
        <v>73910486</v>
      </c>
      <c r="T127" s="17" t="n">
        <v>73910486</v>
      </c>
      <c r="U127" s="18" t="n">
        <f aca="false">+P127/L127</f>
        <v>0.314827075276513</v>
      </c>
      <c r="V127" s="18" t="n">
        <f aca="false">+(M127+N127+O127)/L127</f>
        <v>0.346883668834032</v>
      </c>
      <c r="W127" s="18" t="n">
        <f aca="false">+U127+V127</f>
        <v>0.661710744110545</v>
      </c>
    </row>
    <row r="128" customFormat="false" ht="30" hidden="false" customHeight="false" outlineLevel="3" collapsed="false">
      <c r="A128" s="14" t="s">
        <v>206</v>
      </c>
      <c r="B128" s="14" t="s">
        <v>31</v>
      </c>
      <c r="C128" s="14" t="s">
        <v>63</v>
      </c>
      <c r="D128" s="14" t="s">
        <v>228</v>
      </c>
      <c r="E128" s="14"/>
      <c r="F128" s="15" t="s">
        <v>34</v>
      </c>
      <c r="G128" s="14" t="n">
        <v>1120</v>
      </c>
      <c r="H128" s="14" t="n">
        <v>3480</v>
      </c>
      <c r="I128" s="16" t="s">
        <v>229</v>
      </c>
      <c r="J128" s="17" t="n">
        <v>150500000</v>
      </c>
      <c r="K128" s="17" t="n">
        <v>0</v>
      </c>
      <c r="L128" s="17" t="n">
        <v>150500000</v>
      </c>
      <c r="M128" s="17" t="n">
        <v>0</v>
      </c>
      <c r="N128" s="17" t="n">
        <v>8305000</v>
      </c>
      <c r="O128" s="17" t="n">
        <v>0</v>
      </c>
      <c r="P128" s="17" t="n">
        <v>113753164.44</v>
      </c>
      <c r="Q128" s="17" t="n">
        <v>106708251.94</v>
      </c>
      <c r="R128" s="17" t="n">
        <v>28441835.56</v>
      </c>
      <c r="S128" s="17" t="n">
        <v>28441835.56</v>
      </c>
      <c r="T128" s="17" t="n">
        <v>28441835.56</v>
      </c>
      <c r="U128" s="18" t="n">
        <f aca="false">+P128/L128</f>
        <v>0.755834979667774</v>
      </c>
      <c r="V128" s="18" t="n">
        <f aca="false">+(M128+N128+O128)/L128</f>
        <v>0.0551827242524917</v>
      </c>
      <c r="W128" s="18" t="n">
        <f aca="false">+U128+V128</f>
        <v>0.811017703920266</v>
      </c>
    </row>
    <row r="129" customFormat="false" ht="30" hidden="false" customHeight="false" outlineLevel="3" collapsed="false">
      <c r="A129" s="14" t="s">
        <v>206</v>
      </c>
      <c r="B129" s="14" t="s">
        <v>31</v>
      </c>
      <c r="C129" s="14" t="s">
        <v>63</v>
      </c>
      <c r="D129" s="14" t="s">
        <v>230</v>
      </c>
      <c r="E129" s="14"/>
      <c r="F129" s="15" t="s">
        <v>34</v>
      </c>
      <c r="G129" s="14" t="n">
        <v>1120</v>
      </c>
      <c r="H129" s="14" t="n">
        <v>3480</v>
      </c>
      <c r="I129" s="16" t="s">
        <v>231</v>
      </c>
      <c r="J129" s="17" t="n">
        <v>17000000</v>
      </c>
      <c r="K129" s="17" t="n">
        <v>488966</v>
      </c>
      <c r="L129" s="17" t="n">
        <v>17000000</v>
      </c>
      <c r="M129" s="17" t="n">
        <v>0</v>
      </c>
      <c r="N129" s="17" t="n">
        <v>0</v>
      </c>
      <c r="O129" s="17" t="n">
        <v>0</v>
      </c>
      <c r="P129" s="17" t="n">
        <v>15866353.37</v>
      </c>
      <c r="Q129" s="17" t="n">
        <v>13222951.11</v>
      </c>
      <c r="R129" s="17" t="n">
        <v>644680.63</v>
      </c>
      <c r="S129" s="17" t="n">
        <v>1133646.63</v>
      </c>
      <c r="T129" s="17" t="n">
        <v>1133646.63</v>
      </c>
      <c r="U129" s="18" t="n">
        <f aca="false">+P129/L129</f>
        <v>0.933314904117647</v>
      </c>
      <c r="V129" s="18" t="n">
        <f aca="false">+(M129+N129+O129)/L129</f>
        <v>0</v>
      </c>
      <c r="W129" s="18" t="n">
        <f aca="false">+U129+V129</f>
        <v>0.933314904117647</v>
      </c>
    </row>
    <row r="130" customFormat="false" ht="45" hidden="false" customHeight="false" outlineLevel="3" collapsed="false">
      <c r="A130" s="14" t="s">
        <v>206</v>
      </c>
      <c r="B130" s="14" t="s">
        <v>31</v>
      </c>
      <c r="C130" s="14" t="s">
        <v>63</v>
      </c>
      <c r="D130" s="14" t="s">
        <v>92</v>
      </c>
      <c r="E130" s="14"/>
      <c r="F130" s="15" t="s">
        <v>34</v>
      </c>
      <c r="G130" s="14" t="n">
        <v>1120</v>
      </c>
      <c r="H130" s="14" t="n">
        <v>3480</v>
      </c>
      <c r="I130" s="16" t="s">
        <v>93</v>
      </c>
      <c r="J130" s="17" t="n">
        <v>24500000</v>
      </c>
      <c r="K130" s="17" t="n">
        <v>11967417</v>
      </c>
      <c r="L130" s="17" t="n">
        <v>24500000</v>
      </c>
      <c r="M130" s="17" t="n">
        <v>500000</v>
      </c>
      <c r="N130" s="17" t="n">
        <v>2198238.15</v>
      </c>
      <c r="O130" s="17" t="n">
        <v>0</v>
      </c>
      <c r="P130" s="17" t="n">
        <v>9471697</v>
      </c>
      <c r="Q130" s="17" t="n">
        <v>8287697</v>
      </c>
      <c r="R130" s="17" t="n">
        <v>362647.85</v>
      </c>
      <c r="S130" s="17" t="n">
        <v>12330064.85</v>
      </c>
      <c r="T130" s="17" t="n">
        <v>12330064.85</v>
      </c>
      <c r="U130" s="18" t="n">
        <f aca="false">+P130/L130</f>
        <v>0.38659987755102</v>
      </c>
      <c r="V130" s="18" t="n">
        <f aca="false">+(M130+N130+O130)/L130</f>
        <v>0.110132169387755</v>
      </c>
      <c r="W130" s="18" t="n">
        <f aca="false">+U130+V130</f>
        <v>0.496732046938776</v>
      </c>
    </row>
    <row r="131" customFormat="false" ht="45" hidden="false" customHeight="false" outlineLevel="3" collapsed="false">
      <c r="A131" s="14" t="s">
        <v>206</v>
      </c>
      <c r="B131" s="14" t="s">
        <v>31</v>
      </c>
      <c r="C131" s="14" t="s">
        <v>63</v>
      </c>
      <c r="D131" s="14" t="s">
        <v>94</v>
      </c>
      <c r="E131" s="14"/>
      <c r="F131" s="15" t="s">
        <v>34</v>
      </c>
      <c r="G131" s="14" t="n">
        <v>1120</v>
      </c>
      <c r="H131" s="14" t="n">
        <v>3480</v>
      </c>
      <c r="I131" s="16" t="s">
        <v>95</v>
      </c>
      <c r="J131" s="17" t="n">
        <v>3500000</v>
      </c>
      <c r="K131" s="17" t="n">
        <v>1000000</v>
      </c>
      <c r="L131" s="17" t="n">
        <v>3500000</v>
      </c>
      <c r="M131" s="17" t="n">
        <v>0</v>
      </c>
      <c r="N131" s="17" t="n">
        <v>0</v>
      </c>
      <c r="O131" s="17" t="n">
        <v>0</v>
      </c>
      <c r="P131" s="17" t="n">
        <v>2101000</v>
      </c>
      <c r="Q131" s="17" t="n">
        <v>740000</v>
      </c>
      <c r="R131" s="17" t="n">
        <v>399000</v>
      </c>
      <c r="S131" s="17" t="n">
        <v>1399000</v>
      </c>
      <c r="T131" s="17" t="n">
        <v>1399000</v>
      </c>
      <c r="U131" s="18" t="n">
        <f aca="false">+P131/L131</f>
        <v>0.600285714285714</v>
      </c>
      <c r="V131" s="18" t="n">
        <f aca="false">+(M131+N131+O131)/L131</f>
        <v>0</v>
      </c>
      <c r="W131" s="18" t="n">
        <f aca="false">+U131+V131</f>
        <v>0.600285714285714</v>
      </c>
    </row>
    <row r="132" customFormat="false" ht="30" hidden="false" customHeight="false" outlineLevel="3" collapsed="false">
      <c r="A132" s="14" t="s">
        <v>206</v>
      </c>
      <c r="B132" s="14" t="s">
        <v>31</v>
      </c>
      <c r="C132" s="14" t="s">
        <v>63</v>
      </c>
      <c r="D132" s="14" t="s">
        <v>232</v>
      </c>
      <c r="E132" s="14"/>
      <c r="F132" s="15" t="s">
        <v>34</v>
      </c>
      <c r="G132" s="14" t="n">
        <v>1120</v>
      </c>
      <c r="H132" s="14" t="n">
        <v>3480</v>
      </c>
      <c r="I132" s="16" t="s">
        <v>233</v>
      </c>
      <c r="J132" s="17" t="n">
        <v>0</v>
      </c>
      <c r="K132" s="17" t="n">
        <v>0</v>
      </c>
      <c r="L132" s="17" t="n">
        <v>0</v>
      </c>
      <c r="M132" s="17" t="n">
        <v>0</v>
      </c>
      <c r="N132" s="17" t="n">
        <v>0</v>
      </c>
      <c r="O132" s="17" t="n">
        <v>0</v>
      </c>
      <c r="P132" s="17" t="n">
        <v>0</v>
      </c>
      <c r="Q132" s="17" t="n">
        <v>0</v>
      </c>
      <c r="R132" s="17" t="n">
        <v>0</v>
      </c>
      <c r="S132" s="17" t="n">
        <v>0</v>
      </c>
      <c r="T132" s="17" t="n">
        <v>0</v>
      </c>
      <c r="U132" s="18" t="n">
        <v>0</v>
      </c>
      <c r="V132" s="18" t="n">
        <v>0</v>
      </c>
      <c r="W132" s="18" t="n">
        <f aca="false">+U132+V132</f>
        <v>0</v>
      </c>
    </row>
    <row r="133" customFormat="false" ht="60" hidden="false" customHeight="false" outlineLevel="3" collapsed="false">
      <c r="A133" s="14" t="s">
        <v>206</v>
      </c>
      <c r="B133" s="14" t="s">
        <v>31</v>
      </c>
      <c r="C133" s="14" t="s">
        <v>63</v>
      </c>
      <c r="D133" s="14" t="s">
        <v>234</v>
      </c>
      <c r="E133" s="14"/>
      <c r="F133" s="15" t="s">
        <v>34</v>
      </c>
      <c r="G133" s="14" t="n">
        <v>1310</v>
      </c>
      <c r="H133" s="14" t="n">
        <v>3480</v>
      </c>
      <c r="I133" s="16" t="s">
        <v>235</v>
      </c>
      <c r="J133" s="17" t="n">
        <v>7645000</v>
      </c>
      <c r="K133" s="17" t="n">
        <v>0</v>
      </c>
      <c r="L133" s="17" t="n">
        <v>7645000</v>
      </c>
      <c r="M133" s="17" t="n">
        <v>0</v>
      </c>
      <c r="N133" s="17" t="n">
        <v>0</v>
      </c>
      <c r="O133" s="17" t="n">
        <v>0</v>
      </c>
      <c r="P133" s="17" t="n">
        <v>3238413</v>
      </c>
      <c r="Q133" s="17" t="n">
        <v>3238413</v>
      </c>
      <c r="R133" s="17" t="n">
        <v>4406587</v>
      </c>
      <c r="S133" s="17" t="n">
        <v>4406587</v>
      </c>
      <c r="T133" s="17" t="n">
        <v>4406587</v>
      </c>
      <c r="U133" s="18" t="n">
        <f aca="false">+P133/L133</f>
        <v>0.423598822759974</v>
      </c>
      <c r="V133" s="18" t="n">
        <f aca="false">+(M133+N133+O133)/L133</f>
        <v>0</v>
      </c>
      <c r="W133" s="18" t="n">
        <f aca="false">+U133+V133</f>
        <v>0.423598822759974</v>
      </c>
    </row>
    <row r="134" customFormat="false" ht="150" hidden="false" customHeight="false" outlineLevel="3" collapsed="false">
      <c r="A134" s="14" t="s">
        <v>206</v>
      </c>
      <c r="B134" s="14" t="s">
        <v>31</v>
      </c>
      <c r="C134" s="14" t="s">
        <v>63</v>
      </c>
      <c r="D134" s="14" t="s">
        <v>236</v>
      </c>
      <c r="E134" s="14"/>
      <c r="F134" s="15" t="s">
        <v>34</v>
      </c>
      <c r="G134" s="14" t="n">
        <v>1120</v>
      </c>
      <c r="H134" s="14" t="n">
        <v>3480</v>
      </c>
      <c r="I134" s="16" t="s">
        <v>237</v>
      </c>
      <c r="J134" s="17" t="n">
        <v>39240000</v>
      </c>
      <c r="K134" s="17" t="n">
        <v>0</v>
      </c>
      <c r="L134" s="17" t="n">
        <v>39240000</v>
      </c>
      <c r="M134" s="17" t="n">
        <v>0</v>
      </c>
      <c r="N134" s="17" t="n">
        <v>0</v>
      </c>
      <c r="O134" s="17" t="n">
        <v>0</v>
      </c>
      <c r="P134" s="17" t="n">
        <v>6434345.44</v>
      </c>
      <c r="Q134" s="17" t="n">
        <v>6434345.44</v>
      </c>
      <c r="R134" s="17" t="n">
        <v>32805654.56</v>
      </c>
      <c r="S134" s="17" t="n">
        <v>32805654.56</v>
      </c>
      <c r="T134" s="17" t="n">
        <v>32805654.56</v>
      </c>
      <c r="U134" s="18" t="n">
        <f aca="false">+P134/L134</f>
        <v>0.163974144750255</v>
      </c>
      <c r="V134" s="18" t="n">
        <f aca="false">+(M134+N134+O134)/L134</f>
        <v>0</v>
      </c>
      <c r="W134" s="18" t="n">
        <f aca="false">+U134+V134</f>
        <v>0.163974144750255</v>
      </c>
    </row>
    <row r="135" customFormat="false" ht="15" hidden="false" customHeight="false" outlineLevel="3" collapsed="false">
      <c r="A135" s="14" t="s">
        <v>206</v>
      </c>
      <c r="B135" s="14" t="s">
        <v>31</v>
      </c>
      <c r="C135" s="14" t="s">
        <v>63</v>
      </c>
      <c r="D135" s="14" t="s">
        <v>238</v>
      </c>
      <c r="E135" s="14"/>
      <c r="F135" s="15" t="s">
        <v>34</v>
      </c>
      <c r="G135" s="14" t="n">
        <v>1120</v>
      </c>
      <c r="H135" s="14" t="n">
        <v>3480</v>
      </c>
      <c r="I135" s="16" t="s">
        <v>239</v>
      </c>
      <c r="J135" s="17" t="n">
        <v>13621966</v>
      </c>
      <c r="K135" s="17" t="n">
        <v>0</v>
      </c>
      <c r="L135" s="17" t="n">
        <v>13621966</v>
      </c>
      <c r="M135" s="17" t="n">
        <v>0</v>
      </c>
      <c r="N135" s="17" t="n">
        <v>0</v>
      </c>
      <c r="O135" s="17" t="n">
        <v>0</v>
      </c>
      <c r="P135" s="17" t="n">
        <v>7349395</v>
      </c>
      <c r="Q135" s="17" t="n">
        <v>5586010</v>
      </c>
      <c r="R135" s="17" t="n">
        <v>6272571</v>
      </c>
      <c r="S135" s="17" t="n">
        <v>6272571</v>
      </c>
      <c r="T135" s="17" t="n">
        <v>6272571</v>
      </c>
      <c r="U135" s="18" t="n">
        <f aca="false">+P135/L135</f>
        <v>0.539525278509725</v>
      </c>
      <c r="V135" s="18" t="n">
        <f aca="false">+(M135+N135+O135)/L135</f>
        <v>0</v>
      </c>
      <c r="W135" s="18" t="n">
        <f aca="false">+U135+V135</f>
        <v>0.539525278509725</v>
      </c>
    </row>
    <row r="136" customFormat="false" ht="15" hidden="false" customHeight="false" outlineLevel="2" collapsed="false">
      <c r="A136" s="14"/>
      <c r="B136" s="14"/>
      <c r="C136" s="20" t="s">
        <v>96</v>
      </c>
      <c r="D136" s="14"/>
      <c r="E136" s="14"/>
      <c r="F136" s="15"/>
      <c r="G136" s="14"/>
      <c r="H136" s="14"/>
      <c r="I136" s="16"/>
      <c r="J136" s="17" t="n">
        <f aca="false">SUBTOTAL(9,J113:J135)</f>
        <v>9957803711.8</v>
      </c>
      <c r="K136" s="17" t="n">
        <f aca="false">SUBTOTAL(9,K113:K135)</f>
        <v>90474381</v>
      </c>
      <c r="L136" s="17" t="n">
        <f aca="false">SUBTOTAL(9,L113:L135)</f>
        <v>9957803711.8</v>
      </c>
      <c r="M136" s="17" t="n">
        <f aca="false">SUBTOTAL(9,M113:M135)</f>
        <v>77330220</v>
      </c>
      <c r="N136" s="17" t="n">
        <f aca="false">SUBTOTAL(9,N113:N135)</f>
        <v>28830987.01</v>
      </c>
      <c r="O136" s="17" t="n">
        <f aca="false">SUBTOTAL(9,O113:O135)</f>
        <v>0</v>
      </c>
      <c r="P136" s="17" t="n">
        <f aca="false">SUBTOTAL(9,P113:P135)</f>
        <v>9329675791.81</v>
      </c>
      <c r="Q136" s="17" t="n">
        <f aca="false">SUBTOTAL(9,Q113:Q135)</f>
        <v>8784252793.66</v>
      </c>
      <c r="R136" s="17" t="n">
        <f aca="false">SUBTOTAL(9,R113:R135)</f>
        <v>431492331.98</v>
      </c>
      <c r="S136" s="17" t="n">
        <f aca="false">SUBTOTAL(9,S113:S135)</f>
        <v>521966712.98</v>
      </c>
      <c r="T136" s="17" t="n">
        <f aca="false">SUBTOTAL(9,T113:T135)</f>
        <v>521966712.98</v>
      </c>
      <c r="U136" s="18"/>
      <c r="V136" s="18"/>
      <c r="W136" s="18"/>
    </row>
    <row r="137" customFormat="false" ht="15" hidden="false" customHeight="false" outlineLevel="3" collapsed="false">
      <c r="A137" s="14" t="s">
        <v>206</v>
      </c>
      <c r="B137" s="14" t="s">
        <v>31</v>
      </c>
      <c r="C137" s="14" t="s">
        <v>97</v>
      </c>
      <c r="D137" s="14" t="s">
        <v>240</v>
      </c>
      <c r="E137" s="14"/>
      <c r="F137" s="15" t="s">
        <v>34</v>
      </c>
      <c r="G137" s="14" t="n">
        <v>1120</v>
      </c>
      <c r="H137" s="14" t="n">
        <v>3480</v>
      </c>
      <c r="I137" s="16" t="s">
        <v>241</v>
      </c>
      <c r="J137" s="17" t="n">
        <v>282708555</v>
      </c>
      <c r="K137" s="17" t="n">
        <v>0</v>
      </c>
      <c r="L137" s="17" t="n">
        <v>282708555</v>
      </c>
      <c r="M137" s="17" t="n">
        <v>0</v>
      </c>
      <c r="N137" s="17" t="n">
        <v>0</v>
      </c>
      <c r="O137" s="17" t="n">
        <v>0</v>
      </c>
      <c r="P137" s="17" t="n">
        <v>238108402.22</v>
      </c>
      <c r="Q137" s="17" t="n">
        <v>238108402.22</v>
      </c>
      <c r="R137" s="17" t="n">
        <v>44600152.78</v>
      </c>
      <c r="S137" s="17" t="n">
        <v>44600152.78</v>
      </c>
      <c r="T137" s="17" t="n">
        <v>44600152.78</v>
      </c>
      <c r="U137" s="18" t="n">
        <f aca="false">+P137/L137</f>
        <v>0.842239819095676</v>
      </c>
      <c r="V137" s="18" t="n">
        <f aca="false">+(M137+N137+O137)/L137</f>
        <v>0</v>
      </c>
      <c r="W137" s="18" t="n">
        <f aca="false">+U137+V137</f>
        <v>0.842239819095676</v>
      </c>
    </row>
    <row r="138" customFormat="false" ht="30" hidden="false" customHeight="false" outlineLevel="3" collapsed="false">
      <c r="A138" s="14" t="s">
        <v>206</v>
      </c>
      <c r="B138" s="14" t="s">
        <v>31</v>
      </c>
      <c r="C138" s="14" t="s">
        <v>97</v>
      </c>
      <c r="D138" s="14" t="s">
        <v>98</v>
      </c>
      <c r="E138" s="14"/>
      <c r="F138" s="15" t="s">
        <v>34</v>
      </c>
      <c r="G138" s="14" t="n">
        <v>1120</v>
      </c>
      <c r="H138" s="14" t="n">
        <v>3480</v>
      </c>
      <c r="I138" s="16" t="s">
        <v>99</v>
      </c>
      <c r="J138" s="17" t="n">
        <v>155776</v>
      </c>
      <c r="K138" s="17" t="n">
        <v>76</v>
      </c>
      <c r="L138" s="17" t="n">
        <v>155776</v>
      </c>
      <c r="M138" s="17" t="n">
        <v>0</v>
      </c>
      <c r="N138" s="17" t="n">
        <v>0</v>
      </c>
      <c r="O138" s="17" t="n">
        <v>0</v>
      </c>
      <c r="P138" s="17" t="n">
        <v>155700</v>
      </c>
      <c r="Q138" s="17" t="n">
        <v>155700</v>
      </c>
      <c r="R138" s="17" t="n">
        <v>0</v>
      </c>
      <c r="S138" s="17" t="n">
        <v>76</v>
      </c>
      <c r="T138" s="17" t="n">
        <v>76</v>
      </c>
      <c r="U138" s="18" t="n">
        <f aca="false">+P138/L138</f>
        <v>0.999512119967132</v>
      </c>
      <c r="V138" s="18" t="n">
        <f aca="false">+(M138+N138+O138)/L138</f>
        <v>0</v>
      </c>
      <c r="W138" s="18" t="n">
        <f aca="false">+U138+V138</f>
        <v>0.999512119967132</v>
      </c>
    </row>
    <row r="139" customFormat="false" ht="15" hidden="false" customHeight="false" outlineLevel="3" collapsed="false">
      <c r="A139" s="14" t="s">
        <v>206</v>
      </c>
      <c r="B139" s="14" t="s">
        <v>31</v>
      </c>
      <c r="C139" s="14" t="s">
        <v>97</v>
      </c>
      <c r="D139" s="14" t="s">
        <v>100</v>
      </c>
      <c r="E139" s="14"/>
      <c r="F139" s="15" t="s">
        <v>34</v>
      </c>
      <c r="G139" s="14" t="n">
        <v>1120</v>
      </c>
      <c r="H139" s="14" t="n">
        <v>3480</v>
      </c>
      <c r="I139" s="16" t="s">
        <v>101</v>
      </c>
      <c r="J139" s="17" t="n">
        <v>62893414.8</v>
      </c>
      <c r="K139" s="17" t="n">
        <v>0</v>
      </c>
      <c r="L139" s="17" t="n">
        <v>62893414.8</v>
      </c>
      <c r="M139" s="17" t="n">
        <v>0</v>
      </c>
      <c r="N139" s="17" t="n">
        <v>3704670</v>
      </c>
      <c r="O139" s="17" t="n">
        <v>0</v>
      </c>
      <c r="P139" s="17" t="n">
        <v>28685518.35</v>
      </c>
      <c r="Q139" s="17" t="n">
        <v>28685518.35</v>
      </c>
      <c r="R139" s="17" t="n">
        <v>30503226.45</v>
      </c>
      <c r="S139" s="17" t="n">
        <v>30503226.45</v>
      </c>
      <c r="T139" s="17" t="n">
        <v>30503226.45</v>
      </c>
      <c r="U139" s="18" t="n">
        <f aca="false">+P139/L139</f>
        <v>0.456097326583705</v>
      </c>
      <c r="V139" s="18" t="n">
        <f aca="false">+(M139+N139+O139)/L139</f>
        <v>0.0589039410847827</v>
      </c>
      <c r="W139" s="18" t="n">
        <f aca="false">+U139+V139</f>
        <v>0.515001267668487</v>
      </c>
    </row>
    <row r="140" customFormat="false" ht="30" hidden="false" customHeight="false" outlineLevel="3" collapsed="false">
      <c r="A140" s="14" t="s">
        <v>206</v>
      </c>
      <c r="B140" s="14" t="s">
        <v>31</v>
      </c>
      <c r="C140" s="14" t="s">
        <v>97</v>
      </c>
      <c r="D140" s="14" t="s">
        <v>242</v>
      </c>
      <c r="E140" s="14"/>
      <c r="F140" s="15" t="s">
        <v>34</v>
      </c>
      <c r="G140" s="14" t="n">
        <v>1120</v>
      </c>
      <c r="H140" s="14" t="n">
        <v>3480</v>
      </c>
      <c r="I140" s="16" t="s">
        <v>243</v>
      </c>
      <c r="J140" s="17" t="n">
        <v>356615</v>
      </c>
      <c r="K140" s="17" t="n">
        <v>233915</v>
      </c>
      <c r="L140" s="17" t="n">
        <v>356615</v>
      </c>
      <c r="M140" s="17" t="n">
        <v>0</v>
      </c>
      <c r="N140" s="17" t="n">
        <v>0</v>
      </c>
      <c r="O140" s="17" t="n">
        <v>0</v>
      </c>
      <c r="P140" s="17" t="n">
        <v>122700</v>
      </c>
      <c r="Q140" s="17" t="n">
        <v>122700</v>
      </c>
      <c r="R140" s="17" t="n">
        <v>0</v>
      </c>
      <c r="S140" s="17" t="n">
        <v>233915</v>
      </c>
      <c r="T140" s="17" t="n">
        <v>233915</v>
      </c>
      <c r="U140" s="18" t="n">
        <f aca="false">+P140/L140</f>
        <v>0.344068533292206</v>
      </c>
      <c r="V140" s="18" t="n">
        <f aca="false">+(M140+N140+O140)/L140</f>
        <v>0</v>
      </c>
      <c r="W140" s="18" t="n">
        <f aca="false">+U140+V140</f>
        <v>0.344068533292206</v>
      </c>
    </row>
    <row r="141" customFormat="false" ht="15" hidden="false" customHeight="false" outlineLevel="3" collapsed="false">
      <c r="A141" s="14" t="s">
        <v>206</v>
      </c>
      <c r="B141" s="14" t="s">
        <v>31</v>
      </c>
      <c r="C141" s="14" t="s">
        <v>97</v>
      </c>
      <c r="D141" s="14" t="s">
        <v>102</v>
      </c>
      <c r="E141" s="14"/>
      <c r="F141" s="15" t="s">
        <v>34</v>
      </c>
      <c r="G141" s="14" t="n">
        <v>1120</v>
      </c>
      <c r="H141" s="14" t="n">
        <v>3480</v>
      </c>
      <c r="I141" s="16" t="s">
        <v>103</v>
      </c>
      <c r="J141" s="17" t="n">
        <v>1502198</v>
      </c>
      <c r="K141" s="17" t="n">
        <v>1383</v>
      </c>
      <c r="L141" s="17" t="n">
        <v>1502198</v>
      </c>
      <c r="M141" s="17" t="n">
        <v>0</v>
      </c>
      <c r="N141" s="17" t="n">
        <v>0</v>
      </c>
      <c r="O141" s="17" t="n">
        <v>0</v>
      </c>
      <c r="P141" s="17" t="n">
        <v>1406817</v>
      </c>
      <c r="Q141" s="17" t="n">
        <v>1406817</v>
      </c>
      <c r="R141" s="17" t="n">
        <v>93998</v>
      </c>
      <c r="S141" s="17" t="n">
        <v>95381</v>
      </c>
      <c r="T141" s="17" t="n">
        <v>95381</v>
      </c>
      <c r="U141" s="18" t="n">
        <f aca="false">+P141/L141</f>
        <v>0.936505706970719</v>
      </c>
      <c r="V141" s="18" t="n">
        <f aca="false">+(M141+N141+O141)/L141</f>
        <v>0</v>
      </c>
      <c r="W141" s="18" t="n">
        <f aca="false">+U141+V141</f>
        <v>0.936505706970719</v>
      </c>
    </row>
    <row r="142" customFormat="false" ht="30" hidden="false" customHeight="false" outlineLevel="3" collapsed="false">
      <c r="A142" s="14" t="s">
        <v>206</v>
      </c>
      <c r="B142" s="14" t="s">
        <v>31</v>
      </c>
      <c r="C142" s="14" t="s">
        <v>97</v>
      </c>
      <c r="D142" s="14" t="s">
        <v>244</v>
      </c>
      <c r="E142" s="14"/>
      <c r="F142" s="15" t="s">
        <v>34</v>
      </c>
      <c r="G142" s="14" t="n">
        <v>1120</v>
      </c>
      <c r="H142" s="14" t="n">
        <v>3480</v>
      </c>
      <c r="I142" s="16" t="s">
        <v>245</v>
      </c>
      <c r="J142" s="17" t="n">
        <v>1814670</v>
      </c>
      <c r="K142" s="17" t="n">
        <v>1020247</v>
      </c>
      <c r="L142" s="17" t="n">
        <v>1814670</v>
      </c>
      <c r="M142" s="17" t="n">
        <v>0</v>
      </c>
      <c r="N142" s="17" t="n">
        <v>0</v>
      </c>
      <c r="O142" s="17" t="n">
        <v>0</v>
      </c>
      <c r="P142" s="17" t="n">
        <v>793490.54</v>
      </c>
      <c r="Q142" s="17" t="n">
        <v>793490.54</v>
      </c>
      <c r="R142" s="17" t="n">
        <v>932.46</v>
      </c>
      <c r="S142" s="17" t="n">
        <v>1021179.46</v>
      </c>
      <c r="T142" s="17" t="n">
        <v>1021179.46</v>
      </c>
      <c r="U142" s="18" t="n">
        <f aca="false">+P142/L142</f>
        <v>0.437264373136714</v>
      </c>
      <c r="V142" s="18" t="n">
        <f aca="false">+(M142+N142+O142)/L142</f>
        <v>0</v>
      </c>
      <c r="W142" s="18" t="n">
        <f aca="false">+U142+V142</f>
        <v>0.437264373136714</v>
      </c>
    </row>
    <row r="143" customFormat="false" ht="30" hidden="false" customHeight="false" outlineLevel="3" collapsed="false">
      <c r="A143" s="14" t="s">
        <v>206</v>
      </c>
      <c r="B143" s="14" t="s">
        <v>31</v>
      </c>
      <c r="C143" s="14" t="s">
        <v>97</v>
      </c>
      <c r="D143" s="14" t="s">
        <v>246</v>
      </c>
      <c r="E143" s="14"/>
      <c r="F143" s="15" t="s">
        <v>34</v>
      </c>
      <c r="G143" s="14" t="n">
        <v>1120</v>
      </c>
      <c r="H143" s="14" t="n">
        <v>3480</v>
      </c>
      <c r="I143" s="16" t="s">
        <v>247</v>
      </c>
      <c r="J143" s="17" t="n">
        <v>297000</v>
      </c>
      <c r="K143" s="17" t="n">
        <v>42600</v>
      </c>
      <c r="L143" s="17" t="n">
        <v>297000</v>
      </c>
      <c r="M143" s="17" t="n">
        <v>0</v>
      </c>
      <c r="N143" s="17" t="n">
        <v>0</v>
      </c>
      <c r="O143" s="17" t="n">
        <v>0</v>
      </c>
      <c r="P143" s="17" t="n">
        <v>254400</v>
      </c>
      <c r="Q143" s="17" t="n">
        <v>254400</v>
      </c>
      <c r="R143" s="17" t="n">
        <v>0</v>
      </c>
      <c r="S143" s="17" t="n">
        <v>42600</v>
      </c>
      <c r="T143" s="17" t="n">
        <v>42600</v>
      </c>
      <c r="U143" s="18" t="n">
        <f aca="false">+P143/L143</f>
        <v>0.856565656565657</v>
      </c>
      <c r="V143" s="18" t="n">
        <f aca="false">+(M143+N143+O143)/L143</f>
        <v>0</v>
      </c>
      <c r="W143" s="18" t="n">
        <f aca="false">+U143+V143</f>
        <v>0.856565656565657</v>
      </c>
    </row>
    <row r="144" customFormat="false" ht="45" hidden="false" customHeight="false" outlineLevel="3" collapsed="false">
      <c r="A144" s="14" t="s">
        <v>206</v>
      </c>
      <c r="B144" s="14" t="s">
        <v>31</v>
      </c>
      <c r="C144" s="14" t="s">
        <v>97</v>
      </c>
      <c r="D144" s="14" t="s">
        <v>104</v>
      </c>
      <c r="E144" s="14"/>
      <c r="F144" s="15" t="s">
        <v>34</v>
      </c>
      <c r="G144" s="14" t="n">
        <v>1120</v>
      </c>
      <c r="H144" s="14" t="n">
        <v>3480</v>
      </c>
      <c r="I144" s="16" t="s">
        <v>105</v>
      </c>
      <c r="J144" s="17" t="n">
        <v>201150</v>
      </c>
      <c r="K144" s="17" t="n">
        <v>0</v>
      </c>
      <c r="L144" s="17" t="n">
        <v>201150</v>
      </c>
      <c r="M144" s="17" t="n">
        <v>0</v>
      </c>
      <c r="N144" s="17" t="n">
        <v>4660</v>
      </c>
      <c r="O144" s="17" t="n">
        <v>0</v>
      </c>
      <c r="P144" s="17" t="n">
        <v>117075</v>
      </c>
      <c r="Q144" s="17" t="n">
        <v>117075</v>
      </c>
      <c r="R144" s="17" t="n">
        <v>79415</v>
      </c>
      <c r="S144" s="17" t="n">
        <v>79415</v>
      </c>
      <c r="T144" s="17" t="n">
        <v>79415</v>
      </c>
      <c r="U144" s="18" t="n">
        <f aca="false">+P144/L144</f>
        <v>0.582028337061894</v>
      </c>
      <c r="V144" s="18" t="n">
        <f aca="false">+(M144+N144+O144)/L144</f>
        <v>0.0231667909520259</v>
      </c>
      <c r="W144" s="18" t="n">
        <f aca="false">+U144+V144</f>
        <v>0.60519512801392</v>
      </c>
    </row>
    <row r="145" customFormat="false" ht="30" hidden="false" customHeight="false" outlineLevel="3" collapsed="false">
      <c r="A145" s="14" t="s">
        <v>206</v>
      </c>
      <c r="B145" s="14" t="s">
        <v>31</v>
      </c>
      <c r="C145" s="14" t="s">
        <v>97</v>
      </c>
      <c r="D145" s="14" t="s">
        <v>106</v>
      </c>
      <c r="E145" s="14"/>
      <c r="F145" s="15" t="s">
        <v>34</v>
      </c>
      <c r="G145" s="14" t="n">
        <v>1120</v>
      </c>
      <c r="H145" s="14" t="n">
        <v>3480</v>
      </c>
      <c r="I145" s="16" t="s">
        <v>107</v>
      </c>
      <c r="J145" s="17" t="n">
        <v>540183</v>
      </c>
      <c r="K145" s="17" t="n">
        <v>168590</v>
      </c>
      <c r="L145" s="17" t="n">
        <v>540183</v>
      </c>
      <c r="M145" s="17" t="n">
        <v>0</v>
      </c>
      <c r="N145" s="17" t="n">
        <v>0</v>
      </c>
      <c r="O145" s="17" t="n">
        <v>0</v>
      </c>
      <c r="P145" s="17" t="n">
        <v>188991.25</v>
      </c>
      <c r="Q145" s="17" t="n">
        <v>188991.25</v>
      </c>
      <c r="R145" s="17" t="n">
        <v>182601.75</v>
      </c>
      <c r="S145" s="17" t="n">
        <v>351191.75</v>
      </c>
      <c r="T145" s="17" t="n">
        <v>351191.75</v>
      </c>
      <c r="U145" s="18" t="n">
        <f aca="false">+P145/L145</f>
        <v>0.34986523085695</v>
      </c>
      <c r="V145" s="18" t="n">
        <f aca="false">+(M145+N145+O145)/L145</f>
        <v>0</v>
      </c>
      <c r="W145" s="18" t="n">
        <f aca="false">+U145+V145</f>
        <v>0.34986523085695</v>
      </c>
    </row>
    <row r="146" customFormat="false" ht="45" hidden="false" customHeight="false" outlineLevel="3" collapsed="false">
      <c r="A146" s="14" t="s">
        <v>206</v>
      </c>
      <c r="B146" s="14" t="s">
        <v>31</v>
      </c>
      <c r="C146" s="14" t="s">
        <v>97</v>
      </c>
      <c r="D146" s="14" t="s">
        <v>248</v>
      </c>
      <c r="E146" s="14"/>
      <c r="F146" s="15" t="s">
        <v>34</v>
      </c>
      <c r="G146" s="14" t="n">
        <v>1120</v>
      </c>
      <c r="H146" s="14" t="n">
        <v>3480</v>
      </c>
      <c r="I146" s="16" t="s">
        <v>249</v>
      </c>
      <c r="J146" s="17" t="n">
        <v>320120</v>
      </c>
      <c r="K146" s="17" t="n">
        <v>37806</v>
      </c>
      <c r="L146" s="17" t="n">
        <v>320120</v>
      </c>
      <c r="M146" s="17" t="n">
        <v>0</v>
      </c>
      <c r="N146" s="17" t="n">
        <v>0</v>
      </c>
      <c r="O146" s="17" t="n">
        <v>0</v>
      </c>
      <c r="P146" s="17" t="n">
        <v>238547.9</v>
      </c>
      <c r="Q146" s="17" t="n">
        <v>238547.9</v>
      </c>
      <c r="R146" s="17" t="n">
        <v>43766.1</v>
      </c>
      <c r="S146" s="17" t="n">
        <v>81572.1</v>
      </c>
      <c r="T146" s="17" t="n">
        <v>81572.1</v>
      </c>
      <c r="U146" s="18" t="n">
        <f aca="false">+P146/L146</f>
        <v>0.745182743971011</v>
      </c>
      <c r="V146" s="18" t="n">
        <f aca="false">+(M146+N146+O146)/L146</f>
        <v>0</v>
      </c>
      <c r="W146" s="18" t="n">
        <f aca="false">+U146+V146</f>
        <v>0.745182743971011</v>
      </c>
    </row>
    <row r="147" customFormat="false" ht="15" hidden="false" customHeight="false" outlineLevel="3" collapsed="false">
      <c r="A147" s="14" t="s">
        <v>206</v>
      </c>
      <c r="B147" s="14" t="s">
        <v>31</v>
      </c>
      <c r="C147" s="14" t="s">
        <v>97</v>
      </c>
      <c r="D147" s="14" t="s">
        <v>108</v>
      </c>
      <c r="E147" s="14"/>
      <c r="F147" s="15" t="s">
        <v>34</v>
      </c>
      <c r="G147" s="14" t="n">
        <v>1120</v>
      </c>
      <c r="H147" s="14" t="n">
        <v>3480</v>
      </c>
      <c r="I147" s="16" t="s">
        <v>109</v>
      </c>
      <c r="J147" s="17" t="n">
        <v>399370</v>
      </c>
      <c r="K147" s="17" t="n">
        <v>208730</v>
      </c>
      <c r="L147" s="17" t="n">
        <v>399370</v>
      </c>
      <c r="M147" s="17" t="n">
        <v>0</v>
      </c>
      <c r="N147" s="17" t="n">
        <v>0</v>
      </c>
      <c r="O147" s="17" t="n">
        <v>0</v>
      </c>
      <c r="P147" s="17" t="n">
        <v>190639.15</v>
      </c>
      <c r="Q147" s="17" t="n">
        <v>190639.15</v>
      </c>
      <c r="R147" s="17" t="n">
        <v>0.85</v>
      </c>
      <c r="S147" s="17" t="n">
        <v>208730.85</v>
      </c>
      <c r="T147" s="17" t="n">
        <v>208730.85</v>
      </c>
      <c r="U147" s="18" t="n">
        <f aca="false">+P147/L147</f>
        <v>0.477349700778726</v>
      </c>
      <c r="V147" s="18" t="n">
        <f aca="false">+(M147+N147+O147)/L147</f>
        <v>0</v>
      </c>
      <c r="W147" s="18" t="n">
        <f aca="false">+U147+V147</f>
        <v>0.477349700778726</v>
      </c>
    </row>
    <row r="148" customFormat="false" ht="15" hidden="false" customHeight="false" outlineLevel="3" collapsed="false">
      <c r="A148" s="14" t="s">
        <v>206</v>
      </c>
      <c r="B148" s="14" t="s">
        <v>31</v>
      </c>
      <c r="C148" s="14" t="s">
        <v>97</v>
      </c>
      <c r="D148" s="14" t="s">
        <v>110</v>
      </c>
      <c r="E148" s="14"/>
      <c r="F148" s="15" t="s">
        <v>34</v>
      </c>
      <c r="G148" s="14" t="n">
        <v>1120</v>
      </c>
      <c r="H148" s="14" t="n">
        <v>3480</v>
      </c>
      <c r="I148" s="16" t="s">
        <v>111</v>
      </c>
      <c r="J148" s="17" t="n">
        <v>36105212</v>
      </c>
      <c r="K148" s="17" t="n">
        <v>0</v>
      </c>
      <c r="L148" s="17" t="n">
        <v>36105212</v>
      </c>
      <c r="M148" s="17" t="n">
        <v>0</v>
      </c>
      <c r="N148" s="17" t="n">
        <v>2196892.06</v>
      </c>
      <c r="O148" s="17" t="n">
        <v>0</v>
      </c>
      <c r="P148" s="17" t="n">
        <v>21716464.17</v>
      </c>
      <c r="Q148" s="17" t="n">
        <v>15136621.19</v>
      </c>
      <c r="R148" s="17" t="n">
        <v>12191855.77</v>
      </c>
      <c r="S148" s="17" t="n">
        <v>12191855.77</v>
      </c>
      <c r="T148" s="17" t="n">
        <v>12191855.77</v>
      </c>
      <c r="U148" s="18" t="n">
        <f aca="false">+P148/L148</f>
        <v>0.601477265110644</v>
      </c>
      <c r="V148" s="18" t="n">
        <f aca="false">+(M148+N148+O148)/L148</f>
        <v>0.0608469508501986</v>
      </c>
      <c r="W148" s="18" t="n">
        <f aca="false">+U148+V148</f>
        <v>0.662324215960843</v>
      </c>
    </row>
    <row r="149" customFormat="false" ht="30" hidden="false" customHeight="false" outlineLevel="3" collapsed="false">
      <c r="A149" s="14" t="s">
        <v>206</v>
      </c>
      <c r="B149" s="14" t="s">
        <v>31</v>
      </c>
      <c r="C149" s="14" t="s">
        <v>97</v>
      </c>
      <c r="D149" s="14" t="s">
        <v>112</v>
      </c>
      <c r="E149" s="14"/>
      <c r="F149" s="15" t="s">
        <v>34</v>
      </c>
      <c r="G149" s="14" t="n">
        <v>1120</v>
      </c>
      <c r="H149" s="14" t="n">
        <v>3480</v>
      </c>
      <c r="I149" s="16" t="s">
        <v>113</v>
      </c>
      <c r="J149" s="17" t="n">
        <v>7803634</v>
      </c>
      <c r="K149" s="17" t="n">
        <v>0</v>
      </c>
      <c r="L149" s="17" t="n">
        <v>7803634</v>
      </c>
      <c r="M149" s="17" t="n">
        <v>0</v>
      </c>
      <c r="N149" s="17" t="n">
        <v>201100</v>
      </c>
      <c r="O149" s="17" t="n">
        <v>0</v>
      </c>
      <c r="P149" s="17" t="n">
        <v>7121485.48</v>
      </c>
      <c r="Q149" s="17" t="n">
        <v>7121485.48</v>
      </c>
      <c r="R149" s="17" t="n">
        <v>481048.52</v>
      </c>
      <c r="S149" s="17" t="n">
        <v>481048.52</v>
      </c>
      <c r="T149" s="17" t="n">
        <v>481048.52</v>
      </c>
      <c r="U149" s="18" t="n">
        <f aca="false">+P149/L149</f>
        <v>0.912585787595882</v>
      </c>
      <c r="V149" s="18" t="n">
        <f aca="false">+(M149+N149+O149)/L149</f>
        <v>0.0257700450841236</v>
      </c>
      <c r="W149" s="18" t="n">
        <f aca="false">+U149+V149</f>
        <v>0.938355832680005</v>
      </c>
    </row>
    <row r="150" customFormat="false" ht="45" hidden="false" customHeight="false" outlineLevel="3" collapsed="false">
      <c r="A150" s="14" t="s">
        <v>206</v>
      </c>
      <c r="B150" s="14" t="s">
        <v>31</v>
      </c>
      <c r="C150" s="14" t="s">
        <v>97</v>
      </c>
      <c r="D150" s="14" t="s">
        <v>250</v>
      </c>
      <c r="E150" s="14"/>
      <c r="F150" s="15" t="s">
        <v>34</v>
      </c>
      <c r="G150" s="14" t="n">
        <v>1120</v>
      </c>
      <c r="H150" s="14" t="n">
        <v>3480</v>
      </c>
      <c r="I150" s="16" t="s">
        <v>251</v>
      </c>
      <c r="J150" s="17" t="n">
        <v>427000</v>
      </c>
      <c r="K150" s="17" t="n">
        <v>131274</v>
      </c>
      <c r="L150" s="17" t="n">
        <v>427000</v>
      </c>
      <c r="M150" s="17" t="n">
        <v>0</v>
      </c>
      <c r="N150" s="17" t="n">
        <v>0</v>
      </c>
      <c r="O150" s="17" t="n">
        <v>0</v>
      </c>
      <c r="P150" s="17" t="n">
        <v>217726</v>
      </c>
      <c r="Q150" s="17" t="n">
        <v>217726</v>
      </c>
      <c r="R150" s="17" t="n">
        <v>78000</v>
      </c>
      <c r="S150" s="17" t="n">
        <v>209274</v>
      </c>
      <c r="T150" s="17" t="n">
        <v>209274</v>
      </c>
      <c r="U150" s="18" t="n">
        <f aca="false">+P150/L150</f>
        <v>0.509896955503513</v>
      </c>
      <c r="V150" s="18" t="n">
        <f aca="false">+(M150+N150+O150)/L150</f>
        <v>0</v>
      </c>
      <c r="W150" s="18" t="n">
        <f aca="false">+U150+V150</f>
        <v>0.509896955503513</v>
      </c>
    </row>
    <row r="151" customFormat="false" ht="30" hidden="false" customHeight="false" outlineLevel="3" collapsed="false">
      <c r="A151" s="14" t="s">
        <v>206</v>
      </c>
      <c r="B151" s="14" t="s">
        <v>31</v>
      </c>
      <c r="C151" s="14" t="s">
        <v>97</v>
      </c>
      <c r="D151" s="14" t="s">
        <v>114</v>
      </c>
      <c r="E151" s="14"/>
      <c r="F151" s="15" t="s">
        <v>34</v>
      </c>
      <c r="G151" s="14" t="n">
        <v>1120</v>
      </c>
      <c r="H151" s="14" t="n">
        <v>3480</v>
      </c>
      <c r="I151" s="16" t="s">
        <v>115</v>
      </c>
      <c r="J151" s="17" t="n">
        <v>62742017</v>
      </c>
      <c r="K151" s="17" t="n">
        <v>0</v>
      </c>
      <c r="L151" s="17" t="n">
        <v>62742017</v>
      </c>
      <c r="M151" s="17" t="n">
        <v>0</v>
      </c>
      <c r="N151" s="17" t="n">
        <v>30489068</v>
      </c>
      <c r="O151" s="17" t="n">
        <v>0</v>
      </c>
      <c r="P151" s="17" t="n">
        <v>30750381.44</v>
      </c>
      <c r="Q151" s="17" t="n">
        <v>27263560.44</v>
      </c>
      <c r="R151" s="17" t="n">
        <v>1502567.56</v>
      </c>
      <c r="S151" s="17" t="n">
        <v>1502567.56</v>
      </c>
      <c r="T151" s="17" t="n">
        <v>1502567.56</v>
      </c>
      <c r="U151" s="18" t="n">
        <f aca="false">+P151/L151</f>
        <v>0.490108270507147</v>
      </c>
      <c r="V151" s="18" t="n">
        <f aca="false">+(M151+N151+O151)/L151</f>
        <v>0.485943383044252</v>
      </c>
      <c r="W151" s="18" t="n">
        <f aca="false">+U151+V151</f>
        <v>0.976051653551399</v>
      </c>
    </row>
    <row r="152" customFormat="false" ht="15" hidden="false" customHeight="false" outlineLevel="3" collapsed="false">
      <c r="A152" s="14" t="s">
        <v>206</v>
      </c>
      <c r="B152" s="14" t="s">
        <v>31</v>
      </c>
      <c r="C152" s="14" t="s">
        <v>97</v>
      </c>
      <c r="D152" s="14" t="s">
        <v>116</v>
      </c>
      <c r="E152" s="14"/>
      <c r="F152" s="15" t="s">
        <v>34</v>
      </c>
      <c r="G152" s="14" t="n">
        <v>1120</v>
      </c>
      <c r="H152" s="14" t="n">
        <v>3480</v>
      </c>
      <c r="I152" s="16" t="s">
        <v>117</v>
      </c>
      <c r="J152" s="17" t="n">
        <v>4902700</v>
      </c>
      <c r="K152" s="17" t="n">
        <v>0</v>
      </c>
      <c r="L152" s="17" t="n">
        <v>4902700</v>
      </c>
      <c r="M152" s="17" t="n">
        <v>0</v>
      </c>
      <c r="N152" s="17" t="n">
        <v>0</v>
      </c>
      <c r="O152" s="17" t="n">
        <v>0</v>
      </c>
      <c r="P152" s="17" t="n">
        <v>4835300</v>
      </c>
      <c r="Q152" s="17" t="n">
        <v>4070200</v>
      </c>
      <c r="R152" s="17" t="n">
        <v>67400</v>
      </c>
      <c r="S152" s="17" t="n">
        <v>67400</v>
      </c>
      <c r="T152" s="17" t="n">
        <v>67400</v>
      </c>
      <c r="U152" s="18" t="n">
        <f aca="false">+P152/L152</f>
        <v>0.986252473127052</v>
      </c>
      <c r="V152" s="18" t="n">
        <f aca="false">+(M152+N152+O152)/L152</f>
        <v>0</v>
      </c>
      <c r="W152" s="18" t="n">
        <f aca="false">+U152+V152</f>
        <v>0.986252473127052</v>
      </c>
    </row>
    <row r="153" customFormat="false" ht="15" hidden="false" customHeight="false" outlineLevel="3" collapsed="false">
      <c r="A153" s="14" t="s">
        <v>206</v>
      </c>
      <c r="B153" s="14" t="s">
        <v>31</v>
      </c>
      <c r="C153" s="14" t="s">
        <v>97</v>
      </c>
      <c r="D153" s="14" t="s">
        <v>118</v>
      </c>
      <c r="E153" s="14"/>
      <c r="F153" s="15" t="s">
        <v>34</v>
      </c>
      <c r="G153" s="14" t="n">
        <v>1120</v>
      </c>
      <c r="H153" s="14" t="n">
        <v>3480</v>
      </c>
      <c r="I153" s="16" t="s">
        <v>119</v>
      </c>
      <c r="J153" s="17" t="n">
        <v>752450</v>
      </c>
      <c r="K153" s="17" t="n">
        <v>0</v>
      </c>
      <c r="L153" s="17" t="n">
        <v>752450</v>
      </c>
      <c r="M153" s="17" t="n">
        <v>0</v>
      </c>
      <c r="N153" s="17" t="n">
        <v>0</v>
      </c>
      <c r="O153" s="17" t="n">
        <v>0</v>
      </c>
      <c r="P153" s="17" t="n">
        <v>610545</v>
      </c>
      <c r="Q153" s="17" t="n">
        <v>536580</v>
      </c>
      <c r="R153" s="17" t="n">
        <v>141905</v>
      </c>
      <c r="S153" s="17" t="n">
        <v>141905</v>
      </c>
      <c r="T153" s="17" t="n">
        <v>141905</v>
      </c>
      <c r="U153" s="18" t="n">
        <f aca="false">+P153/L153</f>
        <v>0.811409395973154</v>
      </c>
      <c r="V153" s="18" t="n">
        <f aca="false">+(M153+N153+O153)/L153</f>
        <v>0</v>
      </c>
      <c r="W153" s="18" t="n">
        <f aca="false">+U153+V153</f>
        <v>0.811409395973154</v>
      </c>
    </row>
    <row r="154" customFormat="false" ht="30" hidden="false" customHeight="false" outlineLevel="3" collapsed="false">
      <c r="A154" s="14" t="s">
        <v>206</v>
      </c>
      <c r="B154" s="14" t="s">
        <v>31</v>
      </c>
      <c r="C154" s="14" t="s">
        <v>97</v>
      </c>
      <c r="D154" s="14" t="s">
        <v>120</v>
      </c>
      <c r="E154" s="14"/>
      <c r="F154" s="15" t="s">
        <v>34</v>
      </c>
      <c r="G154" s="14" t="n">
        <v>1120</v>
      </c>
      <c r="H154" s="14" t="n">
        <v>3480</v>
      </c>
      <c r="I154" s="16" t="s">
        <v>121</v>
      </c>
      <c r="J154" s="17" t="n">
        <v>125612</v>
      </c>
      <c r="K154" s="17" t="n">
        <v>0</v>
      </c>
      <c r="L154" s="17" t="n">
        <v>125612</v>
      </c>
      <c r="M154" s="17" t="n">
        <v>0</v>
      </c>
      <c r="N154" s="17" t="n">
        <v>0</v>
      </c>
      <c r="O154" s="17" t="n">
        <v>0</v>
      </c>
      <c r="P154" s="17" t="n">
        <v>125611.93</v>
      </c>
      <c r="Q154" s="17" t="n">
        <v>125611.93</v>
      </c>
      <c r="R154" s="17" t="n">
        <v>0.07</v>
      </c>
      <c r="S154" s="17" t="n">
        <v>0.07</v>
      </c>
      <c r="T154" s="17" t="n">
        <v>0.0700000000069849</v>
      </c>
      <c r="U154" s="18" t="n">
        <f aca="false">+P154/L154</f>
        <v>0.999999442728402</v>
      </c>
      <c r="V154" s="18" t="n">
        <f aca="false">+(M154+N154+O154)/L154</f>
        <v>0</v>
      </c>
      <c r="W154" s="18" t="n">
        <f aca="false">+U154+V154</f>
        <v>0.999999442728402</v>
      </c>
    </row>
    <row r="155" customFormat="false" ht="30" hidden="false" customHeight="false" outlineLevel="3" collapsed="false">
      <c r="A155" s="14" t="s">
        <v>206</v>
      </c>
      <c r="B155" s="14" t="s">
        <v>31</v>
      </c>
      <c r="C155" s="14" t="s">
        <v>97</v>
      </c>
      <c r="D155" s="14" t="s">
        <v>122</v>
      </c>
      <c r="E155" s="14"/>
      <c r="F155" s="15" t="s">
        <v>34</v>
      </c>
      <c r="G155" s="14" t="n">
        <v>1120</v>
      </c>
      <c r="H155" s="14" t="n">
        <v>3480</v>
      </c>
      <c r="I155" s="16" t="s">
        <v>123</v>
      </c>
      <c r="J155" s="17" t="n">
        <v>185940</v>
      </c>
      <c r="K155" s="17" t="n">
        <v>0</v>
      </c>
      <c r="L155" s="17" t="n">
        <v>185940</v>
      </c>
      <c r="M155" s="17" t="n">
        <v>0</v>
      </c>
      <c r="N155" s="17" t="n">
        <v>118190</v>
      </c>
      <c r="O155" s="17" t="n">
        <v>0</v>
      </c>
      <c r="P155" s="17" t="n">
        <v>67750</v>
      </c>
      <c r="Q155" s="17" t="n">
        <v>67750</v>
      </c>
      <c r="R155" s="17" t="n">
        <v>0</v>
      </c>
      <c r="S155" s="17" t="n">
        <v>0</v>
      </c>
      <c r="T155" s="17" t="n">
        <v>0</v>
      </c>
      <c r="U155" s="18" t="n">
        <f aca="false">+P155/L155</f>
        <v>0.364364848875982</v>
      </c>
      <c r="V155" s="18" t="n">
        <f aca="false">+(M155+N155+O155)/L155</f>
        <v>0.635635151124019</v>
      </c>
      <c r="W155" s="18" t="n">
        <f aca="false">+U155+V155</f>
        <v>1</v>
      </c>
    </row>
    <row r="156" customFormat="false" ht="30" hidden="false" customHeight="false" outlineLevel="3" collapsed="false">
      <c r="A156" s="14" t="s">
        <v>206</v>
      </c>
      <c r="B156" s="14" t="s">
        <v>31</v>
      </c>
      <c r="C156" s="14" t="s">
        <v>97</v>
      </c>
      <c r="D156" s="14" t="s">
        <v>124</v>
      </c>
      <c r="E156" s="14"/>
      <c r="F156" s="15" t="s">
        <v>34</v>
      </c>
      <c r="G156" s="14" t="n">
        <v>1120</v>
      </c>
      <c r="H156" s="14" t="n">
        <v>3480</v>
      </c>
      <c r="I156" s="16" t="s">
        <v>125</v>
      </c>
      <c r="J156" s="17" t="n">
        <v>556064</v>
      </c>
      <c r="K156" s="17" t="n">
        <v>0</v>
      </c>
      <c r="L156" s="17" t="n">
        <v>556064</v>
      </c>
      <c r="M156" s="17" t="n">
        <v>0</v>
      </c>
      <c r="N156" s="17" t="n">
        <v>0</v>
      </c>
      <c r="O156" s="17" t="n">
        <v>0</v>
      </c>
      <c r="P156" s="17" t="n">
        <v>556063.5</v>
      </c>
      <c r="Q156" s="17" t="n">
        <v>48563.5</v>
      </c>
      <c r="R156" s="17" t="n">
        <v>0.5</v>
      </c>
      <c r="S156" s="17" t="n">
        <v>0.5</v>
      </c>
      <c r="T156" s="17" t="n">
        <v>0.5</v>
      </c>
      <c r="U156" s="18" t="n">
        <f aca="false">+P156/L156</f>
        <v>0.999999100822927</v>
      </c>
      <c r="V156" s="18" t="n">
        <f aca="false">+(M156+N156+O156)/L156</f>
        <v>0</v>
      </c>
      <c r="W156" s="18" t="n">
        <f aca="false">+U156+V156</f>
        <v>0.999999100822927</v>
      </c>
    </row>
    <row r="157" customFormat="false" ht="15" hidden="false" customHeight="false" outlineLevel="2" collapsed="false">
      <c r="A157" s="14"/>
      <c r="B157" s="14"/>
      <c r="C157" s="20" t="s">
        <v>126</v>
      </c>
      <c r="D157" s="14"/>
      <c r="E157" s="14"/>
      <c r="F157" s="15"/>
      <c r="G157" s="14"/>
      <c r="H157" s="14"/>
      <c r="I157" s="16"/>
      <c r="J157" s="17" t="n">
        <f aca="false">SUBTOTAL(9,J137:J156)</f>
        <v>464789680.8</v>
      </c>
      <c r="K157" s="17" t="n">
        <f aca="false">SUBTOTAL(9,K137:K156)</f>
        <v>1844621</v>
      </c>
      <c r="L157" s="17" t="n">
        <f aca="false">SUBTOTAL(9,L137:L156)</f>
        <v>464789680.8</v>
      </c>
      <c r="M157" s="17" t="n">
        <f aca="false">SUBTOTAL(9,M137:M156)</f>
        <v>0</v>
      </c>
      <c r="N157" s="17" t="n">
        <f aca="false">SUBTOTAL(9,N137:N156)</f>
        <v>36714580.06</v>
      </c>
      <c r="O157" s="17" t="n">
        <f aca="false">SUBTOTAL(9,O137:O156)</f>
        <v>0</v>
      </c>
      <c r="P157" s="17" t="n">
        <f aca="false">SUBTOTAL(9,P137:P156)</f>
        <v>336263608.93</v>
      </c>
      <c r="Q157" s="17" t="n">
        <f aca="false">SUBTOTAL(9,Q137:Q156)</f>
        <v>324850379.95</v>
      </c>
      <c r="R157" s="17" t="n">
        <f aca="false">SUBTOTAL(9,R137:R156)</f>
        <v>89966870.81</v>
      </c>
      <c r="S157" s="17" t="n">
        <f aca="false">SUBTOTAL(9,S137:S156)</f>
        <v>91811491.81</v>
      </c>
      <c r="T157" s="17" t="n">
        <f aca="false">SUBTOTAL(9,T137:T156)</f>
        <v>91811491.81</v>
      </c>
      <c r="U157" s="18"/>
      <c r="V157" s="18"/>
      <c r="W157" s="18"/>
    </row>
    <row r="158" customFormat="false" ht="30" hidden="false" customHeight="false" outlineLevel="3" collapsed="false">
      <c r="A158" s="14" t="s">
        <v>206</v>
      </c>
      <c r="B158" s="14" t="s">
        <v>31</v>
      </c>
      <c r="C158" s="14" t="s">
        <v>127</v>
      </c>
      <c r="D158" s="14" t="s">
        <v>128</v>
      </c>
      <c r="E158" s="14"/>
      <c r="F158" s="14" t="n">
        <v>280</v>
      </c>
      <c r="G158" s="14" t="n">
        <v>2210</v>
      </c>
      <c r="H158" s="14" t="n">
        <v>3480</v>
      </c>
      <c r="I158" s="16" t="s">
        <v>129</v>
      </c>
      <c r="J158" s="17" t="n">
        <v>1600000</v>
      </c>
      <c r="K158" s="17" t="n">
        <v>0</v>
      </c>
      <c r="L158" s="17" t="n">
        <v>1600000</v>
      </c>
      <c r="M158" s="17" t="n">
        <v>0</v>
      </c>
      <c r="N158" s="17" t="n">
        <v>0</v>
      </c>
      <c r="O158" s="17" t="n">
        <v>0</v>
      </c>
      <c r="P158" s="17" t="n">
        <v>537600</v>
      </c>
      <c r="Q158" s="17" t="n">
        <v>537600</v>
      </c>
      <c r="R158" s="17" t="n">
        <v>0</v>
      </c>
      <c r="S158" s="17" t="n">
        <v>1062400</v>
      </c>
      <c r="T158" s="17" t="n">
        <v>1062400</v>
      </c>
      <c r="U158" s="18" t="n">
        <f aca="false">+P158/L158</f>
        <v>0.336</v>
      </c>
      <c r="V158" s="18" t="n">
        <f aca="false">+(M158+N158+O158)/L158</f>
        <v>0</v>
      </c>
      <c r="W158" s="18" t="n">
        <f aca="false">+U158+V158</f>
        <v>0.336</v>
      </c>
    </row>
    <row r="159" customFormat="false" ht="15" hidden="false" customHeight="false" outlineLevel="3" collapsed="false">
      <c r="A159" s="14" t="s">
        <v>206</v>
      </c>
      <c r="B159" s="14" t="s">
        <v>31</v>
      </c>
      <c r="C159" s="14" t="s">
        <v>127</v>
      </c>
      <c r="D159" s="14" t="s">
        <v>252</v>
      </c>
      <c r="E159" s="14"/>
      <c r="F159" s="15" t="s">
        <v>34</v>
      </c>
      <c r="G159" s="14" t="n">
        <v>2210</v>
      </c>
      <c r="H159" s="14" t="n">
        <v>3480</v>
      </c>
      <c r="I159" s="16" t="s">
        <v>253</v>
      </c>
      <c r="J159" s="17" t="n">
        <v>300000000</v>
      </c>
      <c r="K159" s="17" t="n">
        <v>0</v>
      </c>
      <c r="L159" s="17" t="n">
        <v>300000000</v>
      </c>
      <c r="M159" s="17" t="n">
        <v>0</v>
      </c>
      <c r="N159" s="17" t="n">
        <v>0</v>
      </c>
      <c r="O159" s="17" t="n">
        <v>0</v>
      </c>
      <c r="P159" s="17" t="n">
        <v>258782125.59</v>
      </c>
      <c r="Q159" s="17" t="n">
        <v>130532216.4</v>
      </c>
      <c r="R159" s="17" t="n">
        <v>41217874.41</v>
      </c>
      <c r="S159" s="17" t="n">
        <v>41217874.41</v>
      </c>
      <c r="T159" s="17" t="n">
        <v>41217874.41</v>
      </c>
      <c r="U159" s="18" t="n">
        <f aca="false">+P159/L159</f>
        <v>0.8626070853</v>
      </c>
      <c r="V159" s="18" t="n">
        <f aca="false">+(M159+N159+O159)/L159</f>
        <v>0</v>
      </c>
      <c r="W159" s="18" t="n">
        <f aca="false">+U159+V159</f>
        <v>0.8626070853</v>
      </c>
    </row>
    <row r="160" customFormat="false" ht="15" hidden="false" customHeight="false" outlineLevel="3" collapsed="false">
      <c r="A160" s="14" t="s">
        <v>206</v>
      </c>
      <c r="B160" s="14" t="s">
        <v>31</v>
      </c>
      <c r="C160" s="14" t="s">
        <v>127</v>
      </c>
      <c r="D160" s="14" t="s">
        <v>130</v>
      </c>
      <c r="E160" s="14"/>
      <c r="F160" s="14" t="n">
        <v>280</v>
      </c>
      <c r="G160" s="14" t="n">
        <v>2210</v>
      </c>
      <c r="H160" s="14" t="n">
        <v>3480</v>
      </c>
      <c r="I160" s="16" t="s">
        <v>131</v>
      </c>
      <c r="J160" s="17" t="n">
        <v>4915745</v>
      </c>
      <c r="K160" s="17" t="n">
        <v>0</v>
      </c>
      <c r="L160" s="17" t="n">
        <v>4915745</v>
      </c>
      <c r="M160" s="17" t="n">
        <v>0</v>
      </c>
      <c r="N160" s="17" t="n">
        <v>2605568</v>
      </c>
      <c r="O160" s="17" t="n">
        <v>0</v>
      </c>
      <c r="P160" s="17" t="n">
        <v>1760679.31</v>
      </c>
      <c r="Q160" s="17" t="n">
        <v>1409143.63</v>
      </c>
      <c r="R160" s="17" t="n">
        <v>549497.69</v>
      </c>
      <c r="S160" s="17" t="n">
        <v>549497.69</v>
      </c>
      <c r="T160" s="17" t="n">
        <v>549497.69</v>
      </c>
      <c r="U160" s="18" t="n">
        <f aca="false">+P160/L160</f>
        <v>0.358171408402999</v>
      </c>
      <c r="V160" s="18" t="n">
        <f aca="false">+(M160+N160+O160)/L160</f>
        <v>0.530045394950308</v>
      </c>
      <c r="W160" s="18" t="n">
        <f aca="false">+U160+V160</f>
        <v>0.888216803353307</v>
      </c>
    </row>
    <row r="161" customFormat="false" ht="15" hidden="false" customHeight="false" outlineLevel="3" collapsed="false">
      <c r="A161" s="14" t="s">
        <v>206</v>
      </c>
      <c r="B161" s="14" t="s">
        <v>31</v>
      </c>
      <c r="C161" s="14" t="s">
        <v>127</v>
      </c>
      <c r="D161" s="14" t="s">
        <v>132</v>
      </c>
      <c r="E161" s="14"/>
      <c r="F161" s="14" t="n">
        <v>280</v>
      </c>
      <c r="G161" s="14" t="n">
        <v>2210</v>
      </c>
      <c r="H161" s="14" t="n">
        <v>3480</v>
      </c>
      <c r="I161" s="16" t="s">
        <v>133</v>
      </c>
      <c r="J161" s="17" t="n">
        <v>7687130</v>
      </c>
      <c r="K161" s="17" t="n">
        <v>0</v>
      </c>
      <c r="L161" s="17" t="n">
        <v>7687130</v>
      </c>
      <c r="M161" s="17" t="n">
        <v>0</v>
      </c>
      <c r="N161" s="17" t="n">
        <v>0</v>
      </c>
      <c r="O161" s="17" t="n">
        <v>0</v>
      </c>
      <c r="P161" s="17" t="n">
        <v>7262350.16</v>
      </c>
      <c r="Q161" s="17" t="n">
        <v>7117375.16</v>
      </c>
      <c r="R161" s="17" t="n">
        <v>424779.84</v>
      </c>
      <c r="S161" s="17" t="n">
        <v>424779.84</v>
      </c>
      <c r="T161" s="17" t="n">
        <v>424779.84</v>
      </c>
      <c r="U161" s="18" t="n">
        <f aca="false">+P161/L161</f>
        <v>0.944741426254012</v>
      </c>
      <c r="V161" s="18" t="n">
        <f aca="false">+(M161+N161+O161)/L161</f>
        <v>0</v>
      </c>
      <c r="W161" s="18" t="n">
        <f aca="false">+U161+V161</f>
        <v>0.944741426254012</v>
      </c>
    </row>
    <row r="162" customFormat="false" ht="30" hidden="false" customHeight="false" outlineLevel="3" collapsed="false">
      <c r="A162" s="14" t="s">
        <v>206</v>
      </c>
      <c r="B162" s="14" t="s">
        <v>31</v>
      </c>
      <c r="C162" s="14" t="s">
        <v>127</v>
      </c>
      <c r="D162" s="14" t="s">
        <v>134</v>
      </c>
      <c r="E162" s="14"/>
      <c r="F162" s="15" t="s">
        <v>34</v>
      </c>
      <c r="G162" s="14" t="n">
        <v>2210</v>
      </c>
      <c r="H162" s="14" t="n">
        <v>3480</v>
      </c>
      <c r="I162" s="16" t="s">
        <v>135</v>
      </c>
      <c r="J162" s="17" t="n">
        <v>10782055.2</v>
      </c>
      <c r="K162" s="17" t="n">
        <v>0</v>
      </c>
      <c r="L162" s="17" t="n">
        <v>10782055.2</v>
      </c>
      <c r="M162" s="17" t="n">
        <v>0</v>
      </c>
      <c r="N162" s="17" t="n">
        <v>0</v>
      </c>
      <c r="O162" s="17" t="n">
        <v>0</v>
      </c>
      <c r="P162" s="17" t="n">
        <v>10744832.14</v>
      </c>
      <c r="Q162" s="17" t="n">
        <v>10744832.14</v>
      </c>
      <c r="R162" s="17" t="n">
        <v>37223.06</v>
      </c>
      <c r="S162" s="17" t="n">
        <v>37223.06</v>
      </c>
      <c r="T162" s="17" t="n">
        <v>37223.0599999987</v>
      </c>
      <c r="U162" s="18" t="n">
        <f aca="false">+P162/L162</f>
        <v>0.9965476841558</v>
      </c>
      <c r="V162" s="18" t="n">
        <f aca="false">+(M162+N162+O162)/L162</f>
        <v>0</v>
      </c>
      <c r="W162" s="18" t="n">
        <f aca="false">+U162+V162</f>
        <v>0.9965476841558</v>
      </c>
    </row>
    <row r="163" customFormat="false" ht="30" hidden="false" customHeight="false" outlineLevel="3" collapsed="false">
      <c r="A163" s="14" t="s">
        <v>206</v>
      </c>
      <c r="B163" s="14" t="s">
        <v>31</v>
      </c>
      <c r="C163" s="14" t="s">
        <v>127</v>
      </c>
      <c r="D163" s="14" t="s">
        <v>134</v>
      </c>
      <c r="E163" s="14"/>
      <c r="F163" s="14" t="n">
        <v>280</v>
      </c>
      <c r="G163" s="14" t="n">
        <v>2210</v>
      </c>
      <c r="H163" s="14" t="n">
        <v>3480</v>
      </c>
      <c r="I163" s="16" t="s">
        <v>135</v>
      </c>
      <c r="J163" s="17" t="n">
        <v>2742118</v>
      </c>
      <c r="K163" s="17" t="n">
        <v>0</v>
      </c>
      <c r="L163" s="17" t="n">
        <v>2742118</v>
      </c>
      <c r="M163" s="17" t="n">
        <v>0</v>
      </c>
      <c r="N163" s="17" t="n">
        <v>0</v>
      </c>
      <c r="O163" s="17" t="n">
        <v>0</v>
      </c>
      <c r="P163" s="17" t="n">
        <v>2541930.78</v>
      </c>
      <c r="Q163" s="17" t="n">
        <v>2541930.78</v>
      </c>
      <c r="R163" s="17" t="n">
        <v>200187.22</v>
      </c>
      <c r="S163" s="17" t="n">
        <v>200187.22</v>
      </c>
      <c r="T163" s="17" t="n">
        <v>200187.22</v>
      </c>
      <c r="U163" s="18" t="n">
        <f aca="false">+P163/L163</f>
        <v>0.926995402823657</v>
      </c>
      <c r="V163" s="18" t="n">
        <f aca="false">+(M163+N163+O163)/L163</f>
        <v>0</v>
      </c>
      <c r="W163" s="18" t="n">
        <f aca="false">+U163+V163</f>
        <v>0.926995402823657</v>
      </c>
    </row>
    <row r="164" customFormat="false" ht="30" hidden="false" customHeight="false" outlineLevel="3" collapsed="false">
      <c r="A164" s="14" t="s">
        <v>206</v>
      </c>
      <c r="B164" s="14" t="s">
        <v>31</v>
      </c>
      <c r="C164" s="14" t="s">
        <v>127</v>
      </c>
      <c r="D164" s="14" t="s">
        <v>254</v>
      </c>
      <c r="E164" s="14"/>
      <c r="F164" s="15" t="s">
        <v>34</v>
      </c>
      <c r="G164" s="14" t="n">
        <v>2210</v>
      </c>
      <c r="H164" s="14" t="n">
        <v>3480</v>
      </c>
      <c r="I164" s="16" t="s">
        <v>255</v>
      </c>
      <c r="J164" s="17" t="n">
        <v>884000</v>
      </c>
      <c r="K164" s="17" t="n">
        <v>0</v>
      </c>
      <c r="L164" s="17" t="n">
        <v>884000</v>
      </c>
      <c r="M164" s="17" t="n">
        <v>0</v>
      </c>
      <c r="N164" s="17" t="n">
        <v>0</v>
      </c>
      <c r="O164" s="17" t="n">
        <v>0</v>
      </c>
      <c r="P164" s="17" t="n">
        <v>0</v>
      </c>
      <c r="Q164" s="17" t="n">
        <v>0</v>
      </c>
      <c r="R164" s="17" t="n">
        <v>884000</v>
      </c>
      <c r="S164" s="17" t="n">
        <v>884000</v>
      </c>
      <c r="T164" s="17" t="n">
        <v>884000</v>
      </c>
      <c r="U164" s="18" t="n">
        <f aca="false">+P164/L164</f>
        <v>0</v>
      </c>
      <c r="V164" s="18" t="n">
        <f aca="false">+(M164+N164+O164)/L164</f>
        <v>0</v>
      </c>
      <c r="W164" s="18" t="n">
        <f aca="false">+U164+V164</f>
        <v>0</v>
      </c>
    </row>
    <row r="165" customFormat="false" ht="30" hidden="false" customHeight="false" outlineLevel="3" collapsed="false">
      <c r="A165" s="14" t="s">
        <v>206</v>
      </c>
      <c r="B165" s="14" t="s">
        <v>31</v>
      </c>
      <c r="C165" s="14" t="s">
        <v>127</v>
      </c>
      <c r="D165" s="14" t="s">
        <v>254</v>
      </c>
      <c r="E165" s="14"/>
      <c r="F165" s="14" t="n">
        <v>280</v>
      </c>
      <c r="G165" s="14" t="n">
        <v>2210</v>
      </c>
      <c r="H165" s="14" t="n">
        <v>3480</v>
      </c>
      <c r="I165" s="16" t="s">
        <v>256</v>
      </c>
      <c r="J165" s="17" t="n">
        <v>298400</v>
      </c>
      <c r="K165" s="17" t="n">
        <v>0</v>
      </c>
      <c r="L165" s="17" t="n">
        <v>298400</v>
      </c>
      <c r="M165" s="17" t="n">
        <v>0</v>
      </c>
      <c r="N165" s="17" t="n">
        <v>0</v>
      </c>
      <c r="O165" s="17" t="n">
        <v>0</v>
      </c>
      <c r="P165" s="17" t="n">
        <v>0</v>
      </c>
      <c r="Q165" s="17" t="n">
        <v>0</v>
      </c>
      <c r="R165" s="17" t="n">
        <v>0</v>
      </c>
      <c r="S165" s="17" t="n">
        <v>298400</v>
      </c>
      <c r="T165" s="17" t="n">
        <v>298400</v>
      </c>
      <c r="U165" s="18" t="n">
        <f aca="false">+P165/L165</f>
        <v>0</v>
      </c>
      <c r="V165" s="18" t="n">
        <f aca="false">+(M165+N165+O165)/L165</f>
        <v>0</v>
      </c>
      <c r="W165" s="18" t="n">
        <f aca="false">+U165+V165</f>
        <v>0</v>
      </c>
    </row>
    <row r="166" customFormat="false" ht="45" hidden="false" customHeight="false" outlineLevel="3" collapsed="false">
      <c r="A166" s="14" t="s">
        <v>206</v>
      </c>
      <c r="B166" s="14" t="s">
        <v>31</v>
      </c>
      <c r="C166" s="14" t="s">
        <v>127</v>
      </c>
      <c r="D166" s="14" t="s">
        <v>136</v>
      </c>
      <c r="E166" s="14"/>
      <c r="F166" s="14" t="n">
        <v>280</v>
      </c>
      <c r="G166" s="14" t="n">
        <v>2210</v>
      </c>
      <c r="H166" s="14" t="n">
        <v>3480</v>
      </c>
      <c r="I166" s="16" t="s">
        <v>138</v>
      </c>
      <c r="J166" s="17" t="n">
        <v>291000</v>
      </c>
      <c r="K166" s="17" t="n">
        <v>0</v>
      </c>
      <c r="L166" s="17" t="n">
        <v>291000</v>
      </c>
      <c r="M166" s="17" t="n">
        <v>0</v>
      </c>
      <c r="N166" s="17" t="n">
        <v>0</v>
      </c>
      <c r="O166" s="17" t="n">
        <v>0</v>
      </c>
      <c r="P166" s="17" t="n">
        <v>0</v>
      </c>
      <c r="Q166" s="17" t="n">
        <v>0</v>
      </c>
      <c r="R166" s="17" t="n">
        <v>0</v>
      </c>
      <c r="S166" s="17" t="n">
        <v>291000</v>
      </c>
      <c r="T166" s="17" t="n">
        <v>291000</v>
      </c>
      <c r="U166" s="18" t="n">
        <f aca="false">+P166/L166</f>
        <v>0</v>
      </c>
      <c r="V166" s="18" t="n">
        <f aca="false">+(M166+N166+O166)/L166</f>
        <v>0</v>
      </c>
      <c r="W166" s="18" t="n">
        <f aca="false">+U166+V166</f>
        <v>0</v>
      </c>
    </row>
    <row r="167" customFormat="false" ht="30" hidden="false" customHeight="false" outlineLevel="3" collapsed="false">
      <c r="A167" s="14" t="s">
        <v>206</v>
      </c>
      <c r="B167" s="14" t="s">
        <v>31</v>
      </c>
      <c r="C167" s="14" t="s">
        <v>127</v>
      </c>
      <c r="D167" s="14" t="s">
        <v>139</v>
      </c>
      <c r="E167" s="14"/>
      <c r="F167" s="15" t="s">
        <v>34</v>
      </c>
      <c r="G167" s="14" t="n">
        <v>2210</v>
      </c>
      <c r="H167" s="14" t="n">
        <v>3480</v>
      </c>
      <c r="I167" s="16" t="s">
        <v>140</v>
      </c>
      <c r="J167" s="17" t="n">
        <v>13733304.2</v>
      </c>
      <c r="K167" s="17" t="n">
        <v>0</v>
      </c>
      <c r="L167" s="17" t="n">
        <v>13733304.2</v>
      </c>
      <c r="M167" s="17" t="n">
        <v>0</v>
      </c>
      <c r="N167" s="17" t="n">
        <v>750000</v>
      </c>
      <c r="O167" s="17" t="n">
        <v>0</v>
      </c>
      <c r="P167" s="17" t="n">
        <v>12535125.7</v>
      </c>
      <c r="Q167" s="17" t="n">
        <v>12535125.7</v>
      </c>
      <c r="R167" s="17" t="n">
        <v>448178.5</v>
      </c>
      <c r="S167" s="17" t="n">
        <v>448178.5</v>
      </c>
      <c r="T167" s="17" t="n">
        <v>448178.5</v>
      </c>
      <c r="U167" s="18" t="n">
        <f aca="false">+P167/L167</f>
        <v>0.912753807637932</v>
      </c>
      <c r="V167" s="18" t="n">
        <f aca="false">+(M167+N167+O167)/L167</f>
        <v>0.0546117663366111</v>
      </c>
      <c r="W167" s="18" t="n">
        <f aca="false">+U167+V167</f>
        <v>0.967365573974543</v>
      </c>
    </row>
    <row r="168" customFormat="false" ht="30" hidden="false" customHeight="false" outlineLevel="3" collapsed="false">
      <c r="A168" s="14" t="s">
        <v>206</v>
      </c>
      <c r="B168" s="14" t="s">
        <v>31</v>
      </c>
      <c r="C168" s="14" t="s">
        <v>127</v>
      </c>
      <c r="D168" s="14" t="s">
        <v>139</v>
      </c>
      <c r="E168" s="14"/>
      <c r="F168" s="14" t="n">
        <v>280</v>
      </c>
      <c r="G168" s="14" t="n">
        <v>2210</v>
      </c>
      <c r="H168" s="14" t="n">
        <v>3480</v>
      </c>
      <c r="I168" s="16" t="s">
        <v>140</v>
      </c>
      <c r="J168" s="17" t="n">
        <v>3778687</v>
      </c>
      <c r="K168" s="17" t="n">
        <v>0</v>
      </c>
      <c r="L168" s="17" t="n">
        <v>3778687</v>
      </c>
      <c r="M168" s="17" t="n">
        <v>0</v>
      </c>
      <c r="N168" s="17" t="n">
        <v>0</v>
      </c>
      <c r="O168" s="17" t="n">
        <v>0</v>
      </c>
      <c r="P168" s="17" t="n">
        <v>1301000</v>
      </c>
      <c r="Q168" s="17" t="n">
        <v>1301000</v>
      </c>
      <c r="R168" s="17" t="n">
        <v>2477687</v>
      </c>
      <c r="S168" s="17" t="n">
        <v>2477687</v>
      </c>
      <c r="T168" s="17" t="n">
        <v>2477687</v>
      </c>
      <c r="U168" s="18" t="n">
        <f aca="false">+P168/L168</f>
        <v>0.344299488155542</v>
      </c>
      <c r="V168" s="18" t="n">
        <f aca="false">+(M168+N168+O168)/L168</f>
        <v>0</v>
      </c>
      <c r="W168" s="18" t="n">
        <f aca="false">+U168+V168</f>
        <v>0.344299488155542</v>
      </c>
    </row>
    <row r="169" customFormat="false" ht="15" hidden="false" customHeight="false" outlineLevel="2" collapsed="false">
      <c r="A169" s="14"/>
      <c r="B169" s="14"/>
      <c r="C169" s="20" t="s">
        <v>143</v>
      </c>
      <c r="D169" s="14"/>
      <c r="E169" s="14"/>
      <c r="F169" s="14"/>
      <c r="G169" s="14"/>
      <c r="H169" s="14"/>
      <c r="I169" s="16"/>
      <c r="J169" s="17" t="n">
        <f aca="false">SUBTOTAL(9,J158:J168)</f>
        <v>346712439.4</v>
      </c>
      <c r="K169" s="17" t="n">
        <f aca="false">SUBTOTAL(9,K158:K168)</f>
        <v>0</v>
      </c>
      <c r="L169" s="17" t="n">
        <f aca="false">SUBTOTAL(9,L158:L168)</f>
        <v>346712439.4</v>
      </c>
      <c r="M169" s="17" t="n">
        <f aca="false">SUBTOTAL(9,M158:M168)</f>
        <v>0</v>
      </c>
      <c r="N169" s="17" t="n">
        <f aca="false">SUBTOTAL(9,N158:N168)</f>
        <v>3355568</v>
      </c>
      <c r="O169" s="17" t="n">
        <f aca="false">SUBTOTAL(9,O158:O168)</f>
        <v>0</v>
      </c>
      <c r="P169" s="17" t="n">
        <f aca="false">SUBTOTAL(9,P158:P168)</f>
        <v>295465643.68</v>
      </c>
      <c r="Q169" s="17" t="n">
        <f aca="false">SUBTOTAL(9,Q158:Q168)</f>
        <v>166719223.81</v>
      </c>
      <c r="R169" s="17" t="n">
        <f aca="false">SUBTOTAL(9,R158:R168)</f>
        <v>46239427.72</v>
      </c>
      <c r="S169" s="17" t="n">
        <f aca="false">SUBTOTAL(9,S158:S168)</f>
        <v>47891227.72</v>
      </c>
      <c r="T169" s="17" t="n">
        <f aca="false">SUBTOTAL(9,T158:T168)</f>
        <v>47891227.72</v>
      </c>
      <c r="U169" s="18"/>
      <c r="V169" s="18"/>
      <c r="W169" s="18"/>
    </row>
    <row r="170" customFormat="false" ht="120" hidden="false" customHeight="false" outlineLevel="3" collapsed="false">
      <c r="A170" s="14" t="s">
        <v>206</v>
      </c>
      <c r="B170" s="14" t="s">
        <v>31</v>
      </c>
      <c r="C170" s="14" t="s">
        <v>144</v>
      </c>
      <c r="D170" s="14" t="s">
        <v>149</v>
      </c>
      <c r="E170" s="14" t="s">
        <v>53</v>
      </c>
      <c r="F170" s="15" t="s">
        <v>34</v>
      </c>
      <c r="G170" s="14" t="n">
        <v>1310</v>
      </c>
      <c r="H170" s="14" t="n">
        <v>3480</v>
      </c>
      <c r="I170" s="16" t="s">
        <v>150</v>
      </c>
      <c r="J170" s="17" t="n">
        <v>13055199</v>
      </c>
      <c r="K170" s="17" t="n">
        <v>0</v>
      </c>
      <c r="L170" s="17" t="n">
        <v>13055199</v>
      </c>
      <c r="M170" s="17" t="n">
        <v>0</v>
      </c>
      <c r="N170" s="17" t="n">
        <v>0</v>
      </c>
      <c r="O170" s="17" t="n">
        <v>0</v>
      </c>
      <c r="P170" s="17" t="n">
        <v>12896667.45</v>
      </c>
      <c r="Q170" s="17" t="n">
        <v>12896667.45</v>
      </c>
      <c r="R170" s="17" t="n">
        <v>158531.55</v>
      </c>
      <c r="S170" s="17" t="n">
        <v>158531.55</v>
      </c>
      <c r="T170" s="17" t="n">
        <v>158531.550000001</v>
      </c>
      <c r="U170" s="18" t="n">
        <f aca="false">+P170/L170</f>
        <v>0.987856826234514</v>
      </c>
      <c r="V170" s="18" t="n">
        <f aca="false">+(M170+N170+O170)/L170</f>
        <v>0</v>
      </c>
      <c r="W170" s="18" t="n">
        <f aca="false">+U170+V170</f>
        <v>0.987856826234514</v>
      </c>
    </row>
    <row r="171" customFormat="false" ht="120" hidden="false" customHeight="false" outlineLevel="3" collapsed="false">
      <c r="A171" s="14" t="s">
        <v>206</v>
      </c>
      <c r="B171" s="14" t="s">
        <v>31</v>
      </c>
      <c r="C171" s="14" t="s">
        <v>144</v>
      </c>
      <c r="D171" s="14" t="s">
        <v>149</v>
      </c>
      <c r="E171" s="14" t="s">
        <v>151</v>
      </c>
      <c r="F171" s="15" t="s">
        <v>34</v>
      </c>
      <c r="G171" s="14" t="n">
        <v>1310</v>
      </c>
      <c r="H171" s="14" t="n">
        <v>3480</v>
      </c>
      <c r="I171" s="16" t="s">
        <v>152</v>
      </c>
      <c r="J171" s="17" t="n">
        <v>17739395</v>
      </c>
      <c r="K171" s="17" t="n">
        <v>0</v>
      </c>
      <c r="L171" s="17" t="n">
        <v>17739395</v>
      </c>
      <c r="M171" s="17" t="n">
        <v>0</v>
      </c>
      <c r="N171" s="17" t="n">
        <v>0</v>
      </c>
      <c r="O171" s="17" t="n">
        <v>0</v>
      </c>
      <c r="P171" s="17" t="n">
        <v>17593724.13</v>
      </c>
      <c r="Q171" s="17" t="n">
        <v>17593724.13</v>
      </c>
      <c r="R171" s="17" t="n">
        <v>145670.87</v>
      </c>
      <c r="S171" s="17" t="n">
        <v>145670.87</v>
      </c>
      <c r="T171" s="17" t="n">
        <v>145670.870000001</v>
      </c>
      <c r="U171" s="18" t="n">
        <f aca="false">+P171/L171</f>
        <v>0.991788284211497</v>
      </c>
      <c r="V171" s="18" t="n">
        <f aca="false">+(M171+N171+O171)/L171</f>
        <v>0</v>
      </c>
      <c r="W171" s="18" t="n">
        <f aca="false">+U171+V171</f>
        <v>0.991788284211497</v>
      </c>
    </row>
    <row r="172" customFormat="false" ht="15" hidden="false" customHeight="false" outlineLevel="3" collapsed="false">
      <c r="A172" s="14" t="s">
        <v>206</v>
      </c>
      <c r="B172" s="14" t="s">
        <v>31</v>
      </c>
      <c r="C172" s="14" t="s">
        <v>144</v>
      </c>
      <c r="D172" s="14" t="s">
        <v>257</v>
      </c>
      <c r="E172" s="14"/>
      <c r="F172" s="15" t="s">
        <v>34</v>
      </c>
      <c r="G172" s="14" t="n">
        <v>1320</v>
      </c>
      <c r="H172" s="14" t="n">
        <v>3480</v>
      </c>
      <c r="I172" s="16" t="s">
        <v>258</v>
      </c>
      <c r="J172" s="17" t="n">
        <v>5399999998</v>
      </c>
      <c r="K172" s="17" t="n">
        <v>0</v>
      </c>
      <c r="L172" s="17" t="n">
        <v>5399999998</v>
      </c>
      <c r="M172" s="17" t="n">
        <v>0</v>
      </c>
      <c r="N172" s="17" t="n">
        <v>0</v>
      </c>
      <c r="O172" s="17" t="n">
        <v>0</v>
      </c>
      <c r="P172" s="17" t="n">
        <v>5399983801.59</v>
      </c>
      <c r="Q172" s="17" t="n">
        <v>5399983801.59</v>
      </c>
      <c r="R172" s="17" t="n">
        <v>16196.41</v>
      </c>
      <c r="S172" s="17" t="n">
        <v>16196.41</v>
      </c>
      <c r="T172" s="17" t="n">
        <v>16196.4099998474</v>
      </c>
      <c r="U172" s="18" t="n">
        <f aca="false">+P172/L172</f>
        <v>0.999997000664814</v>
      </c>
      <c r="V172" s="18" t="n">
        <f aca="false">+(M172+N172+O172)/L172</f>
        <v>0</v>
      </c>
      <c r="W172" s="18" t="n">
        <f aca="false">+U172+V172</f>
        <v>0.999997000664814</v>
      </c>
    </row>
    <row r="173" customFormat="false" ht="240" hidden="false" customHeight="false" outlineLevel="3" collapsed="false">
      <c r="A173" s="14" t="s">
        <v>206</v>
      </c>
      <c r="B173" s="14" t="s">
        <v>31</v>
      </c>
      <c r="C173" s="14" t="s">
        <v>144</v>
      </c>
      <c r="D173" s="14" t="s">
        <v>174</v>
      </c>
      <c r="E173" s="14" t="s">
        <v>259</v>
      </c>
      <c r="F173" s="15" t="s">
        <v>34</v>
      </c>
      <c r="G173" s="14" t="n">
        <v>1320</v>
      </c>
      <c r="H173" s="14" t="n">
        <v>3480</v>
      </c>
      <c r="I173" s="16" t="s">
        <v>260</v>
      </c>
      <c r="J173" s="17" t="n">
        <v>26500200</v>
      </c>
      <c r="K173" s="17" t="n">
        <v>0</v>
      </c>
      <c r="L173" s="17" t="n">
        <v>26500200</v>
      </c>
      <c r="M173" s="17" t="n">
        <v>0</v>
      </c>
      <c r="N173" s="17" t="n">
        <v>0</v>
      </c>
      <c r="O173" s="17" t="n">
        <v>0</v>
      </c>
      <c r="P173" s="17" t="n">
        <v>26500200</v>
      </c>
      <c r="Q173" s="17" t="n">
        <v>26500200</v>
      </c>
      <c r="R173" s="17" t="n">
        <v>0</v>
      </c>
      <c r="S173" s="17" t="n">
        <v>0</v>
      </c>
      <c r="T173" s="17" t="n">
        <v>0</v>
      </c>
      <c r="U173" s="18" t="n">
        <f aca="false">+P173/L173</f>
        <v>1</v>
      </c>
      <c r="V173" s="18" t="n">
        <f aca="false">+(M173+N173+O173)/L173</f>
        <v>0</v>
      </c>
      <c r="W173" s="18" t="n">
        <f aca="false">+U173+V173</f>
        <v>1</v>
      </c>
    </row>
    <row r="174" customFormat="false" ht="210" hidden="false" customHeight="false" outlineLevel="3" collapsed="false">
      <c r="A174" s="14" t="s">
        <v>206</v>
      </c>
      <c r="B174" s="14" t="s">
        <v>31</v>
      </c>
      <c r="C174" s="14" t="s">
        <v>144</v>
      </c>
      <c r="D174" s="14" t="s">
        <v>261</v>
      </c>
      <c r="E174" s="14"/>
      <c r="F174" s="15" t="s">
        <v>34</v>
      </c>
      <c r="G174" s="14" t="n">
        <v>1320</v>
      </c>
      <c r="H174" s="14" t="n">
        <v>3480</v>
      </c>
      <c r="I174" s="16" t="s">
        <v>262</v>
      </c>
      <c r="J174" s="17" t="n">
        <v>6120000000</v>
      </c>
      <c r="K174" s="17" t="n">
        <v>0</v>
      </c>
      <c r="L174" s="17" t="n">
        <v>6120000000</v>
      </c>
      <c r="M174" s="17" t="n">
        <v>0</v>
      </c>
      <c r="N174" s="17" t="n">
        <v>0</v>
      </c>
      <c r="O174" s="17" t="n">
        <v>0</v>
      </c>
      <c r="P174" s="17" t="n">
        <v>5989388949.71</v>
      </c>
      <c r="Q174" s="17" t="n">
        <v>5989329104.98</v>
      </c>
      <c r="R174" s="17" t="n">
        <v>130611050.29</v>
      </c>
      <c r="S174" s="17" t="n">
        <v>130611050.29</v>
      </c>
      <c r="T174" s="17" t="n">
        <v>130611050.29</v>
      </c>
      <c r="U174" s="18" t="n">
        <f aca="false">+P174/L174</f>
        <v>0.978658325116013</v>
      </c>
      <c r="V174" s="18" t="n">
        <f aca="false">+(M174+N174+O174)/L174</f>
        <v>0</v>
      </c>
      <c r="W174" s="18" t="n">
        <f aca="false">+U174+V174</f>
        <v>0.978658325116013</v>
      </c>
    </row>
    <row r="175" customFormat="false" ht="15" hidden="false" customHeight="false" outlineLevel="2" collapsed="false">
      <c r="A175" s="14"/>
      <c r="B175" s="14"/>
      <c r="C175" s="20" t="s">
        <v>199</v>
      </c>
      <c r="D175" s="14"/>
      <c r="E175" s="14"/>
      <c r="F175" s="15"/>
      <c r="G175" s="14"/>
      <c r="H175" s="14"/>
      <c r="I175" s="16"/>
      <c r="J175" s="17" t="n">
        <f aca="false">SUBTOTAL(9,J170:J174)</f>
        <v>11577294792</v>
      </c>
      <c r="K175" s="17" t="n">
        <f aca="false">SUBTOTAL(9,K170:K174)</f>
        <v>0</v>
      </c>
      <c r="L175" s="17" t="n">
        <f aca="false">SUBTOTAL(9,L170:L174)</f>
        <v>11577294792</v>
      </c>
      <c r="M175" s="17" t="n">
        <f aca="false">SUBTOTAL(9,M170:M174)</f>
        <v>0</v>
      </c>
      <c r="N175" s="17" t="n">
        <f aca="false">SUBTOTAL(9,N170:N174)</f>
        <v>0</v>
      </c>
      <c r="O175" s="17" t="n">
        <f aca="false">SUBTOTAL(9,O170:O174)</f>
        <v>0</v>
      </c>
      <c r="P175" s="17" t="n">
        <f aca="false">SUBTOTAL(9,P170:P174)</f>
        <v>11446363342.88</v>
      </c>
      <c r="Q175" s="17" t="n">
        <f aca="false">SUBTOTAL(9,Q170:Q174)</f>
        <v>11446303498.15</v>
      </c>
      <c r="R175" s="17" t="n">
        <f aca="false">SUBTOTAL(9,R170:R174)</f>
        <v>130931449.12</v>
      </c>
      <c r="S175" s="17" t="n">
        <f aca="false">SUBTOTAL(9,S170:S174)</f>
        <v>130931449.12</v>
      </c>
      <c r="T175" s="17" t="n">
        <f aca="false">SUBTOTAL(9,T170:T174)</f>
        <v>130931449.12</v>
      </c>
      <c r="U175" s="18"/>
      <c r="V175" s="18"/>
      <c r="W175" s="18"/>
    </row>
    <row r="176" customFormat="false" ht="15" hidden="false" customHeight="false" outlineLevel="1" collapsed="false">
      <c r="A176" s="20" t="s">
        <v>263</v>
      </c>
      <c r="B176" s="14"/>
      <c r="C176" s="14"/>
      <c r="D176" s="14"/>
      <c r="E176" s="14"/>
      <c r="F176" s="15"/>
      <c r="G176" s="14"/>
      <c r="H176" s="14"/>
      <c r="I176" s="16"/>
      <c r="J176" s="17" t="n">
        <f aca="false">SUBTOTAL(9,J97:J174)</f>
        <v>73102557000</v>
      </c>
      <c r="K176" s="17" t="n">
        <f aca="false">SUBTOTAL(9,K97:K174)</f>
        <v>92319002</v>
      </c>
      <c r="L176" s="17" t="n">
        <f aca="false">SUBTOTAL(9,L97:L174)</f>
        <v>73102557000</v>
      </c>
      <c r="M176" s="17" t="n">
        <f aca="false">SUBTOTAL(9,M97:M174)</f>
        <v>77330220</v>
      </c>
      <c r="N176" s="17" t="n">
        <f aca="false">SUBTOTAL(9,N97:N174)</f>
        <v>68901135.07</v>
      </c>
      <c r="O176" s="17" t="n">
        <f aca="false">SUBTOTAL(9,O97:O174)</f>
        <v>0</v>
      </c>
      <c r="P176" s="17" t="n">
        <f aca="false">SUBTOTAL(9,P97:P174)</f>
        <v>70671354589.06</v>
      </c>
      <c r="Q176" s="17" t="n">
        <f aca="false">SUBTOTAL(9,Q97:Q174)</f>
        <v>69985712097.33</v>
      </c>
      <c r="R176" s="17" t="n">
        <f aca="false">SUBTOTAL(9,R97:R174)</f>
        <v>2191000253.12</v>
      </c>
      <c r="S176" s="17" t="n">
        <f aca="false">SUBTOTAL(9,S97:S174)</f>
        <v>2284971055.87</v>
      </c>
      <c r="T176" s="17" t="n">
        <f aca="false">SUBTOTAL(9,T97:T174)</f>
        <v>2284971055.87</v>
      </c>
      <c r="U176" s="18" t="n">
        <f aca="false">+P176/L176</f>
        <v>0.966742580414253</v>
      </c>
      <c r="V176" s="18" t="n">
        <f aca="false">+(M176+N176+O176)/L176</f>
        <v>0.00200035896240948</v>
      </c>
      <c r="W176" s="18" t="n">
        <f aca="false">+U176+V176</f>
        <v>0.968742939376662</v>
      </c>
    </row>
    <row r="177" customFormat="false" ht="15" hidden="false" customHeight="false" outlineLevel="3" collapsed="false">
      <c r="A177" s="14" t="s">
        <v>264</v>
      </c>
      <c r="B177" s="14" t="s">
        <v>31</v>
      </c>
      <c r="C177" s="14" t="s">
        <v>32</v>
      </c>
      <c r="D177" s="14" t="s">
        <v>33</v>
      </c>
      <c r="E177" s="14"/>
      <c r="F177" s="15" t="s">
        <v>34</v>
      </c>
      <c r="G177" s="14" t="n">
        <v>1111</v>
      </c>
      <c r="H177" s="14" t="n">
        <v>3480</v>
      </c>
      <c r="I177" s="16" t="s">
        <v>35</v>
      </c>
      <c r="J177" s="17" t="n">
        <v>2358953456</v>
      </c>
      <c r="K177" s="17" t="n">
        <v>0</v>
      </c>
      <c r="L177" s="17" t="n">
        <v>2358953456</v>
      </c>
      <c r="M177" s="17" t="n">
        <v>0</v>
      </c>
      <c r="N177" s="17" t="n">
        <v>0</v>
      </c>
      <c r="O177" s="17" t="n">
        <v>0</v>
      </c>
      <c r="P177" s="17" t="n">
        <v>1827005888.92</v>
      </c>
      <c r="Q177" s="17" t="n">
        <v>1827005888.92</v>
      </c>
      <c r="R177" s="17" t="n">
        <v>531947567.08</v>
      </c>
      <c r="S177" s="17" t="n">
        <v>531947567.08</v>
      </c>
      <c r="T177" s="17" t="n">
        <v>531947567.08</v>
      </c>
      <c r="U177" s="18" t="n">
        <f aca="false">+P177/L177</f>
        <v>0.774498489689574</v>
      </c>
      <c r="V177" s="18" t="n">
        <f aca="false">+(M177+N177+O177)/L177</f>
        <v>0</v>
      </c>
      <c r="W177" s="18" t="n">
        <f aca="false">+U177+V177</f>
        <v>0.774498489689574</v>
      </c>
    </row>
    <row r="178" customFormat="false" ht="15" hidden="false" customHeight="false" outlineLevel="3" collapsed="false">
      <c r="A178" s="14" t="s">
        <v>264</v>
      </c>
      <c r="B178" s="14" t="s">
        <v>31</v>
      </c>
      <c r="C178" s="14" t="s">
        <v>32</v>
      </c>
      <c r="D178" s="14" t="s">
        <v>36</v>
      </c>
      <c r="E178" s="14"/>
      <c r="F178" s="15" t="s">
        <v>34</v>
      </c>
      <c r="G178" s="14" t="n">
        <v>1111</v>
      </c>
      <c r="H178" s="14" t="n">
        <v>3480</v>
      </c>
      <c r="I178" s="16" t="s">
        <v>37</v>
      </c>
      <c r="J178" s="17" t="n">
        <v>7404986</v>
      </c>
      <c r="K178" s="17" t="n">
        <v>0</v>
      </c>
      <c r="L178" s="17" t="n">
        <v>7404986</v>
      </c>
      <c r="M178" s="17" t="n">
        <v>0</v>
      </c>
      <c r="N178" s="17" t="n">
        <v>0</v>
      </c>
      <c r="O178" s="17" t="n">
        <v>0</v>
      </c>
      <c r="P178" s="17" t="n">
        <v>3638813.7</v>
      </c>
      <c r="Q178" s="17" t="n">
        <v>3638813.7</v>
      </c>
      <c r="R178" s="17" t="n">
        <v>3766172.3</v>
      </c>
      <c r="S178" s="17" t="n">
        <v>3766172.3</v>
      </c>
      <c r="T178" s="17" t="n">
        <v>3766172.3</v>
      </c>
      <c r="U178" s="18" t="n">
        <f aca="false">+P178/L178</f>
        <v>0.49140048340402</v>
      </c>
      <c r="V178" s="18" t="n">
        <f aca="false">+(M178+N178+O178)/L178</f>
        <v>0</v>
      </c>
      <c r="W178" s="18" t="n">
        <f aca="false">+U178+V178</f>
        <v>0.49140048340402</v>
      </c>
    </row>
    <row r="179" customFormat="false" ht="15" hidden="false" customHeight="false" outlineLevel="3" collapsed="false">
      <c r="A179" s="14" t="s">
        <v>264</v>
      </c>
      <c r="B179" s="14" t="s">
        <v>31</v>
      </c>
      <c r="C179" s="14" t="s">
        <v>32</v>
      </c>
      <c r="D179" s="14" t="s">
        <v>38</v>
      </c>
      <c r="E179" s="14"/>
      <c r="F179" s="15" t="s">
        <v>34</v>
      </c>
      <c r="G179" s="14" t="n">
        <v>1111</v>
      </c>
      <c r="H179" s="14" t="n">
        <v>3480</v>
      </c>
      <c r="I179" s="16" t="s">
        <v>39</v>
      </c>
      <c r="J179" s="17" t="n">
        <v>20828111</v>
      </c>
      <c r="K179" s="17" t="n">
        <v>0</v>
      </c>
      <c r="L179" s="17" t="n">
        <v>20828111</v>
      </c>
      <c r="M179" s="17" t="n">
        <v>0</v>
      </c>
      <c r="N179" s="17" t="n">
        <v>0</v>
      </c>
      <c r="O179" s="17" t="n">
        <v>0</v>
      </c>
      <c r="P179" s="17" t="n">
        <v>14920066.25</v>
      </c>
      <c r="Q179" s="17" t="n">
        <v>14920066.25</v>
      </c>
      <c r="R179" s="17" t="n">
        <v>5908044.75</v>
      </c>
      <c r="S179" s="17" t="n">
        <v>5908044.75</v>
      </c>
      <c r="T179" s="17" t="n">
        <v>5908044.75</v>
      </c>
      <c r="U179" s="18" t="n">
        <f aca="false">+P179/L179</f>
        <v>0.716342747069093</v>
      </c>
      <c r="V179" s="18" t="n">
        <f aca="false">+(M179+N179+O179)/L179</f>
        <v>0</v>
      </c>
      <c r="W179" s="18" t="n">
        <f aca="false">+U179+V179</f>
        <v>0.716342747069093</v>
      </c>
    </row>
    <row r="180" customFormat="false" ht="30" hidden="false" customHeight="false" outlineLevel="3" collapsed="false">
      <c r="A180" s="14" t="s">
        <v>264</v>
      </c>
      <c r="B180" s="14" t="s">
        <v>31</v>
      </c>
      <c r="C180" s="14" t="s">
        <v>32</v>
      </c>
      <c r="D180" s="14" t="s">
        <v>42</v>
      </c>
      <c r="E180" s="14"/>
      <c r="F180" s="15" t="s">
        <v>34</v>
      </c>
      <c r="G180" s="14" t="n">
        <v>1111</v>
      </c>
      <c r="H180" s="14" t="n">
        <v>3480</v>
      </c>
      <c r="I180" s="16" t="s">
        <v>43</v>
      </c>
      <c r="J180" s="17" t="n">
        <v>838088137</v>
      </c>
      <c r="K180" s="17" t="n">
        <v>0</v>
      </c>
      <c r="L180" s="17" t="n">
        <v>838088137</v>
      </c>
      <c r="M180" s="17" t="n">
        <v>0</v>
      </c>
      <c r="N180" s="17" t="n">
        <v>0</v>
      </c>
      <c r="O180" s="17" t="n">
        <v>0</v>
      </c>
      <c r="P180" s="17" t="n">
        <v>677701223.45</v>
      </c>
      <c r="Q180" s="17" t="n">
        <v>677701223.45</v>
      </c>
      <c r="R180" s="17" t="n">
        <v>160386913.55</v>
      </c>
      <c r="S180" s="17" t="n">
        <v>160386913.55</v>
      </c>
      <c r="T180" s="17" t="n">
        <v>160386913.55</v>
      </c>
      <c r="U180" s="18" t="n">
        <f aca="false">+P180/L180</f>
        <v>0.808627629399317</v>
      </c>
      <c r="V180" s="18" t="n">
        <f aca="false">+(M180+N180+O180)/L180</f>
        <v>0</v>
      </c>
      <c r="W180" s="18" t="n">
        <f aca="false">+U180+V180</f>
        <v>0.808627629399317</v>
      </c>
    </row>
    <row r="181" customFormat="false" ht="30" hidden="false" customHeight="false" outlineLevel="3" collapsed="false">
      <c r="A181" s="14" t="s">
        <v>264</v>
      </c>
      <c r="B181" s="14" t="s">
        <v>31</v>
      </c>
      <c r="C181" s="14" t="s">
        <v>32</v>
      </c>
      <c r="D181" s="14" t="s">
        <v>44</v>
      </c>
      <c r="E181" s="14"/>
      <c r="F181" s="15" t="s">
        <v>34</v>
      </c>
      <c r="G181" s="14" t="n">
        <v>1111</v>
      </c>
      <c r="H181" s="14" t="n">
        <v>3480</v>
      </c>
      <c r="I181" s="16" t="s">
        <v>45</v>
      </c>
      <c r="J181" s="17" t="n">
        <v>1019499516</v>
      </c>
      <c r="K181" s="17" t="n">
        <v>0</v>
      </c>
      <c r="L181" s="17" t="n">
        <v>1019499516</v>
      </c>
      <c r="M181" s="17" t="n">
        <v>0</v>
      </c>
      <c r="N181" s="17" t="n">
        <v>0</v>
      </c>
      <c r="O181" s="17" t="n">
        <v>0</v>
      </c>
      <c r="P181" s="17" t="n">
        <v>920065419.3</v>
      </c>
      <c r="Q181" s="17" t="n">
        <v>920065419.3</v>
      </c>
      <c r="R181" s="17" t="n">
        <v>99434096.7</v>
      </c>
      <c r="S181" s="17" t="n">
        <v>99434096.7</v>
      </c>
      <c r="T181" s="17" t="n">
        <v>99434096.7000001</v>
      </c>
      <c r="U181" s="18" t="n">
        <f aca="false">+P181/L181</f>
        <v>0.902467735256875</v>
      </c>
      <c r="V181" s="18" t="n">
        <f aca="false">+(M181+N181+O181)/L181</f>
        <v>0</v>
      </c>
      <c r="W181" s="18" t="n">
        <f aca="false">+U181+V181</f>
        <v>0.902467735256875</v>
      </c>
    </row>
    <row r="182" customFormat="false" ht="15" hidden="false" customHeight="false" outlineLevel="3" collapsed="false">
      <c r="A182" s="14" t="s">
        <v>264</v>
      </c>
      <c r="B182" s="14" t="s">
        <v>31</v>
      </c>
      <c r="C182" s="14" t="s">
        <v>32</v>
      </c>
      <c r="D182" s="14" t="s">
        <v>46</v>
      </c>
      <c r="E182" s="14"/>
      <c r="F182" s="14" t="n">
        <v>280</v>
      </c>
      <c r="G182" s="14" t="n">
        <v>1111</v>
      </c>
      <c r="H182" s="14" t="n">
        <v>3480</v>
      </c>
      <c r="I182" s="16" t="s">
        <v>47</v>
      </c>
      <c r="J182" s="17" t="n">
        <v>420024584</v>
      </c>
      <c r="K182" s="17" t="n">
        <v>0</v>
      </c>
      <c r="L182" s="17" t="n">
        <v>420024584</v>
      </c>
      <c r="M182" s="17" t="n">
        <v>0</v>
      </c>
      <c r="N182" s="17" t="n">
        <v>0</v>
      </c>
      <c r="O182" s="17" t="n">
        <v>0</v>
      </c>
      <c r="P182" s="17" t="n">
        <v>344653145.35</v>
      </c>
      <c r="Q182" s="17" t="n">
        <v>344653145.35</v>
      </c>
      <c r="R182" s="17" t="n">
        <v>75371438.65</v>
      </c>
      <c r="S182" s="17" t="n">
        <v>75371438.65</v>
      </c>
      <c r="T182" s="17" t="n">
        <v>75371438.65</v>
      </c>
      <c r="U182" s="18" t="n">
        <f aca="false">+P182/L182</f>
        <v>0.820554697222199</v>
      </c>
      <c r="V182" s="18" t="n">
        <f aca="false">+(M182+N182+O182)/L182</f>
        <v>0</v>
      </c>
      <c r="W182" s="18" t="n">
        <f aca="false">+U182+V182</f>
        <v>0.820554697222199</v>
      </c>
    </row>
    <row r="183" customFormat="false" ht="15" hidden="false" customHeight="false" outlineLevel="3" collapsed="false">
      <c r="A183" s="14" t="s">
        <v>264</v>
      </c>
      <c r="B183" s="14" t="s">
        <v>31</v>
      </c>
      <c r="C183" s="14" t="s">
        <v>32</v>
      </c>
      <c r="D183" s="14" t="s">
        <v>48</v>
      </c>
      <c r="E183" s="14"/>
      <c r="F183" s="15" t="s">
        <v>34</v>
      </c>
      <c r="G183" s="14" t="n">
        <v>1111</v>
      </c>
      <c r="H183" s="14" t="n">
        <v>3480</v>
      </c>
      <c r="I183" s="16" t="s">
        <v>49</v>
      </c>
      <c r="J183" s="17" t="n">
        <v>320125474</v>
      </c>
      <c r="K183" s="17" t="n">
        <v>0</v>
      </c>
      <c r="L183" s="17" t="n">
        <v>320125474</v>
      </c>
      <c r="M183" s="17" t="n">
        <v>0</v>
      </c>
      <c r="N183" s="17" t="n">
        <v>0</v>
      </c>
      <c r="O183" s="17" t="n">
        <v>0</v>
      </c>
      <c r="P183" s="17" t="n">
        <v>313001566.1</v>
      </c>
      <c r="Q183" s="17" t="n">
        <v>313001566.1</v>
      </c>
      <c r="R183" s="17" t="n">
        <v>7123907.9</v>
      </c>
      <c r="S183" s="17" t="n">
        <v>7123907.9</v>
      </c>
      <c r="T183" s="17" t="n">
        <v>7123907.89999998</v>
      </c>
      <c r="U183" s="18" t="n">
        <f aca="false">+P183/L183</f>
        <v>0.977746513543624</v>
      </c>
      <c r="V183" s="18" t="n">
        <f aca="false">+(M183+N183+O183)/L183</f>
        <v>0</v>
      </c>
      <c r="W183" s="18" t="n">
        <f aca="false">+U183+V183</f>
        <v>0.977746513543624</v>
      </c>
    </row>
    <row r="184" customFormat="false" ht="15" hidden="false" customHeight="false" outlineLevel="3" collapsed="false">
      <c r="A184" s="14" t="s">
        <v>264</v>
      </c>
      <c r="B184" s="14" t="s">
        <v>31</v>
      </c>
      <c r="C184" s="14" t="s">
        <v>32</v>
      </c>
      <c r="D184" s="14" t="s">
        <v>50</v>
      </c>
      <c r="E184" s="14"/>
      <c r="F184" s="15" t="s">
        <v>34</v>
      </c>
      <c r="G184" s="14" t="n">
        <v>1111</v>
      </c>
      <c r="H184" s="14" t="n">
        <v>3480</v>
      </c>
      <c r="I184" s="16" t="s">
        <v>51</v>
      </c>
      <c r="J184" s="17" t="n">
        <v>477408891</v>
      </c>
      <c r="K184" s="17" t="n">
        <v>0</v>
      </c>
      <c r="L184" s="17" t="n">
        <v>477408891</v>
      </c>
      <c r="M184" s="17" t="n">
        <v>0</v>
      </c>
      <c r="N184" s="17" t="n">
        <v>0</v>
      </c>
      <c r="O184" s="17" t="n">
        <v>0</v>
      </c>
      <c r="P184" s="17" t="n">
        <v>448494437.53</v>
      </c>
      <c r="Q184" s="17" t="n">
        <v>448494437.53</v>
      </c>
      <c r="R184" s="17" t="n">
        <v>28914453.47</v>
      </c>
      <c r="S184" s="17" t="n">
        <v>28914453.47</v>
      </c>
      <c r="T184" s="17" t="n">
        <v>28914453.47</v>
      </c>
      <c r="U184" s="18" t="n">
        <f aca="false">+P184/L184</f>
        <v>0.939434614614247</v>
      </c>
      <c r="V184" s="18" t="n">
        <f aca="false">+(M184+N184+O184)/L184</f>
        <v>0</v>
      </c>
      <c r="W184" s="18" t="n">
        <f aca="false">+U184+V184</f>
        <v>0.939434614614247</v>
      </c>
    </row>
    <row r="185" customFormat="false" ht="90" hidden="false" customHeight="false" outlineLevel="3" collapsed="false">
      <c r="A185" s="14" t="s">
        <v>264</v>
      </c>
      <c r="B185" s="14" t="s">
        <v>31</v>
      </c>
      <c r="C185" s="14" t="s">
        <v>32</v>
      </c>
      <c r="D185" s="14" t="s">
        <v>52</v>
      </c>
      <c r="E185" s="14" t="s">
        <v>53</v>
      </c>
      <c r="F185" s="15" t="s">
        <v>34</v>
      </c>
      <c r="G185" s="14" t="n">
        <v>1112</v>
      </c>
      <c r="H185" s="14" t="n">
        <v>3480</v>
      </c>
      <c r="I185" s="16" t="s">
        <v>54</v>
      </c>
      <c r="J185" s="17" t="n">
        <v>466413543</v>
      </c>
      <c r="K185" s="17" t="n">
        <v>0</v>
      </c>
      <c r="L185" s="17" t="n">
        <v>466413543</v>
      </c>
      <c r="M185" s="17" t="n">
        <v>0</v>
      </c>
      <c r="N185" s="17" t="n">
        <v>0</v>
      </c>
      <c r="O185" s="17" t="n">
        <v>0</v>
      </c>
      <c r="P185" s="17" t="n">
        <v>387555543</v>
      </c>
      <c r="Q185" s="17" t="n">
        <v>387555543</v>
      </c>
      <c r="R185" s="17" t="n">
        <v>78858000</v>
      </c>
      <c r="S185" s="17" t="n">
        <v>78858000</v>
      </c>
      <c r="T185" s="17" t="n">
        <v>78858000</v>
      </c>
      <c r="U185" s="18" t="n">
        <f aca="false">+P185/L185</f>
        <v>0.830926864831624</v>
      </c>
      <c r="V185" s="18" t="n">
        <f aca="false">+(M185+N185+O185)/L185</f>
        <v>0</v>
      </c>
      <c r="W185" s="18" t="n">
        <f aca="false">+U185+V185</f>
        <v>0.830926864831624</v>
      </c>
    </row>
    <row r="186" customFormat="false" ht="75" hidden="false" customHeight="false" outlineLevel="3" collapsed="false">
      <c r="A186" s="14" t="s">
        <v>264</v>
      </c>
      <c r="B186" s="14" t="s">
        <v>31</v>
      </c>
      <c r="C186" s="14" t="s">
        <v>32</v>
      </c>
      <c r="D186" s="14" t="s">
        <v>55</v>
      </c>
      <c r="E186" s="14" t="s">
        <v>53</v>
      </c>
      <c r="F186" s="15" t="s">
        <v>34</v>
      </c>
      <c r="G186" s="14" t="n">
        <v>1112</v>
      </c>
      <c r="H186" s="14" t="n">
        <v>3480</v>
      </c>
      <c r="I186" s="16" t="s">
        <v>56</v>
      </c>
      <c r="J186" s="17" t="n">
        <v>25211543</v>
      </c>
      <c r="K186" s="17" t="n">
        <v>0</v>
      </c>
      <c r="L186" s="17" t="n">
        <v>25211543</v>
      </c>
      <c r="M186" s="17" t="n">
        <v>0</v>
      </c>
      <c r="N186" s="17" t="n">
        <v>0</v>
      </c>
      <c r="O186" s="17" t="n">
        <v>0</v>
      </c>
      <c r="P186" s="17" t="n">
        <v>20958091</v>
      </c>
      <c r="Q186" s="17" t="n">
        <v>20958091</v>
      </c>
      <c r="R186" s="17" t="n">
        <v>4253452</v>
      </c>
      <c r="S186" s="17" t="n">
        <v>4253452</v>
      </c>
      <c r="T186" s="17" t="n">
        <v>4253452</v>
      </c>
      <c r="U186" s="18" t="n">
        <f aca="false">+P186/L186</f>
        <v>0.831289501003568</v>
      </c>
      <c r="V186" s="18" t="n">
        <f aca="false">+(M186+N186+O186)/L186</f>
        <v>0</v>
      </c>
      <c r="W186" s="18" t="n">
        <f aca="false">+U186+V186</f>
        <v>0.831289501003568</v>
      </c>
    </row>
    <row r="187" customFormat="false" ht="90" hidden="false" customHeight="false" outlineLevel="3" collapsed="false">
      <c r="A187" s="14" t="s">
        <v>264</v>
      </c>
      <c r="B187" s="14" t="s">
        <v>31</v>
      </c>
      <c r="C187" s="14" t="s">
        <v>32</v>
      </c>
      <c r="D187" s="14" t="s">
        <v>57</v>
      </c>
      <c r="E187" s="14" t="s">
        <v>53</v>
      </c>
      <c r="F187" s="15" t="s">
        <v>34</v>
      </c>
      <c r="G187" s="14" t="n">
        <v>1112</v>
      </c>
      <c r="H187" s="14" t="n">
        <v>3480</v>
      </c>
      <c r="I187" s="16" t="s">
        <v>58</v>
      </c>
      <c r="J187" s="17" t="n">
        <v>79775254</v>
      </c>
      <c r="K187" s="17" t="n">
        <v>0</v>
      </c>
      <c r="L187" s="17" t="n">
        <v>79775254</v>
      </c>
      <c r="M187" s="17" t="n">
        <v>0</v>
      </c>
      <c r="N187" s="17" t="n">
        <v>0</v>
      </c>
      <c r="O187" s="17" t="n">
        <v>0</v>
      </c>
      <c r="P187" s="17" t="n">
        <v>63155898</v>
      </c>
      <c r="Q187" s="17" t="n">
        <v>63155898</v>
      </c>
      <c r="R187" s="17" t="n">
        <v>16619356</v>
      </c>
      <c r="S187" s="17" t="n">
        <v>16619356</v>
      </c>
      <c r="T187" s="17" t="n">
        <v>16619356</v>
      </c>
      <c r="U187" s="18" t="n">
        <f aca="false">+P187/L187</f>
        <v>0.791672791164037</v>
      </c>
      <c r="V187" s="18" t="n">
        <f aca="false">+(M187+N187+O187)/L187</f>
        <v>0</v>
      </c>
      <c r="W187" s="18" t="n">
        <f aca="false">+U187+V187</f>
        <v>0.791672791164037</v>
      </c>
    </row>
    <row r="188" customFormat="false" ht="75" hidden="false" customHeight="false" outlineLevel="3" collapsed="false">
      <c r="A188" s="14" t="s">
        <v>264</v>
      </c>
      <c r="B188" s="14" t="s">
        <v>31</v>
      </c>
      <c r="C188" s="14" t="s">
        <v>32</v>
      </c>
      <c r="D188" s="14" t="s">
        <v>59</v>
      </c>
      <c r="E188" s="14" t="s">
        <v>53</v>
      </c>
      <c r="F188" s="15" t="s">
        <v>34</v>
      </c>
      <c r="G188" s="14" t="n">
        <v>1112</v>
      </c>
      <c r="H188" s="14" t="n">
        <v>3480</v>
      </c>
      <c r="I188" s="16" t="s">
        <v>60</v>
      </c>
      <c r="J188" s="17" t="n">
        <v>75634629</v>
      </c>
      <c r="K188" s="17" t="n">
        <v>0</v>
      </c>
      <c r="L188" s="17" t="n">
        <v>75634629</v>
      </c>
      <c r="M188" s="17" t="n">
        <v>0</v>
      </c>
      <c r="N188" s="17" t="n">
        <v>0</v>
      </c>
      <c r="O188" s="17" t="n">
        <v>0</v>
      </c>
      <c r="P188" s="17" t="n">
        <v>62834545</v>
      </c>
      <c r="Q188" s="17" t="n">
        <v>62834545</v>
      </c>
      <c r="R188" s="17" t="n">
        <v>12800084</v>
      </c>
      <c r="S188" s="17" t="n">
        <v>12800084</v>
      </c>
      <c r="T188" s="17" t="n">
        <v>12800084</v>
      </c>
      <c r="U188" s="18" t="n">
        <f aca="false">+P188/L188</f>
        <v>0.830764238957264</v>
      </c>
      <c r="V188" s="18" t="n">
        <f aca="false">+(M188+N188+O188)/L188</f>
        <v>0</v>
      </c>
      <c r="W188" s="18" t="n">
        <f aca="false">+U188+V188</f>
        <v>0.830764238957264</v>
      </c>
    </row>
    <row r="189" customFormat="false" ht="75" hidden="false" customHeight="false" outlineLevel="3" collapsed="false">
      <c r="A189" s="14" t="s">
        <v>264</v>
      </c>
      <c r="B189" s="14" t="s">
        <v>31</v>
      </c>
      <c r="C189" s="14" t="s">
        <v>32</v>
      </c>
      <c r="D189" s="14" t="s">
        <v>61</v>
      </c>
      <c r="E189" s="14" t="s">
        <v>53</v>
      </c>
      <c r="F189" s="15" t="s">
        <v>34</v>
      </c>
      <c r="G189" s="14" t="n">
        <v>1112</v>
      </c>
      <c r="H189" s="14" t="n">
        <v>3480</v>
      </c>
      <c r="I189" s="16" t="s">
        <v>60</v>
      </c>
      <c r="J189" s="17" t="n">
        <v>151269257</v>
      </c>
      <c r="K189" s="17" t="n">
        <v>0</v>
      </c>
      <c r="L189" s="17" t="n">
        <v>151269257</v>
      </c>
      <c r="M189" s="17" t="n">
        <v>0</v>
      </c>
      <c r="N189" s="17" t="n">
        <v>0</v>
      </c>
      <c r="O189" s="17" t="n">
        <v>0</v>
      </c>
      <c r="P189" s="17" t="n">
        <v>125669068</v>
      </c>
      <c r="Q189" s="17" t="n">
        <v>125669068</v>
      </c>
      <c r="R189" s="17" t="n">
        <v>25600189</v>
      </c>
      <c r="S189" s="17" t="n">
        <v>25600189</v>
      </c>
      <c r="T189" s="17" t="n">
        <v>25600189</v>
      </c>
      <c r="U189" s="18" t="n">
        <f aca="false">+P189/L189</f>
        <v>0.830764099013192</v>
      </c>
      <c r="V189" s="18" t="n">
        <f aca="false">+(M189+N189+O189)/L189</f>
        <v>0</v>
      </c>
      <c r="W189" s="18" t="n">
        <f aca="false">+U189+V189</f>
        <v>0.830764099013192</v>
      </c>
    </row>
    <row r="190" customFormat="false" ht="15" hidden="false" customHeight="false" outlineLevel="2" collapsed="false">
      <c r="A190" s="14"/>
      <c r="B190" s="14"/>
      <c r="C190" s="20" t="s">
        <v>62</v>
      </c>
      <c r="D190" s="14"/>
      <c r="E190" s="14"/>
      <c r="F190" s="15"/>
      <c r="G190" s="14"/>
      <c r="H190" s="14"/>
      <c r="I190" s="16"/>
      <c r="J190" s="17" t="n">
        <f aca="false">SUBTOTAL(9,J177:J189)</f>
        <v>6260637381</v>
      </c>
      <c r="K190" s="17" t="n">
        <f aca="false">SUBTOTAL(9,K177:K189)</f>
        <v>0</v>
      </c>
      <c r="L190" s="17" t="n">
        <f aca="false">SUBTOTAL(9,L177:L189)</f>
        <v>6260637381</v>
      </c>
      <c r="M190" s="17" t="n">
        <f aca="false">SUBTOTAL(9,M177:M189)</f>
        <v>0</v>
      </c>
      <c r="N190" s="17" t="n">
        <f aca="false">SUBTOTAL(9,N177:N189)</f>
        <v>0</v>
      </c>
      <c r="O190" s="17" t="n">
        <f aca="false">SUBTOTAL(9,O177:O189)</f>
        <v>0</v>
      </c>
      <c r="P190" s="17" t="n">
        <f aca="false">SUBTOTAL(9,P177:P189)</f>
        <v>5209653705.6</v>
      </c>
      <c r="Q190" s="17" t="n">
        <f aca="false">SUBTOTAL(9,Q177:Q189)</f>
        <v>5209653705.6</v>
      </c>
      <c r="R190" s="17" t="n">
        <f aca="false">SUBTOTAL(9,R177:R189)</f>
        <v>1050983675.4</v>
      </c>
      <c r="S190" s="17" t="n">
        <f aca="false">SUBTOTAL(9,S177:S189)</f>
        <v>1050983675.4</v>
      </c>
      <c r="T190" s="17" t="n">
        <f aca="false">SUBTOTAL(9,T177:T189)</f>
        <v>1050983675.4</v>
      </c>
      <c r="U190" s="18"/>
      <c r="V190" s="18"/>
      <c r="W190" s="18"/>
    </row>
    <row r="191" customFormat="false" ht="30" hidden="false" customHeight="false" outlineLevel="3" collapsed="false">
      <c r="A191" s="14" t="s">
        <v>264</v>
      </c>
      <c r="B191" s="14" t="s">
        <v>31</v>
      </c>
      <c r="C191" s="14" t="s">
        <v>63</v>
      </c>
      <c r="D191" s="14" t="s">
        <v>265</v>
      </c>
      <c r="E191" s="14"/>
      <c r="F191" s="15" t="s">
        <v>34</v>
      </c>
      <c r="G191" s="14" t="n">
        <v>1120</v>
      </c>
      <c r="H191" s="14" t="n">
        <v>3480</v>
      </c>
      <c r="I191" s="16" t="s">
        <v>266</v>
      </c>
      <c r="J191" s="17" t="n">
        <v>20000000</v>
      </c>
      <c r="K191" s="17" t="n">
        <v>0</v>
      </c>
      <c r="L191" s="17" t="n">
        <v>20000000</v>
      </c>
      <c r="M191" s="17" t="n">
        <v>0</v>
      </c>
      <c r="N191" s="17" t="n">
        <v>0</v>
      </c>
      <c r="O191" s="17" t="n">
        <v>0</v>
      </c>
      <c r="P191" s="17" t="n">
        <v>20000000</v>
      </c>
      <c r="Q191" s="17" t="n">
        <v>20000000</v>
      </c>
      <c r="R191" s="17" t="n">
        <v>0</v>
      </c>
      <c r="S191" s="17" t="n">
        <v>0</v>
      </c>
      <c r="T191" s="17" t="n">
        <v>0</v>
      </c>
      <c r="U191" s="18" t="n">
        <f aca="false">+P191/L191</f>
        <v>1</v>
      </c>
      <c r="V191" s="18" t="n">
        <f aca="false">+(M191+N191+O191)/L191</f>
        <v>0</v>
      </c>
      <c r="W191" s="18" t="n">
        <f aca="false">+U191+V191</f>
        <v>1</v>
      </c>
    </row>
    <row r="192" customFormat="false" ht="30" hidden="false" customHeight="false" outlineLevel="3" collapsed="false">
      <c r="A192" s="14" t="s">
        <v>264</v>
      </c>
      <c r="B192" s="14" t="s">
        <v>31</v>
      </c>
      <c r="C192" s="14" t="s">
        <v>63</v>
      </c>
      <c r="D192" s="14" t="s">
        <v>267</v>
      </c>
      <c r="E192" s="14"/>
      <c r="F192" s="15" t="s">
        <v>34</v>
      </c>
      <c r="G192" s="14" t="n">
        <v>1120</v>
      </c>
      <c r="H192" s="14" t="n">
        <v>3480</v>
      </c>
      <c r="I192" s="16" t="s">
        <v>268</v>
      </c>
      <c r="J192" s="17" t="n">
        <v>0</v>
      </c>
      <c r="K192" s="17" t="n">
        <v>0</v>
      </c>
      <c r="L192" s="17" t="n">
        <v>0</v>
      </c>
      <c r="M192" s="17" t="n">
        <v>0</v>
      </c>
      <c r="N192" s="17" t="n">
        <v>0</v>
      </c>
      <c r="O192" s="17" t="n">
        <v>0</v>
      </c>
      <c r="P192" s="17" t="n">
        <v>0</v>
      </c>
      <c r="Q192" s="17" t="n">
        <v>0</v>
      </c>
      <c r="R192" s="17" t="n">
        <v>0</v>
      </c>
      <c r="S192" s="17" t="n">
        <v>0</v>
      </c>
      <c r="T192" s="17" t="n">
        <v>0</v>
      </c>
      <c r="U192" s="18" t="n">
        <v>0</v>
      </c>
      <c r="V192" s="18" t="n">
        <v>0</v>
      </c>
      <c r="W192" s="18" t="n">
        <f aca="false">+U192+V192</f>
        <v>0</v>
      </c>
    </row>
    <row r="193" customFormat="false" ht="15" hidden="false" customHeight="false" outlineLevel="3" collapsed="false">
      <c r="A193" s="14" t="s">
        <v>264</v>
      </c>
      <c r="B193" s="14" t="s">
        <v>31</v>
      </c>
      <c r="C193" s="14" t="s">
        <v>63</v>
      </c>
      <c r="D193" s="14" t="s">
        <v>66</v>
      </c>
      <c r="E193" s="14"/>
      <c r="F193" s="15" t="s">
        <v>34</v>
      </c>
      <c r="G193" s="14" t="n">
        <v>1120</v>
      </c>
      <c r="H193" s="14" t="n">
        <v>3480</v>
      </c>
      <c r="I193" s="16" t="s">
        <v>67</v>
      </c>
      <c r="J193" s="17" t="n">
        <v>9000000</v>
      </c>
      <c r="K193" s="17" t="n">
        <v>212471</v>
      </c>
      <c r="L193" s="17" t="n">
        <v>9000000</v>
      </c>
      <c r="M193" s="17" t="n">
        <v>0</v>
      </c>
      <c r="N193" s="17" t="n">
        <v>0</v>
      </c>
      <c r="O193" s="17" t="n">
        <v>0</v>
      </c>
      <c r="P193" s="17" t="n">
        <v>8519333.84</v>
      </c>
      <c r="Q193" s="17" t="n">
        <v>8519333.84</v>
      </c>
      <c r="R193" s="17" t="n">
        <v>268195.16</v>
      </c>
      <c r="S193" s="17" t="n">
        <v>480666.16</v>
      </c>
      <c r="T193" s="17" t="n">
        <v>480666.16</v>
      </c>
      <c r="U193" s="18" t="n">
        <f aca="false">+P193/L193</f>
        <v>0.946592648888889</v>
      </c>
      <c r="V193" s="18" t="n">
        <f aca="false">+(M193+N193+O193)/L193</f>
        <v>0</v>
      </c>
      <c r="W193" s="18" t="n">
        <f aca="false">+U193+V193</f>
        <v>0.946592648888889</v>
      </c>
    </row>
    <row r="194" customFormat="false" ht="15" hidden="false" customHeight="false" outlineLevel="3" collapsed="false">
      <c r="A194" s="14" t="s">
        <v>264</v>
      </c>
      <c r="B194" s="14" t="s">
        <v>31</v>
      </c>
      <c r="C194" s="14" t="s">
        <v>63</v>
      </c>
      <c r="D194" s="14" t="s">
        <v>68</v>
      </c>
      <c r="E194" s="14"/>
      <c r="F194" s="15" t="s">
        <v>34</v>
      </c>
      <c r="G194" s="14" t="n">
        <v>1120</v>
      </c>
      <c r="H194" s="14" t="n">
        <v>3480</v>
      </c>
      <c r="I194" s="16" t="s">
        <v>69</v>
      </c>
      <c r="J194" s="17" t="n">
        <v>12090899</v>
      </c>
      <c r="K194" s="17" t="n">
        <v>0</v>
      </c>
      <c r="L194" s="17" t="n">
        <v>12090899</v>
      </c>
      <c r="M194" s="17" t="n">
        <v>0</v>
      </c>
      <c r="N194" s="17" t="n">
        <v>0</v>
      </c>
      <c r="O194" s="17" t="n">
        <v>0</v>
      </c>
      <c r="P194" s="17" t="n">
        <v>12090899</v>
      </c>
      <c r="Q194" s="17" t="n">
        <v>12090899</v>
      </c>
      <c r="R194" s="17" t="n">
        <v>0</v>
      </c>
      <c r="S194" s="17" t="n">
        <v>0</v>
      </c>
      <c r="T194" s="17" t="n">
        <v>0</v>
      </c>
      <c r="U194" s="18" t="n">
        <f aca="false">+P194/L194</f>
        <v>1</v>
      </c>
      <c r="V194" s="18" t="n">
        <f aca="false">+(M194+N194+O194)/L194</f>
        <v>0</v>
      </c>
      <c r="W194" s="18" t="n">
        <f aca="false">+U194+V194</f>
        <v>1</v>
      </c>
    </row>
    <row r="195" customFormat="false" ht="30" hidden="false" customHeight="false" outlineLevel="3" collapsed="false">
      <c r="A195" s="14" t="s">
        <v>264</v>
      </c>
      <c r="B195" s="14" t="s">
        <v>31</v>
      </c>
      <c r="C195" s="14" t="s">
        <v>63</v>
      </c>
      <c r="D195" s="14" t="s">
        <v>70</v>
      </c>
      <c r="E195" s="14"/>
      <c r="F195" s="15" t="s">
        <v>34</v>
      </c>
      <c r="G195" s="14" t="n">
        <v>1120</v>
      </c>
      <c r="H195" s="14" t="n">
        <v>3480</v>
      </c>
      <c r="I195" s="16" t="s">
        <v>71</v>
      </c>
      <c r="J195" s="17" t="n">
        <v>154186851</v>
      </c>
      <c r="K195" s="17" t="n">
        <v>17245180</v>
      </c>
      <c r="L195" s="17" t="n">
        <v>154186851</v>
      </c>
      <c r="M195" s="17" t="n">
        <v>0</v>
      </c>
      <c r="N195" s="17" t="n">
        <v>0</v>
      </c>
      <c r="O195" s="17" t="n">
        <v>0</v>
      </c>
      <c r="P195" s="17" t="n">
        <v>118561701</v>
      </c>
      <c r="Q195" s="17" t="n">
        <v>47818701</v>
      </c>
      <c r="R195" s="17" t="n">
        <v>18379970</v>
      </c>
      <c r="S195" s="17" t="n">
        <v>35625150</v>
      </c>
      <c r="T195" s="17" t="n">
        <v>35625150</v>
      </c>
      <c r="U195" s="18" t="n">
        <f aca="false">+P195/L195</f>
        <v>0.768948196496989</v>
      </c>
      <c r="V195" s="18" t="n">
        <f aca="false">+(M195+N195+O195)/L195</f>
        <v>0</v>
      </c>
      <c r="W195" s="18" t="n">
        <f aca="false">+U195+V195</f>
        <v>0.768948196496989</v>
      </c>
    </row>
    <row r="196" customFormat="false" ht="75" hidden="false" customHeight="false" outlineLevel="3" collapsed="false">
      <c r="A196" s="14" t="s">
        <v>264</v>
      </c>
      <c r="B196" s="14" t="s">
        <v>31</v>
      </c>
      <c r="C196" s="14" t="s">
        <v>63</v>
      </c>
      <c r="D196" s="14" t="s">
        <v>80</v>
      </c>
      <c r="E196" s="14"/>
      <c r="F196" s="15" t="s">
        <v>34</v>
      </c>
      <c r="G196" s="14" t="n">
        <v>1120</v>
      </c>
      <c r="H196" s="14" t="n">
        <v>3480</v>
      </c>
      <c r="I196" s="16" t="s">
        <v>269</v>
      </c>
      <c r="J196" s="17" t="n">
        <v>10000000</v>
      </c>
      <c r="K196" s="17" t="n">
        <v>2000000</v>
      </c>
      <c r="L196" s="17" t="n">
        <v>10000000</v>
      </c>
      <c r="M196" s="17" t="n">
        <v>0</v>
      </c>
      <c r="N196" s="17" t="n">
        <v>0</v>
      </c>
      <c r="O196" s="17" t="n">
        <v>0</v>
      </c>
      <c r="P196" s="17" t="n">
        <v>5980000</v>
      </c>
      <c r="Q196" s="17" t="n">
        <v>3000000</v>
      </c>
      <c r="R196" s="17" t="n">
        <v>2020000</v>
      </c>
      <c r="S196" s="17" t="n">
        <v>4020000</v>
      </c>
      <c r="T196" s="17" t="n">
        <v>4020000</v>
      </c>
      <c r="U196" s="18" t="n">
        <f aca="false">+P196/L196</f>
        <v>0.598</v>
      </c>
      <c r="V196" s="18" t="n">
        <f aca="false">+(M196+N196+O196)/L196</f>
        <v>0</v>
      </c>
      <c r="W196" s="18" t="n">
        <f aca="false">+U196+V196</f>
        <v>0.598</v>
      </c>
    </row>
    <row r="197" customFormat="false" ht="15" hidden="false" customHeight="false" outlineLevel="3" collapsed="false">
      <c r="A197" s="14" t="s">
        <v>264</v>
      </c>
      <c r="B197" s="14" t="s">
        <v>31</v>
      </c>
      <c r="C197" s="14" t="s">
        <v>63</v>
      </c>
      <c r="D197" s="14" t="s">
        <v>82</v>
      </c>
      <c r="E197" s="14"/>
      <c r="F197" s="15" t="s">
        <v>34</v>
      </c>
      <c r="G197" s="14" t="n">
        <v>1120</v>
      </c>
      <c r="H197" s="14" t="n">
        <v>3480</v>
      </c>
      <c r="I197" s="16" t="s">
        <v>83</v>
      </c>
      <c r="J197" s="17" t="n">
        <v>20545090</v>
      </c>
      <c r="K197" s="17" t="n">
        <v>12598303</v>
      </c>
      <c r="L197" s="17" t="n">
        <v>20545090</v>
      </c>
      <c r="M197" s="17" t="n">
        <v>0</v>
      </c>
      <c r="N197" s="17" t="n">
        <v>0</v>
      </c>
      <c r="O197" s="17" t="n">
        <v>0</v>
      </c>
      <c r="P197" s="17" t="n">
        <v>7667777</v>
      </c>
      <c r="Q197" s="17" t="n">
        <v>7668097</v>
      </c>
      <c r="R197" s="17" t="n">
        <v>279010</v>
      </c>
      <c r="S197" s="17" t="n">
        <v>12877313</v>
      </c>
      <c r="T197" s="17" t="n">
        <v>12877313</v>
      </c>
      <c r="U197" s="18" t="n">
        <f aca="false">+P197/L197</f>
        <v>0.373217007080524</v>
      </c>
      <c r="V197" s="18" t="n">
        <f aca="false">+(M197+N197+O197)/L197</f>
        <v>0</v>
      </c>
      <c r="W197" s="18" t="n">
        <f aca="false">+U197+V197</f>
        <v>0.373217007080524</v>
      </c>
    </row>
    <row r="198" customFormat="false" ht="15" hidden="false" customHeight="false" outlineLevel="3" collapsed="false">
      <c r="A198" s="14" t="s">
        <v>264</v>
      </c>
      <c r="B198" s="14" t="s">
        <v>31</v>
      </c>
      <c r="C198" s="14" t="s">
        <v>63</v>
      </c>
      <c r="D198" s="14" t="s">
        <v>84</v>
      </c>
      <c r="E198" s="14"/>
      <c r="F198" s="15" t="s">
        <v>34</v>
      </c>
      <c r="G198" s="14" t="n">
        <v>1120</v>
      </c>
      <c r="H198" s="14" t="n">
        <v>3480</v>
      </c>
      <c r="I198" s="16" t="s">
        <v>85</v>
      </c>
      <c r="J198" s="17" t="n">
        <v>165540223</v>
      </c>
      <c r="K198" s="17" t="n">
        <v>9690815</v>
      </c>
      <c r="L198" s="17" t="n">
        <v>165540223</v>
      </c>
      <c r="M198" s="17" t="n">
        <v>0</v>
      </c>
      <c r="N198" s="17" t="n">
        <v>0</v>
      </c>
      <c r="O198" s="17" t="n">
        <v>0</v>
      </c>
      <c r="P198" s="17" t="n">
        <v>136924227.2</v>
      </c>
      <c r="Q198" s="17" t="n">
        <v>140055082.2</v>
      </c>
      <c r="R198" s="17" t="n">
        <v>18925180.8</v>
      </c>
      <c r="S198" s="17" t="n">
        <v>28615995.8</v>
      </c>
      <c r="T198" s="17" t="n">
        <v>28615995.8</v>
      </c>
      <c r="U198" s="18" t="n">
        <f aca="false">+P198/L198</f>
        <v>0.827135693782411</v>
      </c>
      <c r="V198" s="18" t="n">
        <f aca="false">+(M198+N198+O198)/L198</f>
        <v>0</v>
      </c>
      <c r="W198" s="18" t="n">
        <f aca="false">+U198+V198</f>
        <v>0.827135693782411</v>
      </c>
    </row>
    <row r="199" customFormat="false" ht="210" hidden="false" customHeight="false" outlineLevel="3" collapsed="false">
      <c r="A199" s="14" t="s">
        <v>264</v>
      </c>
      <c r="B199" s="14" t="s">
        <v>31</v>
      </c>
      <c r="C199" s="14" t="s">
        <v>63</v>
      </c>
      <c r="D199" s="14" t="s">
        <v>90</v>
      </c>
      <c r="E199" s="14"/>
      <c r="F199" s="15" t="s">
        <v>34</v>
      </c>
      <c r="G199" s="14" t="n">
        <v>1120</v>
      </c>
      <c r="H199" s="14" t="n">
        <v>3480</v>
      </c>
      <c r="I199" s="16" t="s">
        <v>270</v>
      </c>
      <c r="J199" s="17" t="n">
        <v>439289110</v>
      </c>
      <c r="K199" s="17" t="n">
        <v>17057581</v>
      </c>
      <c r="L199" s="17" t="n">
        <v>439289110</v>
      </c>
      <c r="M199" s="17" t="n">
        <v>0</v>
      </c>
      <c r="N199" s="17" t="n">
        <v>17523000</v>
      </c>
      <c r="O199" s="17" t="n">
        <v>0</v>
      </c>
      <c r="P199" s="17" t="n">
        <v>298749079</v>
      </c>
      <c r="Q199" s="17" t="n">
        <v>182265279</v>
      </c>
      <c r="R199" s="17" t="n">
        <v>105959450</v>
      </c>
      <c r="S199" s="17" t="n">
        <v>123017031</v>
      </c>
      <c r="T199" s="17" t="n">
        <v>123017031</v>
      </c>
      <c r="U199" s="18" t="n">
        <f aca="false">+P199/L199</f>
        <v>0.68007394720074</v>
      </c>
      <c r="V199" s="18" t="n">
        <f aca="false">+(M199+N199+O199)/L199</f>
        <v>0.0398894477488868</v>
      </c>
      <c r="W199" s="18" t="n">
        <f aca="false">+U199+V199</f>
        <v>0.719963394949627</v>
      </c>
    </row>
    <row r="200" customFormat="false" ht="45" hidden="false" customHeight="false" outlineLevel="3" collapsed="false">
      <c r="A200" s="14" t="s">
        <v>264</v>
      </c>
      <c r="B200" s="14" t="s">
        <v>31</v>
      </c>
      <c r="C200" s="14" t="s">
        <v>63</v>
      </c>
      <c r="D200" s="14" t="s">
        <v>94</v>
      </c>
      <c r="E200" s="14"/>
      <c r="F200" s="15" t="s">
        <v>34</v>
      </c>
      <c r="G200" s="14" t="n">
        <v>1120</v>
      </c>
      <c r="H200" s="14" t="n">
        <v>3480</v>
      </c>
      <c r="I200" s="16" t="s">
        <v>271</v>
      </c>
      <c r="J200" s="17" t="n">
        <v>2622017</v>
      </c>
      <c r="K200" s="17" t="n">
        <v>17</v>
      </c>
      <c r="L200" s="17" t="n">
        <v>2622017</v>
      </c>
      <c r="M200" s="17" t="n">
        <v>0</v>
      </c>
      <c r="N200" s="17" t="n">
        <v>400000</v>
      </c>
      <c r="O200" s="17" t="n">
        <v>0</v>
      </c>
      <c r="P200" s="17" t="n">
        <v>895000</v>
      </c>
      <c r="Q200" s="17" t="n">
        <v>0</v>
      </c>
      <c r="R200" s="17" t="n">
        <v>1327000</v>
      </c>
      <c r="S200" s="17" t="n">
        <v>1327017</v>
      </c>
      <c r="T200" s="17" t="n">
        <v>1327017</v>
      </c>
      <c r="U200" s="18" t="n">
        <f aca="false">+P200/L200</f>
        <v>0.34134027353751</v>
      </c>
      <c r="V200" s="18" t="n">
        <f aca="false">+(M200+N200+O200)/L200</f>
        <v>0.152554312195535</v>
      </c>
      <c r="W200" s="18" t="n">
        <f aca="false">+U200+V200</f>
        <v>0.493894585733044</v>
      </c>
    </row>
    <row r="201" customFormat="false" ht="15" hidden="false" customHeight="false" outlineLevel="2" collapsed="false">
      <c r="A201" s="14"/>
      <c r="B201" s="14"/>
      <c r="C201" s="20" t="s">
        <v>96</v>
      </c>
      <c r="D201" s="14"/>
      <c r="E201" s="14"/>
      <c r="F201" s="15"/>
      <c r="G201" s="14"/>
      <c r="H201" s="14"/>
      <c r="I201" s="16"/>
      <c r="J201" s="17" t="n">
        <f aca="false">SUBTOTAL(9,J191:J200)</f>
        <v>833274190</v>
      </c>
      <c r="K201" s="17" t="n">
        <f aca="false">SUBTOTAL(9,K191:K200)</f>
        <v>58804367</v>
      </c>
      <c r="L201" s="17" t="n">
        <f aca="false">SUBTOTAL(9,L191:L200)</f>
        <v>833274190</v>
      </c>
      <c r="M201" s="17" t="n">
        <f aca="false">SUBTOTAL(9,M191:M200)</f>
        <v>0</v>
      </c>
      <c r="N201" s="17" t="n">
        <f aca="false">SUBTOTAL(9,N191:N200)</f>
        <v>17923000</v>
      </c>
      <c r="O201" s="17" t="n">
        <f aca="false">SUBTOTAL(9,O191:O200)</f>
        <v>0</v>
      </c>
      <c r="P201" s="17" t="n">
        <f aca="false">SUBTOTAL(9,P191:P200)</f>
        <v>609388017.04</v>
      </c>
      <c r="Q201" s="17" t="n">
        <f aca="false">SUBTOTAL(9,Q191:Q200)</f>
        <v>421417392.04</v>
      </c>
      <c r="R201" s="17" t="n">
        <f aca="false">SUBTOTAL(9,R191:R200)</f>
        <v>147158805.96</v>
      </c>
      <c r="S201" s="17" t="n">
        <f aca="false">SUBTOTAL(9,S191:S200)</f>
        <v>205963172.96</v>
      </c>
      <c r="T201" s="17" t="n">
        <f aca="false">SUBTOTAL(9,T191:T200)</f>
        <v>205963172.96</v>
      </c>
      <c r="U201" s="18"/>
      <c r="V201" s="18"/>
      <c r="W201" s="18"/>
    </row>
    <row r="202" customFormat="false" ht="15" hidden="false" customHeight="false" outlineLevel="3" collapsed="false">
      <c r="A202" s="14" t="s">
        <v>264</v>
      </c>
      <c r="B202" s="14" t="s">
        <v>31</v>
      </c>
      <c r="C202" s="14" t="s">
        <v>97</v>
      </c>
      <c r="D202" s="14" t="s">
        <v>100</v>
      </c>
      <c r="E202" s="14"/>
      <c r="F202" s="15" t="s">
        <v>34</v>
      </c>
      <c r="G202" s="14" t="n">
        <v>1120</v>
      </c>
      <c r="H202" s="14" t="n">
        <v>3480</v>
      </c>
      <c r="I202" s="16" t="s">
        <v>101</v>
      </c>
      <c r="J202" s="17" t="n">
        <v>50999209</v>
      </c>
      <c r="K202" s="17" t="n">
        <v>497152</v>
      </c>
      <c r="L202" s="17" t="n">
        <v>50999209</v>
      </c>
      <c r="M202" s="17" t="n">
        <v>0</v>
      </c>
      <c r="N202" s="17" t="n">
        <v>6171800</v>
      </c>
      <c r="O202" s="17" t="n">
        <v>0</v>
      </c>
      <c r="P202" s="17" t="n">
        <v>33847088.54</v>
      </c>
      <c r="Q202" s="17" t="n">
        <v>30217886.71</v>
      </c>
      <c r="R202" s="17" t="n">
        <v>10483168.46</v>
      </c>
      <c r="S202" s="17" t="n">
        <v>10980320.46</v>
      </c>
      <c r="T202" s="17" t="n">
        <v>10980320.46</v>
      </c>
      <c r="U202" s="18" t="n">
        <f aca="false">+P202/L202</f>
        <v>0.663678696271544</v>
      </c>
      <c r="V202" s="18" t="n">
        <f aca="false">+(M202+N202+O202)/L202</f>
        <v>0.121017563233187</v>
      </c>
      <c r="W202" s="18" t="n">
        <f aca="false">+U202+V202</f>
        <v>0.784696259504731</v>
      </c>
    </row>
    <row r="203" customFormat="false" ht="15" hidden="false" customHeight="false" outlineLevel="3" collapsed="false">
      <c r="A203" s="14" t="s">
        <v>264</v>
      </c>
      <c r="B203" s="14" t="s">
        <v>31</v>
      </c>
      <c r="C203" s="14" t="s">
        <v>97</v>
      </c>
      <c r="D203" s="14" t="s">
        <v>102</v>
      </c>
      <c r="E203" s="14"/>
      <c r="F203" s="15" t="s">
        <v>34</v>
      </c>
      <c r="G203" s="14" t="n">
        <v>1120</v>
      </c>
      <c r="H203" s="14" t="n">
        <v>3480</v>
      </c>
      <c r="I203" s="16" t="s">
        <v>103</v>
      </c>
      <c r="J203" s="17" t="n">
        <v>1503150</v>
      </c>
      <c r="K203" s="17" t="n">
        <v>797779</v>
      </c>
      <c r="L203" s="17" t="n">
        <v>1503150</v>
      </c>
      <c r="M203" s="17" t="n">
        <v>0</v>
      </c>
      <c r="N203" s="17" t="n">
        <v>0</v>
      </c>
      <c r="O203" s="17" t="n">
        <v>0</v>
      </c>
      <c r="P203" s="17" t="n">
        <v>694770</v>
      </c>
      <c r="Q203" s="17" t="n">
        <v>694770</v>
      </c>
      <c r="R203" s="17" t="n">
        <v>10601</v>
      </c>
      <c r="S203" s="17" t="n">
        <v>808380</v>
      </c>
      <c r="T203" s="17" t="n">
        <v>808380</v>
      </c>
      <c r="U203" s="18" t="n">
        <f aca="false">+P203/L203</f>
        <v>0.462209360343279</v>
      </c>
      <c r="V203" s="18" t="n">
        <f aca="false">+(M203+N203+O203)/L203</f>
        <v>0</v>
      </c>
      <c r="W203" s="18" t="n">
        <f aca="false">+U203+V203</f>
        <v>0.462209360343279</v>
      </c>
    </row>
    <row r="204" customFormat="false" ht="45" hidden="false" customHeight="false" outlineLevel="3" collapsed="false">
      <c r="A204" s="14" t="s">
        <v>264</v>
      </c>
      <c r="B204" s="14" t="s">
        <v>31</v>
      </c>
      <c r="C204" s="14" t="s">
        <v>97</v>
      </c>
      <c r="D204" s="14" t="s">
        <v>104</v>
      </c>
      <c r="E204" s="14"/>
      <c r="F204" s="15" t="s">
        <v>34</v>
      </c>
      <c r="G204" s="14" t="n">
        <v>1120</v>
      </c>
      <c r="H204" s="14" t="n">
        <v>3480</v>
      </c>
      <c r="I204" s="16" t="s">
        <v>105</v>
      </c>
      <c r="J204" s="17" t="n">
        <v>95160</v>
      </c>
      <c r="K204" s="17" t="n">
        <v>0</v>
      </c>
      <c r="L204" s="17" t="n">
        <v>95160</v>
      </c>
      <c r="M204" s="17" t="n">
        <v>0</v>
      </c>
      <c r="N204" s="17" t="n">
        <v>0</v>
      </c>
      <c r="O204" s="17" t="n">
        <v>0</v>
      </c>
      <c r="P204" s="17" t="n">
        <v>95160</v>
      </c>
      <c r="Q204" s="17" t="n">
        <v>95160</v>
      </c>
      <c r="R204" s="17" t="n">
        <v>0</v>
      </c>
      <c r="S204" s="17" t="n">
        <v>0</v>
      </c>
      <c r="T204" s="17" t="n">
        <v>0</v>
      </c>
      <c r="U204" s="18" t="n">
        <f aca="false">+P204/L204</f>
        <v>1</v>
      </c>
      <c r="V204" s="18" t="n">
        <f aca="false">+(M204+N204+O204)/L204</f>
        <v>0</v>
      </c>
      <c r="W204" s="18" t="n">
        <f aca="false">+U204+V204</f>
        <v>1</v>
      </c>
    </row>
    <row r="205" customFormat="false" ht="30" hidden="false" customHeight="false" outlineLevel="3" collapsed="false">
      <c r="A205" s="14" t="s">
        <v>264</v>
      </c>
      <c r="B205" s="14" t="s">
        <v>31</v>
      </c>
      <c r="C205" s="14" t="s">
        <v>97</v>
      </c>
      <c r="D205" s="14" t="s">
        <v>106</v>
      </c>
      <c r="E205" s="14"/>
      <c r="F205" s="15" t="s">
        <v>34</v>
      </c>
      <c r="G205" s="14" t="n">
        <v>1120</v>
      </c>
      <c r="H205" s="14" t="n">
        <v>3480</v>
      </c>
      <c r="I205" s="16" t="s">
        <v>107</v>
      </c>
      <c r="J205" s="17" t="n">
        <v>140580</v>
      </c>
      <c r="K205" s="17" t="n">
        <v>70300</v>
      </c>
      <c r="L205" s="17" t="n">
        <v>140580</v>
      </c>
      <c r="M205" s="17" t="n">
        <v>0</v>
      </c>
      <c r="N205" s="17" t="n">
        <v>0</v>
      </c>
      <c r="O205" s="17" t="n">
        <v>0</v>
      </c>
      <c r="P205" s="17" t="n">
        <v>48000</v>
      </c>
      <c r="Q205" s="17" t="n">
        <v>48000</v>
      </c>
      <c r="R205" s="17" t="n">
        <v>22280</v>
      </c>
      <c r="S205" s="17" t="n">
        <v>92580</v>
      </c>
      <c r="T205" s="17" t="n">
        <v>92580</v>
      </c>
      <c r="U205" s="18" t="n">
        <f aca="false">+P205/L205</f>
        <v>0.341442594963722</v>
      </c>
      <c r="V205" s="18" t="n">
        <f aca="false">+(M205+N205+O205)/L205</f>
        <v>0</v>
      </c>
      <c r="W205" s="18" t="n">
        <f aca="false">+U205+V205</f>
        <v>0.341442594963722</v>
      </c>
    </row>
    <row r="206" customFormat="false" ht="15" hidden="false" customHeight="false" outlineLevel="3" collapsed="false">
      <c r="A206" s="14" t="s">
        <v>264</v>
      </c>
      <c r="B206" s="14" t="s">
        <v>31</v>
      </c>
      <c r="C206" s="14" t="s">
        <v>97</v>
      </c>
      <c r="D206" s="14" t="s">
        <v>108</v>
      </c>
      <c r="E206" s="14"/>
      <c r="F206" s="15" t="s">
        <v>34</v>
      </c>
      <c r="G206" s="14" t="n">
        <v>1120</v>
      </c>
      <c r="H206" s="14" t="n">
        <v>3480</v>
      </c>
      <c r="I206" s="16" t="s">
        <v>109</v>
      </c>
      <c r="J206" s="17" t="n">
        <v>24188</v>
      </c>
      <c r="K206" s="17" t="n">
        <v>15143</v>
      </c>
      <c r="L206" s="17" t="n">
        <v>24188</v>
      </c>
      <c r="M206" s="17" t="n">
        <v>0</v>
      </c>
      <c r="N206" s="17" t="n">
        <v>0</v>
      </c>
      <c r="O206" s="17" t="n">
        <v>0</v>
      </c>
      <c r="P206" s="17" t="n">
        <v>9044.1</v>
      </c>
      <c r="Q206" s="17" t="n">
        <v>9044.1</v>
      </c>
      <c r="R206" s="17" t="n">
        <v>0.9</v>
      </c>
      <c r="S206" s="17" t="n">
        <v>15143.9</v>
      </c>
      <c r="T206" s="17" t="n">
        <v>15143.9</v>
      </c>
      <c r="U206" s="18" t="n">
        <f aca="false">+P206/L206</f>
        <v>0.373908549694063</v>
      </c>
      <c r="V206" s="18" t="n">
        <f aca="false">+(M206+N206+O206)/L206</f>
        <v>0</v>
      </c>
      <c r="W206" s="18" t="n">
        <f aca="false">+U206+V206</f>
        <v>0.373908549694063</v>
      </c>
    </row>
    <row r="207" customFormat="false" ht="15" hidden="false" customHeight="false" outlineLevel="3" collapsed="false">
      <c r="A207" s="14" t="s">
        <v>264</v>
      </c>
      <c r="B207" s="14" t="s">
        <v>31</v>
      </c>
      <c r="C207" s="14" t="s">
        <v>97</v>
      </c>
      <c r="D207" s="14" t="s">
        <v>110</v>
      </c>
      <c r="E207" s="14"/>
      <c r="F207" s="15" t="s">
        <v>34</v>
      </c>
      <c r="G207" s="14" t="n">
        <v>1120</v>
      </c>
      <c r="H207" s="14" t="n">
        <v>3480</v>
      </c>
      <c r="I207" s="16" t="s">
        <v>111</v>
      </c>
      <c r="J207" s="17" t="n">
        <v>1872760</v>
      </c>
      <c r="K207" s="17" t="n">
        <v>43760</v>
      </c>
      <c r="L207" s="17" t="n">
        <v>1872760</v>
      </c>
      <c r="M207" s="17" t="n">
        <v>0</v>
      </c>
      <c r="N207" s="17" t="n">
        <v>0</v>
      </c>
      <c r="O207" s="17" t="n">
        <v>0</v>
      </c>
      <c r="P207" s="17" t="n">
        <v>1612000</v>
      </c>
      <c r="Q207" s="17" t="n">
        <v>1282000</v>
      </c>
      <c r="R207" s="17" t="n">
        <v>217000</v>
      </c>
      <c r="S207" s="17" t="n">
        <v>260760</v>
      </c>
      <c r="T207" s="17" t="n">
        <v>260760</v>
      </c>
      <c r="U207" s="18" t="n">
        <f aca="false">+P207/L207</f>
        <v>0.860761656592409</v>
      </c>
      <c r="V207" s="18" t="n">
        <f aca="false">+(M207+N207+O207)/L207</f>
        <v>0</v>
      </c>
      <c r="W207" s="18" t="n">
        <f aca="false">+U207+V207</f>
        <v>0.860761656592409</v>
      </c>
    </row>
    <row r="208" customFormat="false" ht="30" hidden="false" customHeight="false" outlineLevel="3" collapsed="false">
      <c r="A208" s="14" t="s">
        <v>264</v>
      </c>
      <c r="B208" s="14" t="s">
        <v>31</v>
      </c>
      <c r="C208" s="14" t="s">
        <v>97</v>
      </c>
      <c r="D208" s="14" t="s">
        <v>112</v>
      </c>
      <c r="E208" s="14"/>
      <c r="F208" s="15" t="s">
        <v>34</v>
      </c>
      <c r="G208" s="14" t="n">
        <v>1120</v>
      </c>
      <c r="H208" s="14" t="n">
        <v>3480</v>
      </c>
      <c r="I208" s="16" t="s">
        <v>113</v>
      </c>
      <c r="J208" s="17" t="n">
        <v>16429682</v>
      </c>
      <c r="K208" s="17" t="n">
        <v>2016402</v>
      </c>
      <c r="L208" s="17" t="n">
        <v>16429682</v>
      </c>
      <c r="M208" s="17" t="n">
        <v>0</v>
      </c>
      <c r="N208" s="17" t="n">
        <v>0</v>
      </c>
      <c r="O208" s="17" t="n">
        <v>0</v>
      </c>
      <c r="P208" s="17" t="n">
        <v>14410981.11</v>
      </c>
      <c r="Q208" s="17" t="n">
        <v>14410981.11</v>
      </c>
      <c r="R208" s="17" t="n">
        <v>2298.89</v>
      </c>
      <c r="S208" s="17" t="n">
        <v>2018700.89</v>
      </c>
      <c r="T208" s="17" t="n">
        <v>2018700.89</v>
      </c>
      <c r="U208" s="18" t="n">
        <f aca="false">+P208/L208</f>
        <v>0.877130860475571</v>
      </c>
      <c r="V208" s="18" t="n">
        <f aca="false">+(M208+N208+O208)/L208</f>
        <v>0</v>
      </c>
      <c r="W208" s="18" t="n">
        <f aca="false">+U208+V208</f>
        <v>0.877130860475571</v>
      </c>
    </row>
    <row r="209" customFormat="false" ht="30" hidden="false" customHeight="false" outlineLevel="3" collapsed="false">
      <c r="A209" s="14" t="s">
        <v>264</v>
      </c>
      <c r="B209" s="14" t="s">
        <v>31</v>
      </c>
      <c r="C209" s="14" t="s">
        <v>97</v>
      </c>
      <c r="D209" s="14" t="s">
        <v>114</v>
      </c>
      <c r="E209" s="14"/>
      <c r="F209" s="15" t="s">
        <v>34</v>
      </c>
      <c r="G209" s="14" t="n">
        <v>1120</v>
      </c>
      <c r="H209" s="14" t="n">
        <v>3480</v>
      </c>
      <c r="I209" s="16" t="s">
        <v>115</v>
      </c>
      <c r="J209" s="17" t="n">
        <v>16831902</v>
      </c>
      <c r="K209" s="17" t="n">
        <v>286</v>
      </c>
      <c r="L209" s="17" t="n">
        <v>16831902</v>
      </c>
      <c r="M209" s="17" t="n">
        <v>0</v>
      </c>
      <c r="N209" s="17" t="n">
        <v>1629752.52</v>
      </c>
      <c r="O209" s="17" t="n">
        <v>0</v>
      </c>
      <c r="P209" s="17" t="n">
        <v>14077829.68</v>
      </c>
      <c r="Q209" s="17" t="n">
        <v>14077829.68</v>
      </c>
      <c r="R209" s="17" t="n">
        <v>1124033.8</v>
      </c>
      <c r="S209" s="17" t="n">
        <v>1124319.8</v>
      </c>
      <c r="T209" s="17" t="n">
        <v>1124319.8</v>
      </c>
      <c r="U209" s="18" t="n">
        <f aca="false">+P209/L209</f>
        <v>0.836377830621875</v>
      </c>
      <c r="V209" s="18" t="n">
        <f aca="false">+(M209+N209+O209)/L209</f>
        <v>0.0968252144053595</v>
      </c>
      <c r="W209" s="18" t="n">
        <f aca="false">+U209+V209</f>
        <v>0.933203045027235</v>
      </c>
    </row>
    <row r="210" customFormat="false" ht="15" hidden="false" customHeight="false" outlineLevel="3" collapsed="false">
      <c r="A210" s="14" t="s">
        <v>264</v>
      </c>
      <c r="B210" s="14" t="s">
        <v>31</v>
      </c>
      <c r="C210" s="14" t="s">
        <v>97</v>
      </c>
      <c r="D210" s="14" t="s">
        <v>116</v>
      </c>
      <c r="E210" s="14"/>
      <c r="F210" s="15" t="s">
        <v>34</v>
      </c>
      <c r="G210" s="14" t="n">
        <v>1120</v>
      </c>
      <c r="H210" s="14" t="n">
        <v>3480</v>
      </c>
      <c r="I210" s="16" t="s">
        <v>117</v>
      </c>
      <c r="J210" s="17" t="n">
        <v>108750000</v>
      </c>
      <c r="K210" s="17" t="n">
        <v>10831865</v>
      </c>
      <c r="L210" s="17" t="n">
        <v>108750000</v>
      </c>
      <c r="M210" s="17" t="n">
        <v>0</v>
      </c>
      <c r="N210" s="17" t="n">
        <v>0</v>
      </c>
      <c r="O210" s="17" t="n">
        <v>0</v>
      </c>
      <c r="P210" s="17" t="n">
        <v>97374671.4</v>
      </c>
      <c r="Q210" s="17" t="n">
        <v>97374671.4</v>
      </c>
      <c r="R210" s="17" t="n">
        <v>543463.6</v>
      </c>
      <c r="S210" s="17" t="n">
        <v>11375328.6</v>
      </c>
      <c r="T210" s="17" t="n">
        <v>11375328.6</v>
      </c>
      <c r="U210" s="18" t="n">
        <f aca="false">+P210/L210</f>
        <v>0.895399277241379</v>
      </c>
      <c r="V210" s="18" t="n">
        <f aca="false">+(M210+N210+O210)/L210</f>
        <v>0</v>
      </c>
      <c r="W210" s="18" t="n">
        <f aca="false">+U210+V210</f>
        <v>0.895399277241379</v>
      </c>
    </row>
    <row r="211" customFormat="false" ht="15" hidden="false" customHeight="false" outlineLevel="3" collapsed="false">
      <c r="A211" s="14" t="s">
        <v>264</v>
      </c>
      <c r="B211" s="14" t="s">
        <v>31</v>
      </c>
      <c r="C211" s="14" t="s">
        <v>97</v>
      </c>
      <c r="D211" s="14" t="s">
        <v>118</v>
      </c>
      <c r="E211" s="14"/>
      <c r="F211" s="15" t="s">
        <v>34</v>
      </c>
      <c r="G211" s="14" t="n">
        <v>1120</v>
      </c>
      <c r="H211" s="14" t="n">
        <v>3480</v>
      </c>
      <c r="I211" s="16" t="s">
        <v>119</v>
      </c>
      <c r="J211" s="17" t="n">
        <v>219319</v>
      </c>
      <c r="K211" s="17" t="n">
        <v>69</v>
      </c>
      <c r="L211" s="17" t="n">
        <v>219319</v>
      </c>
      <c r="M211" s="17" t="n">
        <v>0</v>
      </c>
      <c r="N211" s="17" t="n">
        <v>0</v>
      </c>
      <c r="O211" s="17" t="n">
        <v>0</v>
      </c>
      <c r="P211" s="17" t="n">
        <v>103560</v>
      </c>
      <c r="Q211" s="17" t="n">
        <v>103560</v>
      </c>
      <c r="R211" s="17" t="n">
        <v>115690</v>
      </c>
      <c r="S211" s="17" t="n">
        <v>115759</v>
      </c>
      <c r="T211" s="17" t="n">
        <v>115759</v>
      </c>
      <c r="U211" s="18" t="n">
        <f aca="false">+P211/L211</f>
        <v>0.472188912041364</v>
      </c>
      <c r="V211" s="18" t="n">
        <f aca="false">+(M211+N211+O211)/L211</f>
        <v>0</v>
      </c>
      <c r="W211" s="18" t="n">
        <f aca="false">+U211+V211</f>
        <v>0.472188912041364</v>
      </c>
    </row>
    <row r="212" customFormat="false" ht="30" hidden="false" customHeight="false" outlineLevel="3" collapsed="false">
      <c r="A212" s="14" t="s">
        <v>264</v>
      </c>
      <c r="B212" s="14" t="s">
        <v>31</v>
      </c>
      <c r="C212" s="14" t="s">
        <v>97</v>
      </c>
      <c r="D212" s="14" t="s">
        <v>120</v>
      </c>
      <c r="E212" s="14"/>
      <c r="F212" s="15" t="s">
        <v>34</v>
      </c>
      <c r="G212" s="14" t="n">
        <v>1120</v>
      </c>
      <c r="H212" s="14" t="n">
        <v>3480</v>
      </c>
      <c r="I212" s="16" t="s">
        <v>121</v>
      </c>
      <c r="J212" s="17" t="n">
        <v>80500</v>
      </c>
      <c r="K212" s="17" t="n">
        <v>0</v>
      </c>
      <c r="L212" s="17" t="n">
        <v>80500</v>
      </c>
      <c r="M212" s="17" t="n">
        <v>0</v>
      </c>
      <c r="N212" s="17" t="n">
        <v>0</v>
      </c>
      <c r="O212" s="17" t="n">
        <v>0</v>
      </c>
      <c r="P212" s="17" t="n">
        <v>8500</v>
      </c>
      <c r="Q212" s="17" t="n">
        <v>8500</v>
      </c>
      <c r="R212" s="17" t="n">
        <v>72000</v>
      </c>
      <c r="S212" s="17" t="n">
        <v>72000</v>
      </c>
      <c r="T212" s="17" t="n">
        <v>72000</v>
      </c>
      <c r="U212" s="18" t="n">
        <f aca="false">+P212/L212</f>
        <v>0.105590062111801</v>
      </c>
      <c r="V212" s="18" t="n">
        <f aca="false">+(M212+N212+O212)/L212</f>
        <v>0</v>
      </c>
      <c r="W212" s="18" t="n">
        <f aca="false">+U212+V212</f>
        <v>0.105590062111801</v>
      </c>
    </row>
    <row r="213" customFormat="false" ht="30" hidden="false" customHeight="false" outlineLevel="3" collapsed="false">
      <c r="A213" s="14" t="s">
        <v>264</v>
      </c>
      <c r="B213" s="14" t="s">
        <v>31</v>
      </c>
      <c r="C213" s="14" t="s">
        <v>97</v>
      </c>
      <c r="D213" s="14" t="s">
        <v>124</v>
      </c>
      <c r="E213" s="14"/>
      <c r="F213" s="15" t="s">
        <v>34</v>
      </c>
      <c r="G213" s="14" t="n">
        <v>1120</v>
      </c>
      <c r="H213" s="14" t="n">
        <v>3480</v>
      </c>
      <c r="I213" s="16" t="s">
        <v>125</v>
      </c>
      <c r="J213" s="17" t="n">
        <v>28600000</v>
      </c>
      <c r="K213" s="17" t="n">
        <v>14858155</v>
      </c>
      <c r="L213" s="17" t="n">
        <v>28600000</v>
      </c>
      <c r="M213" s="17" t="n">
        <v>0</v>
      </c>
      <c r="N213" s="17" t="n">
        <v>0</v>
      </c>
      <c r="O213" s="17" t="n">
        <v>0</v>
      </c>
      <c r="P213" s="17" t="n">
        <v>13722245</v>
      </c>
      <c r="Q213" s="17" t="n">
        <v>13705820</v>
      </c>
      <c r="R213" s="17" t="n">
        <v>19600</v>
      </c>
      <c r="S213" s="17" t="n">
        <v>14877755</v>
      </c>
      <c r="T213" s="17" t="n">
        <v>14877755</v>
      </c>
      <c r="U213" s="18" t="n">
        <f aca="false">+P213/L213</f>
        <v>0.479798776223776</v>
      </c>
      <c r="V213" s="18" t="n">
        <f aca="false">+(M213+N213+O213)/L213</f>
        <v>0</v>
      </c>
      <c r="W213" s="18" t="n">
        <f aca="false">+U213+V213</f>
        <v>0.479798776223776</v>
      </c>
    </row>
    <row r="214" customFormat="false" ht="15" hidden="false" customHeight="false" outlineLevel="2" collapsed="false">
      <c r="A214" s="14"/>
      <c r="B214" s="14"/>
      <c r="C214" s="20" t="s">
        <v>126</v>
      </c>
      <c r="D214" s="14"/>
      <c r="E214" s="14"/>
      <c r="F214" s="15"/>
      <c r="G214" s="14"/>
      <c r="H214" s="14"/>
      <c r="I214" s="16"/>
      <c r="J214" s="17" t="n">
        <f aca="false">SUBTOTAL(9,J202:J213)</f>
        <v>225546450</v>
      </c>
      <c r="K214" s="17" t="n">
        <f aca="false">SUBTOTAL(9,K202:K213)</f>
        <v>29130911</v>
      </c>
      <c r="L214" s="17" t="n">
        <f aca="false">SUBTOTAL(9,L202:L213)</f>
        <v>225546450</v>
      </c>
      <c r="M214" s="17" t="n">
        <f aca="false">SUBTOTAL(9,M202:M213)</f>
        <v>0</v>
      </c>
      <c r="N214" s="17" t="n">
        <f aca="false">SUBTOTAL(9,N202:N213)</f>
        <v>7801552.52</v>
      </c>
      <c r="O214" s="17" t="n">
        <f aca="false">SUBTOTAL(9,O202:O213)</f>
        <v>0</v>
      </c>
      <c r="P214" s="17" t="n">
        <f aca="false">SUBTOTAL(9,P202:P213)</f>
        <v>176003849.83</v>
      </c>
      <c r="Q214" s="17" t="n">
        <f aca="false">SUBTOTAL(9,Q202:Q213)</f>
        <v>172028223</v>
      </c>
      <c r="R214" s="17" t="n">
        <f aca="false">SUBTOTAL(9,R202:R213)</f>
        <v>12610136.65</v>
      </c>
      <c r="S214" s="17" t="n">
        <f aca="false">SUBTOTAL(9,S202:S213)</f>
        <v>41741047.65</v>
      </c>
      <c r="T214" s="17" t="n">
        <f aca="false">SUBTOTAL(9,T202:T213)</f>
        <v>41741047.65</v>
      </c>
      <c r="U214" s="18"/>
      <c r="V214" s="18"/>
      <c r="W214" s="18"/>
    </row>
    <row r="215" customFormat="false" ht="30" hidden="false" customHeight="false" outlineLevel="3" collapsed="false">
      <c r="A215" s="14" t="s">
        <v>264</v>
      </c>
      <c r="B215" s="14" t="s">
        <v>31</v>
      </c>
      <c r="C215" s="14" t="s">
        <v>127</v>
      </c>
      <c r="D215" s="14" t="s">
        <v>128</v>
      </c>
      <c r="E215" s="14"/>
      <c r="F215" s="15" t="s">
        <v>34</v>
      </c>
      <c r="G215" s="14" t="n">
        <v>2210</v>
      </c>
      <c r="H215" s="14" t="n">
        <v>3480</v>
      </c>
      <c r="I215" s="16" t="s">
        <v>272</v>
      </c>
      <c r="J215" s="17" t="n">
        <v>63100000</v>
      </c>
      <c r="K215" s="17" t="n">
        <v>0</v>
      </c>
      <c r="L215" s="17" t="n">
        <v>63100000</v>
      </c>
      <c r="M215" s="17" t="n">
        <v>0</v>
      </c>
      <c r="N215" s="17" t="n">
        <v>0</v>
      </c>
      <c r="O215" s="17" t="n">
        <v>0</v>
      </c>
      <c r="P215" s="17" t="n">
        <v>63100000</v>
      </c>
      <c r="Q215" s="17" t="n">
        <v>63100000</v>
      </c>
      <c r="R215" s="17" t="n">
        <v>0</v>
      </c>
      <c r="S215" s="17" t="n">
        <v>0</v>
      </c>
      <c r="T215" s="17" t="n">
        <v>0</v>
      </c>
      <c r="U215" s="18" t="n">
        <f aca="false">+P215/L215</f>
        <v>1</v>
      </c>
      <c r="V215" s="18" t="n">
        <f aca="false">+(M215+N215+O215)/L215</f>
        <v>0</v>
      </c>
      <c r="W215" s="18" t="n">
        <f aca="false">+U215+V215</f>
        <v>1</v>
      </c>
    </row>
    <row r="216" customFormat="false" ht="30" hidden="false" customHeight="false" outlineLevel="3" collapsed="false">
      <c r="A216" s="14" t="s">
        <v>264</v>
      </c>
      <c r="B216" s="14" t="s">
        <v>31</v>
      </c>
      <c r="C216" s="14" t="s">
        <v>127</v>
      </c>
      <c r="D216" s="14" t="s">
        <v>128</v>
      </c>
      <c r="E216" s="14"/>
      <c r="F216" s="14" t="n">
        <v>280</v>
      </c>
      <c r="G216" s="14" t="n">
        <v>2210</v>
      </c>
      <c r="H216" s="14" t="n">
        <v>3480</v>
      </c>
      <c r="I216" s="16" t="s">
        <v>129</v>
      </c>
      <c r="J216" s="17" t="n">
        <v>0</v>
      </c>
      <c r="K216" s="17" t="n">
        <v>0</v>
      </c>
      <c r="L216" s="17" t="n">
        <v>0</v>
      </c>
      <c r="M216" s="17" t="n">
        <v>0</v>
      </c>
      <c r="N216" s="17" t="n">
        <v>0</v>
      </c>
      <c r="O216" s="17" t="n">
        <v>0</v>
      </c>
      <c r="P216" s="17" t="n">
        <v>0</v>
      </c>
      <c r="Q216" s="17" t="n">
        <v>0</v>
      </c>
      <c r="R216" s="17" t="n">
        <v>0</v>
      </c>
      <c r="S216" s="17" t="n">
        <v>0</v>
      </c>
      <c r="T216" s="17" t="n">
        <v>0</v>
      </c>
      <c r="U216" s="18" t="n">
        <v>0</v>
      </c>
      <c r="V216" s="18" t="n">
        <v>0</v>
      </c>
      <c r="W216" s="18" t="n">
        <f aca="false">+U216+V216</f>
        <v>0</v>
      </c>
    </row>
    <row r="217" customFormat="false" ht="15" hidden="false" customHeight="false" outlineLevel="3" collapsed="false">
      <c r="A217" s="14" t="s">
        <v>264</v>
      </c>
      <c r="B217" s="14" t="s">
        <v>31</v>
      </c>
      <c r="C217" s="14" t="s">
        <v>127</v>
      </c>
      <c r="D217" s="14" t="s">
        <v>252</v>
      </c>
      <c r="E217" s="14"/>
      <c r="F217" s="14" t="n">
        <v>280</v>
      </c>
      <c r="G217" s="14" t="n">
        <v>2210</v>
      </c>
      <c r="H217" s="14" t="n">
        <v>3480</v>
      </c>
      <c r="I217" s="16" t="s">
        <v>253</v>
      </c>
      <c r="J217" s="17" t="n">
        <v>317540</v>
      </c>
      <c r="K217" s="17" t="n">
        <v>17540</v>
      </c>
      <c r="L217" s="17" t="n">
        <v>317540</v>
      </c>
      <c r="M217" s="17" t="n">
        <v>0</v>
      </c>
      <c r="N217" s="17" t="n">
        <v>0</v>
      </c>
      <c r="O217" s="17" t="n">
        <v>0</v>
      </c>
      <c r="P217" s="17" t="n">
        <v>120000</v>
      </c>
      <c r="Q217" s="17" t="n">
        <v>120000</v>
      </c>
      <c r="R217" s="17" t="n">
        <v>180000</v>
      </c>
      <c r="S217" s="17" t="n">
        <v>197540</v>
      </c>
      <c r="T217" s="17" t="n">
        <v>197540</v>
      </c>
      <c r="U217" s="18" t="n">
        <f aca="false">+P217/L217</f>
        <v>0.377905145808402</v>
      </c>
      <c r="V217" s="18" t="n">
        <f aca="false">+(M217+N217+O217)/L217</f>
        <v>0</v>
      </c>
      <c r="W217" s="18" t="n">
        <f aca="false">+U217+V217</f>
        <v>0.377905145808402</v>
      </c>
    </row>
    <row r="218" customFormat="false" ht="15" hidden="false" customHeight="false" outlineLevel="3" collapsed="false">
      <c r="A218" s="14" t="s">
        <v>264</v>
      </c>
      <c r="B218" s="14" t="s">
        <v>31</v>
      </c>
      <c r="C218" s="14" t="s">
        <v>127</v>
      </c>
      <c r="D218" s="14" t="s">
        <v>130</v>
      </c>
      <c r="E218" s="14"/>
      <c r="F218" s="15" t="s">
        <v>34</v>
      </c>
      <c r="G218" s="14" t="n">
        <v>2210</v>
      </c>
      <c r="H218" s="14" t="n">
        <v>3480</v>
      </c>
      <c r="I218" s="16" t="s">
        <v>131</v>
      </c>
      <c r="J218" s="17" t="n">
        <v>1364407</v>
      </c>
      <c r="K218" s="17" t="n">
        <v>794407</v>
      </c>
      <c r="L218" s="17" t="n">
        <v>1364407</v>
      </c>
      <c r="M218" s="17" t="n">
        <v>0</v>
      </c>
      <c r="N218" s="17" t="n">
        <v>0</v>
      </c>
      <c r="O218" s="17" t="n">
        <v>0</v>
      </c>
      <c r="P218" s="17" t="n">
        <v>570000</v>
      </c>
      <c r="Q218" s="17" t="n">
        <v>570000</v>
      </c>
      <c r="R218" s="17" t="n">
        <v>0</v>
      </c>
      <c r="S218" s="17" t="n">
        <v>794407</v>
      </c>
      <c r="T218" s="17" t="n">
        <v>794407</v>
      </c>
      <c r="U218" s="18" t="n">
        <f aca="false">+P218/L218</f>
        <v>0.417763907690301</v>
      </c>
      <c r="V218" s="18" t="n">
        <f aca="false">+(M218+N218+O218)/L218</f>
        <v>0</v>
      </c>
      <c r="W218" s="18" t="n">
        <f aca="false">+U218+V218</f>
        <v>0.417763907690301</v>
      </c>
    </row>
    <row r="219" customFormat="false" ht="15" hidden="false" customHeight="false" outlineLevel="3" collapsed="false">
      <c r="A219" s="14" t="s">
        <v>264</v>
      </c>
      <c r="B219" s="14" t="s">
        <v>31</v>
      </c>
      <c r="C219" s="14" t="s">
        <v>127</v>
      </c>
      <c r="D219" s="14" t="s">
        <v>130</v>
      </c>
      <c r="E219" s="14"/>
      <c r="F219" s="14" t="n">
        <v>280</v>
      </c>
      <c r="G219" s="14" t="n">
        <v>2210</v>
      </c>
      <c r="H219" s="14" t="n">
        <v>3480</v>
      </c>
      <c r="I219" s="16" t="s">
        <v>131</v>
      </c>
      <c r="J219" s="17" t="n">
        <v>9936000</v>
      </c>
      <c r="K219" s="17" t="n">
        <v>5971791</v>
      </c>
      <c r="L219" s="17" t="n">
        <v>9936000</v>
      </c>
      <c r="M219" s="17" t="n">
        <v>0</v>
      </c>
      <c r="N219" s="17" t="n">
        <v>0</v>
      </c>
      <c r="O219" s="17" t="n">
        <v>0</v>
      </c>
      <c r="P219" s="17" t="n">
        <v>3626107.34</v>
      </c>
      <c r="Q219" s="17" t="n">
        <v>2923203.02</v>
      </c>
      <c r="R219" s="17" t="n">
        <v>338101.66</v>
      </c>
      <c r="S219" s="17" t="n">
        <v>6309892.66</v>
      </c>
      <c r="T219" s="17" t="n">
        <v>6309892.66</v>
      </c>
      <c r="U219" s="18" t="n">
        <f aca="false">+P219/L219</f>
        <v>0.364946390901771</v>
      </c>
      <c r="V219" s="18" t="n">
        <f aca="false">+(M219+N219+O219)/L219</f>
        <v>0</v>
      </c>
      <c r="W219" s="18" t="n">
        <f aca="false">+U219+V219</f>
        <v>0.364946390901771</v>
      </c>
    </row>
    <row r="220" customFormat="false" ht="15" hidden="false" customHeight="false" outlineLevel="3" collapsed="false">
      <c r="A220" s="14" t="s">
        <v>264</v>
      </c>
      <c r="B220" s="14" t="s">
        <v>31</v>
      </c>
      <c r="C220" s="14" t="s">
        <v>127</v>
      </c>
      <c r="D220" s="14" t="s">
        <v>132</v>
      </c>
      <c r="E220" s="14"/>
      <c r="F220" s="14" t="n">
        <v>280</v>
      </c>
      <c r="G220" s="14" t="n">
        <v>2210</v>
      </c>
      <c r="H220" s="14" t="n">
        <v>3480</v>
      </c>
      <c r="I220" s="16" t="s">
        <v>133</v>
      </c>
      <c r="J220" s="17" t="n">
        <v>5700780</v>
      </c>
      <c r="K220" s="17" t="n">
        <v>54604</v>
      </c>
      <c r="L220" s="17" t="n">
        <v>5700780</v>
      </c>
      <c r="M220" s="17" t="n">
        <v>0</v>
      </c>
      <c r="N220" s="17" t="n">
        <v>0</v>
      </c>
      <c r="O220" s="17" t="n">
        <v>0</v>
      </c>
      <c r="P220" s="17" t="n">
        <v>5547489.28</v>
      </c>
      <c r="Q220" s="17" t="n">
        <v>5547489.28</v>
      </c>
      <c r="R220" s="17" t="n">
        <v>98686.72</v>
      </c>
      <c r="S220" s="17" t="n">
        <v>153290.72</v>
      </c>
      <c r="T220" s="17" t="n">
        <v>153290.72</v>
      </c>
      <c r="U220" s="18" t="n">
        <f aca="false">+P220/L220</f>
        <v>0.973110570834167</v>
      </c>
      <c r="V220" s="18" t="n">
        <f aca="false">+(M220+N220+O220)/L220</f>
        <v>0</v>
      </c>
      <c r="W220" s="18" t="n">
        <f aca="false">+U220+V220</f>
        <v>0.973110570834167</v>
      </c>
    </row>
    <row r="221" customFormat="false" ht="30" hidden="false" customHeight="false" outlineLevel="3" collapsed="false">
      <c r="A221" s="14" t="s">
        <v>264</v>
      </c>
      <c r="B221" s="14" t="s">
        <v>31</v>
      </c>
      <c r="C221" s="14" t="s">
        <v>127</v>
      </c>
      <c r="D221" s="14" t="s">
        <v>134</v>
      </c>
      <c r="E221" s="14"/>
      <c r="F221" s="15" t="s">
        <v>34</v>
      </c>
      <c r="G221" s="14" t="n">
        <v>2210</v>
      </c>
      <c r="H221" s="14" t="n">
        <v>3480</v>
      </c>
      <c r="I221" s="16" t="s">
        <v>135</v>
      </c>
      <c r="J221" s="17" t="n">
        <v>32597105</v>
      </c>
      <c r="K221" s="17" t="n">
        <v>497105</v>
      </c>
      <c r="L221" s="17" t="n">
        <v>32597105</v>
      </c>
      <c r="M221" s="17" t="n">
        <v>0</v>
      </c>
      <c r="N221" s="17" t="n">
        <v>0</v>
      </c>
      <c r="O221" s="17" t="n">
        <v>0</v>
      </c>
      <c r="P221" s="17" t="n">
        <v>28983181.67</v>
      </c>
      <c r="Q221" s="17" t="n">
        <v>0</v>
      </c>
      <c r="R221" s="17" t="n">
        <v>3116818.33</v>
      </c>
      <c r="S221" s="17" t="n">
        <v>3613923.33</v>
      </c>
      <c r="T221" s="17" t="n">
        <v>3613923.33</v>
      </c>
      <c r="U221" s="18" t="n">
        <f aca="false">+P221/L221</f>
        <v>0.889133610791511</v>
      </c>
      <c r="V221" s="18" t="n">
        <f aca="false">+(M221+N221+O221)/L221</f>
        <v>0</v>
      </c>
      <c r="W221" s="18" t="n">
        <f aca="false">+U221+V221</f>
        <v>0.889133610791511</v>
      </c>
    </row>
    <row r="222" customFormat="false" ht="30" hidden="false" customHeight="false" outlineLevel="3" collapsed="false">
      <c r="A222" s="14" t="s">
        <v>264</v>
      </c>
      <c r="B222" s="14" t="s">
        <v>31</v>
      </c>
      <c r="C222" s="14" t="s">
        <v>127</v>
      </c>
      <c r="D222" s="14" t="s">
        <v>134</v>
      </c>
      <c r="E222" s="14"/>
      <c r="F222" s="14" t="n">
        <v>280</v>
      </c>
      <c r="G222" s="14" t="n">
        <v>2210</v>
      </c>
      <c r="H222" s="14" t="n">
        <v>3480</v>
      </c>
      <c r="I222" s="16" t="s">
        <v>135</v>
      </c>
      <c r="J222" s="17" t="n">
        <v>97472163</v>
      </c>
      <c r="K222" s="17" t="n">
        <v>922163</v>
      </c>
      <c r="L222" s="17" t="n">
        <v>97472163</v>
      </c>
      <c r="M222" s="17" t="n">
        <v>0</v>
      </c>
      <c r="N222" s="17" t="n">
        <v>0</v>
      </c>
      <c r="O222" s="17" t="n">
        <v>0</v>
      </c>
      <c r="P222" s="17" t="n">
        <v>89463753.6</v>
      </c>
      <c r="Q222" s="17" t="n">
        <v>27000000</v>
      </c>
      <c r="R222" s="17" t="n">
        <v>7086246.4</v>
      </c>
      <c r="S222" s="17" t="n">
        <v>8008409.4</v>
      </c>
      <c r="T222" s="17" t="n">
        <v>8008409.40000001</v>
      </c>
      <c r="U222" s="18" t="n">
        <f aca="false">+P222/L222</f>
        <v>0.917839010097683</v>
      </c>
      <c r="V222" s="18" t="n">
        <f aca="false">+(M222+N222+O222)/L222</f>
        <v>0</v>
      </c>
      <c r="W222" s="18" t="n">
        <f aca="false">+U222+V222</f>
        <v>0.917839010097683</v>
      </c>
    </row>
    <row r="223" customFormat="false" ht="45" hidden="false" customHeight="false" outlineLevel="3" collapsed="false">
      <c r="A223" s="14" t="s">
        <v>264</v>
      </c>
      <c r="B223" s="14" t="s">
        <v>31</v>
      </c>
      <c r="C223" s="14" t="s">
        <v>127</v>
      </c>
      <c r="D223" s="14" t="s">
        <v>136</v>
      </c>
      <c r="E223" s="14"/>
      <c r="F223" s="15" t="s">
        <v>34</v>
      </c>
      <c r="G223" s="14" t="n">
        <v>2210</v>
      </c>
      <c r="H223" s="14" t="n">
        <v>3480</v>
      </c>
      <c r="I223" s="16" t="s">
        <v>137</v>
      </c>
      <c r="J223" s="17" t="n">
        <v>1560000</v>
      </c>
      <c r="K223" s="17" t="n">
        <v>6000</v>
      </c>
      <c r="L223" s="17" t="n">
        <v>1560000</v>
      </c>
      <c r="M223" s="17" t="n">
        <v>0</v>
      </c>
      <c r="N223" s="17" t="n">
        <v>0</v>
      </c>
      <c r="O223" s="17" t="n">
        <v>0</v>
      </c>
      <c r="P223" s="17" t="n">
        <v>1495200</v>
      </c>
      <c r="Q223" s="17" t="n">
        <v>1495200</v>
      </c>
      <c r="R223" s="17" t="n">
        <v>58800</v>
      </c>
      <c r="S223" s="17" t="n">
        <v>64800</v>
      </c>
      <c r="T223" s="17" t="n">
        <v>64800</v>
      </c>
      <c r="U223" s="18" t="n">
        <f aca="false">+P223/L223</f>
        <v>0.958461538461539</v>
      </c>
      <c r="V223" s="18" t="n">
        <f aca="false">+(M223+N223+O223)/L223</f>
        <v>0</v>
      </c>
      <c r="W223" s="18" t="n">
        <f aca="false">+U223+V223</f>
        <v>0.958461538461539</v>
      </c>
    </row>
    <row r="224" customFormat="false" ht="45" hidden="false" customHeight="false" outlineLevel="3" collapsed="false">
      <c r="A224" s="14" t="s">
        <v>264</v>
      </c>
      <c r="B224" s="14" t="s">
        <v>31</v>
      </c>
      <c r="C224" s="14" t="s">
        <v>127</v>
      </c>
      <c r="D224" s="14" t="s">
        <v>136</v>
      </c>
      <c r="E224" s="14"/>
      <c r="F224" s="14" t="n">
        <v>280</v>
      </c>
      <c r="G224" s="14" t="n">
        <v>2210</v>
      </c>
      <c r="H224" s="14" t="n">
        <v>3480</v>
      </c>
      <c r="I224" s="16" t="s">
        <v>138</v>
      </c>
      <c r="J224" s="17" t="n">
        <v>355552500</v>
      </c>
      <c r="K224" s="17" t="n">
        <v>196245600</v>
      </c>
      <c r="L224" s="17" t="n">
        <v>355552500</v>
      </c>
      <c r="M224" s="17" t="n">
        <v>0</v>
      </c>
      <c r="N224" s="17" t="n">
        <v>0</v>
      </c>
      <c r="O224" s="17" t="n">
        <v>0</v>
      </c>
      <c r="P224" s="17" t="n">
        <v>155865752.72</v>
      </c>
      <c r="Q224" s="17" t="n">
        <v>155865752.72</v>
      </c>
      <c r="R224" s="17" t="n">
        <v>3441147.28</v>
      </c>
      <c r="S224" s="17" t="n">
        <v>199686747.28</v>
      </c>
      <c r="T224" s="17" t="n">
        <v>199686747.28</v>
      </c>
      <c r="U224" s="18" t="n">
        <f aca="false">+P224/L224</f>
        <v>0.438376196820441</v>
      </c>
      <c r="V224" s="18" t="n">
        <f aca="false">+(M224+N224+O224)/L224</f>
        <v>0</v>
      </c>
      <c r="W224" s="18" t="n">
        <f aca="false">+U224+V224</f>
        <v>0.438376196820441</v>
      </c>
    </row>
    <row r="225" customFormat="false" ht="30" hidden="false" customHeight="false" outlineLevel="3" collapsed="false">
      <c r="A225" s="14" t="s">
        <v>264</v>
      </c>
      <c r="B225" s="14" t="s">
        <v>31</v>
      </c>
      <c r="C225" s="14" t="s">
        <v>127</v>
      </c>
      <c r="D225" s="14" t="s">
        <v>139</v>
      </c>
      <c r="E225" s="14"/>
      <c r="F225" s="14" t="n">
        <v>280</v>
      </c>
      <c r="G225" s="14" t="n">
        <v>2210</v>
      </c>
      <c r="H225" s="14" t="n">
        <v>3480</v>
      </c>
      <c r="I225" s="16" t="s">
        <v>140</v>
      </c>
      <c r="J225" s="17" t="n">
        <v>114515</v>
      </c>
      <c r="K225" s="17" t="n">
        <v>515</v>
      </c>
      <c r="L225" s="17" t="n">
        <v>114515</v>
      </c>
      <c r="M225" s="17" t="n">
        <v>0</v>
      </c>
      <c r="N225" s="17" t="n">
        <v>0</v>
      </c>
      <c r="O225" s="17" t="n">
        <v>0</v>
      </c>
      <c r="P225" s="17" t="n">
        <v>63645</v>
      </c>
      <c r="Q225" s="17" t="n">
        <v>63645</v>
      </c>
      <c r="R225" s="17" t="n">
        <v>50355</v>
      </c>
      <c r="S225" s="17" t="n">
        <v>50870</v>
      </c>
      <c r="T225" s="17" t="n">
        <v>50870</v>
      </c>
      <c r="U225" s="18" t="n">
        <f aca="false">+P225/L225</f>
        <v>0.555778718945116</v>
      </c>
      <c r="V225" s="18" t="n">
        <f aca="false">+(M225+N225+O225)/L225</f>
        <v>0</v>
      </c>
      <c r="W225" s="18" t="n">
        <f aca="false">+U225+V225</f>
        <v>0.555778718945116</v>
      </c>
    </row>
    <row r="226" customFormat="false" ht="15" hidden="false" customHeight="false" outlineLevel="2" collapsed="false">
      <c r="A226" s="14"/>
      <c r="B226" s="14"/>
      <c r="C226" s="20" t="s">
        <v>143</v>
      </c>
      <c r="D226" s="14"/>
      <c r="E226" s="14"/>
      <c r="F226" s="14"/>
      <c r="G226" s="14"/>
      <c r="H226" s="14"/>
      <c r="I226" s="16"/>
      <c r="J226" s="17" t="n">
        <f aca="false">SUBTOTAL(9,J215:J225)</f>
        <v>567715010</v>
      </c>
      <c r="K226" s="17" t="n">
        <f aca="false">SUBTOTAL(9,K215:K225)</f>
        <v>204509725</v>
      </c>
      <c r="L226" s="17" t="n">
        <f aca="false">SUBTOTAL(9,L215:L225)</f>
        <v>567715010</v>
      </c>
      <c r="M226" s="17" t="n">
        <f aca="false">SUBTOTAL(9,M215:M225)</f>
        <v>0</v>
      </c>
      <c r="N226" s="17" t="n">
        <f aca="false">SUBTOTAL(9,N215:N225)</f>
        <v>0</v>
      </c>
      <c r="O226" s="17" t="n">
        <f aca="false">SUBTOTAL(9,O215:O225)</f>
        <v>0</v>
      </c>
      <c r="P226" s="17" t="n">
        <f aca="false">SUBTOTAL(9,P215:P225)</f>
        <v>348835129.61</v>
      </c>
      <c r="Q226" s="17" t="n">
        <f aca="false">SUBTOTAL(9,Q215:Q225)</f>
        <v>256685290.02</v>
      </c>
      <c r="R226" s="17" t="n">
        <f aca="false">SUBTOTAL(9,R215:R225)</f>
        <v>14370155.39</v>
      </c>
      <c r="S226" s="17" t="n">
        <f aca="false">SUBTOTAL(9,S215:S225)</f>
        <v>218879880.39</v>
      </c>
      <c r="T226" s="17" t="n">
        <f aca="false">SUBTOTAL(9,T215:T225)</f>
        <v>218879880.39</v>
      </c>
      <c r="U226" s="18"/>
      <c r="V226" s="18"/>
      <c r="W226" s="18"/>
    </row>
    <row r="227" customFormat="false" ht="75" hidden="false" customHeight="false" outlineLevel="3" collapsed="false">
      <c r="A227" s="14" t="s">
        <v>264</v>
      </c>
      <c r="B227" s="14" t="s">
        <v>31</v>
      </c>
      <c r="C227" s="14" t="s">
        <v>144</v>
      </c>
      <c r="D227" s="14" t="s">
        <v>145</v>
      </c>
      <c r="E227" s="14" t="s">
        <v>53</v>
      </c>
      <c r="F227" s="15" t="s">
        <v>34</v>
      </c>
      <c r="G227" s="14" t="n">
        <v>1310</v>
      </c>
      <c r="H227" s="14" t="n">
        <v>3480</v>
      </c>
      <c r="I227" s="16" t="s">
        <v>273</v>
      </c>
      <c r="J227" s="17" t="n">
        <v>1895610937</v>
      </c>
      <c r="K227" s="17" t="n">
        <v>323912226</v>
      </c>
      <c r="L227" s="17" t="n">
        <v>1895610937</v>
      </c>
      <c r="M227" s="17" t="n">
        <v>0</v>
      </c>
      <c r="N227" s="17" t="n">
        <v>0</v>
      </c>
      <c r="O227" s="17" t="n">
        <v>0</v>
      </c>
      <c r="P227" s="17" t="n">
        <v>1571698710</v>
      </c>
      <c r="Q227" s="17" t="n">
        <v>1571698710</v>
      </c>
      <c r="R227" s="17" t="n">
        <v>1</v>
      </c>
      <c r="S227" s="17" t="n">
        <v>323912227</v>
      </c>
      <c r="T227" s="17" t="n">
        <v>323912227</v>
      </c>
      <c r="U227" s="18" t="n">
        <f aca="false">+P227/L227</f>
        <v>0.829125153966127</v>
      </c>
      <c r="V227" s="18" t="n">
        <f aca="false">+(M227+N227+O227)/L227</f>
        <v>0</v>
      </c>
      <c r="W227" s="18" t="n">
        <f aca="false">+U227+V227</f>
        <v>0.829125153966127</v>
      </c>
    </row>
    <row r="228" customFormat="false" ht="120" hidden="false" customHeight="false" outlineLevel="3" collapsed="false">
      <c r="A228" s="14" t="s">
        <v>264</v>
      </c>
      <c r="B228" s="14" t="s">
        <v>31</v>
      </c>
      <c r="C228" s="14" t="s">
        <v>144</v>
      </c>
      <c r="D228" s="14" t="s">
        <v>149</v>
      </c>
      <c r="E228" s="14" t="s">
        <v>53</v>
      </c>
      <c r="F228" s="15" t="s">
        <v>34</v>
      </c>
      <c r="G228" s="14" t="n">
        <v>1310</v>
      </c>
      <c r="H228" s="14" t="n">
        <v>3480</v>
      </c>
      <c r="I228" s="16" t="s">
        <v>150</v>
      </c>
      <c r="J228" s="17" t="n">
        <v>5294599</v>
      </c>
      <c r="K228" s="17" t="n">
        <v>0</v>
      </c>
      <c r="L228" s="17" t="n">
        <v>5294599</v>
      </c>
      <c r="M228" s="17" t="n">
        <v>0</v>
      </c>
      <c r="N228" s="17" t="n">
        <v>0</v>
      </c>
      <c r="O228" s="17" t="n">
        <v>0</v>
      </c>
      <c r="P228" s="17" t="n">
        <v>5256908.98</v>
      </c>
      <c r="Q228" s="17" t="n">
        <v>5256908.98</v>
      </c>
      <c r="R228" s="17" t="n">
        <v>37690.02</v>
      </c>
      <c r="S228" s="17" t="n">
        <v>37690.02</v>
      </c>
      <c r="T228" s="17" t="n">
        <v>37690.0199999996</v>
      </c>
      <c r="U228" s="18" t="n">
        <f aca="false">+P228/L228</f>
        <v>0.992881421237</v>
      </c>
      <c r="V228" s="18" t="n">
        <f aca="false">+(M228+N228+O228)/L228</f>
        <v>0</v>
      </c>
      <c r="W228" s="18" t="n">
        <f aca="false">+U228+V228</f>
        <v>0.992881421237</v>
      </c>
    </row>
    <row r="229" customFormat="false" ht="120" hidden="false" customHeight="false" outlineLevel="3" collapsed="false">
      <c r="A229" s="14" t="s">
        <v>264</v>
      </c>
      <c r="B229" s="14" t="s">
        <v>31</v>
      </c>
      <c r="C229" s="14" t="s">
        <v>144</v>
      </c>
      <c r="D229" s="14" t="s">
        <v>149</v>
      </c>
      <c r="E229" s="14" t="s">
        <v>151</v>
      </c>
      <c r="F229" s="15" t="s">
        <v>34</v>
      </c>
      <c r="G229" s="14" t="n">
        <v>1310</v>
      </c>
      <c r="H229" s="14" t="n">
        <v>3480</v>
      </c>
      <c r="I229" s="16" t="s">
        <v>152</v>
      </c>
      <c r="J229" s="17" t="n">
        <v>11364793</v>
      </c>
      <c r="K229" s="17" t="n">
        <v>0</v>
      </c>
      <c r="L229" s="17" t="n">
        <v>11364793</v>
      </c>
      <c r="M229" s="17" t="n">
        <v>0</v>
      </c>
      <c r="N229" s="17" t="n">
        <v>0</v>
      </c>
      <c r="O229" s="17" t="n">
        <v>0</v>
      </c>
      <c r="P229" s="17" t="n">
        <v>10469955.42</v>
      </c>
      <c r="Q229" s="17" t="n">
        <v>10469955.42</v>
      </c>
      <c r="R229" s="17" t="n">
        <v>894837.58</v>
      </c>
      <c r="S229" s="17" t="n">
        <v>894837.58</v>
      </c>
      <c r="T229" s="17" t="n">
        <v>894837.58</v>
      </c>
      <c r="U229" s="18" t="n">
        <f aca="false">+P229/L229</f>
        <v>0.921262307197324</v>
      </c>
      <c r="V229" s="18" t="n">
        <f aca="false">+(M229+N229+O229)/L229</f>
        <v>0</v>
      </c>
      <c r="W229" s="18" t="n">
        <f aca="false">+U229+V229</f>
        <v>0.921262307197324</v>
      </c>
    </row>
    <row r="230" customFormat="false" ht="180" hidden="false" customHeight="false" outlineLevel="3" collapsed="false">
      <c r="A230" s="14" t="s">
        <v>264</v>
      </c>
      <c r="B230" s="14" t="s">
        <v>31</v>
      </c>
      <c r="C230" s="14" t="s">
        <v>144</v>
      </c>
      <c r="D230" s="14" t="s">
        <v>149</v>
      </c>
      <c r="E230" s="14" t="s">
        <v>178</v>
      </c>
      <c r="F230" s="15" t="s">
        <v>34</v>
      </c>
      <c r="G230" s="14" t="n">
        <v>1310</v>
      </c>
      <c r="H230" s="14" t="n">
        <v>3420</v>
      </c>
      <c r="I230" s="16" t="s">
        <v>274</v>
      </c>
      <c r="J230" s="17" t="n">
        <v>412000000</v>
      </c>
      <c r="K230" s="17" t="n">
        <v>0</v>
      </c>
      <c r="L230" s="17" t="n">
        <v>412000000</v>
      </c>
      <c r="M230" s="17" t="n">
        <v>0</v>
      </c>
      <c r="N230" s="17" t="n">
        <v>0</v>
      </c>
      <c r="O230" s="17" t="n">
        <v>0</v>
      </c>
      <c r="P230" s="17" t="n">
        <v>412000000</v>
      </c>
      <c r="Q230" s="17" t="n">
        <v>412000000</v>
      </c>
      <c r="R230" s="17" t="n">
        <v>0</v>
      </c>
      <c r="S230" s="17" t="n">
        <v>0</v>
      </c>
      <c r="T230" s="17" t="n">
        <v>0</v>
      </c>
      <c r="U230" s="18" t="n">
        <f aca="false">+P230/L230</f>
        <v>1</v>
      </c>
      <c r="V230" s="18" t="n">
        <f aca="false">+(M230+N230+O230)/L230</f>
        <v>0</v>
      </c>
      <c r="W230" s="18" t="n">
        <f aca="false">+U230+V230</f>
        <v>1</v>
      </c>
    </row>
    <row r="231" customFormat="false" ht="165" hidden="false" customHeight="false" outlineLevel="3" collapsed="false">
      <c r="A231" s="14" t="s">
        <v>264</v>
      </c>
      <c r="B231" s="14" t="s">
        <v>31</v>
      </c>
      <c r="C231" s="14" t="s">
        <v>144</v>
      </c>
      <c r="D231" s="14" t="s">
        <v>149</v>
      </c>
      <c r="E231" s="14" t="s">
        <v>275</v>
      </c>
      <c r="F231" s="15" t="s">
        <v>34</v>
      </c>
      <c r="G231" s="14" t="n">
        <v>1310</v>
      </c>
      <c r="H231" s="14" t="n">
        <v>3420</v>
      </c>
      <c r="I231" s="16" t="s">
        <v>276</v>
      </c>
      <c r="J231" s="17" t="n">
        <v>36000000</v>
      </c>
      <c r="K231" s="17" t="n">
        <v>0</v>
      </c>
      <c r="L231" s="17" t="n">
        <v>36000000</v>
      </c>
      <c r="M231" s="17" t="n">
        <v>0</v>
      </c>
      <c r="N231" s="17" t="n">
        <v>0</v>
      </c>
      <c r="O231" s="17" t="n">
        <v>0</v>
      </c>
      <c r="P231" s="17" t="n">
        <v>36000000</v>
      </c>
      <c r="Q231" s="17" t="n">
        <v>36000000</v>
      </c>
      <c r="R231" s="17" t="n">
        <v>0</v>
      </c>
      <c r="S231" s="17" t="n">
        <v>0</v>
      </c>
      <c r="T231" s="17" t="n">
        <v>0</v>
      </c>
      <c r="U231" s="18" t="n">
        <f aca="false">+P231/L231</f>
        <v>1</v>
      </c>
      <c r="V231" s="18" t="n">
        <f aca="false">+(M231+N231+O231)/L231</f>
        <v>0</v>
      </c>
      <c r="W231" s="18" t="n">
        <f aca="false">+U231+V231</f>
        <v>1</v>
      </c>
    </row>
    <row r="232" customFormat="false" ht="90" hidden="false" customHeight="false" outlineLevel="3" collapsed="false">
      <c r="A232" s="14" t="s">
        <v>264</v>
      </c>
      <c r="B232" s="14" t="s">
        <v>31</v>
      </c>
      <c r="C232" s="14" t="s">
        <v>144</v>
      </c>
      <c r="D232" s="14" t="s">
        <v>277</v>
      </c>
      <c r="E232" s="14"/>
      <c r="F232" s="15" t="s">
        <v>34</v>
      </c>
      <c r="G232" s="14" t="n">
        <v>1320</v>
      </c>
      <c r="H232" s="14" t="n">
        <v>3480</v>
      </c>
      <c r="I232" s="16" t="s">
        <v>278</v>
      </c>
      <c r="J232" s="17" t="n">
        <v>1300000</v>
      </c>
      <c r="K232" s="17" t="n">
        <v>0</v>
      </c>
      <c r="L232" s="17" t="n">
        <v>1300000</v>
      </c>
      <c r="M232" s="17" t="n">
        <v>0</v>
      </c>
      <c r="N232" s="17" t="n">
        <v>0</v>
      </c>
      <c r="O232" s="17" t="n">
        <v>0</v>
      </c>
      <c r="P232" s="17" t="n">
        <v>1095600</v>
      </c>
      <c r="Q232" s="17" t="n">
        <v>1095600</v>
      </c>
      <c r="R232" s="17" t="n">
        <v>204400</v>
      </c>
      <c r="S232" s="17" t="n">
        <v>204400</v>
      </c>
      <c r="T232" s="17" t="n">
        <v>204400</v>
      </c>
      <c r="U232" s="18" t="n">
        <f aca="false">+P232/L232</f>
        <v>0.842769230769231</v>
      </c>
      <c r="V232" s="18" t="n">
        <f aca="false">+(M232+N232+O232)/L232</f>
        <v>0</v>
      </c>
      <c r="W232" s="18" t="n">
        <f aca="false">+U232+V232</f>
        <v>0.842769230769231</v>
      </c>
    </row>
    <row r="233" customFormat="false" ht="345" hidden="false" customHeight="false" outlineLevel="3" collapsed="false">
      <c r="A233" s="14" t="s">
        <v>264</v>
      </c>
      <c r="B233" s="14" t="s">
        <v>31</v>
      </c>
      <c r="C233" s="14" t="s">
        <v>144</v>
      </c>
      <c r="D233" s="14" t="s">
        <v>176</v>
      </c>
      <c r="E233" s="14" t="s">
        <v>151</v>
      </c>
      <c r="F233" s="15" t="s">
        <v>34</v>
      </c>
      <c r="G233" s="14" t="n">
        <v>1320</v>
      </c>
      <c r="H233" s="14" t="n">
        <v>3480</v>
      </c>
      <c r="I233" s="16" t="s">
        <v>279</v>
      </c>
      <c r="J233" s="17" t="n">
        <v>0</v>
      </c>
      <c r="K233" s="17" t="n">
        <v>0</v>
      </c>
      <c r="L233" s="17" t="n">
        <v>0</v>
      </c>
      <c r="M233" s="17" t="n">
        <v>0</v>
      </c>
      <c r="N233" s="17" t="n">
        <v>0</v>
      </c>
      <c r="O233" s="17" t="n">
        <v>0</v>
      </c>
      <c r="P233" s="17" t="n">
        <v>0</v>
      </c>
      <c r="Q233" s="17" t="n">
        <v>0</v>
      </c>
      <c r="R233" s="17" t="n">
        <v>0</v>
      </c>
      <c r="S233" s="17" t="n">
        <v>0</v>
      </c>
      <c r="T233" s="17" t="n">
        <v>0</v>
      </c>
      <c r="U233" s="18" t="n">
        <v>0</v>
      </c>
      <c r="V233" s="18" t="n">
        <v>0</v>
      </c>
      <c r="W233" s="18" t="n">
        <f aca="false">+U233+V233</f>
        <v>0</v>
      </c>
    </row>
    <row r="234" customFormat="false" ht="135" hidden="false" customHeight="false" outlineLevel="3" collapsed="false">
      <c r="A234" s="14" t="s">
        <v>264</v>
      </c>
      <c r="B234" s="14" t="s">
        <v>31</v>
      </c>
      <c r="C234" s="14" t="s">
        <v>144</v>
      </c>
      <c r="D234" s="14" t="s">
        <v>180</v>
      </c>
      <c r="E234" s="14" t="s">
        <v>53</v>
      </c>
      <c r="F234" s="15" t="s">
        <v>34</v>
      </c>
      <c r="G234" s="14" t="n">
        <v>1330</v>
      </c>
      <c r="H234" s="14" t="n">
        <v>3480</v>
      </c>
      <c r="I234" s="16" t="s">
        <v>280</v>
      </c>
      <c r="J234" s="17" t="n">
        <v>38678640</v>
      </c>
      <c r="K234" s="17" t="n">
        <v>0</v>
      </c>
      <c r="L234" s="17" t="n">
        <v>38678640</v>
      </c>
      <c r="M234" s="17" t="n">
        <v>0</v>
      </c>
      <c r="N234" s="17" t="n">
        <v>0</v>
      </c>
      <c r="O234" s="17" t="n">
        <v>0</v>
      </c>
      <c r="P234" s="17" t="n">
        <v>36863736.73</v>
      </c>
      <c r="Q234" s="17" t="n">
        <v>36863736.73</v>
      </c>
      <c r="R234" s="17" t="n">
        <v>1814903.27</v>
      </c>
      <c r="S234" s="17" t="n">
        <v>1814903.27</v>
      </c>
      <c r="T234" s="17" t="n">
        <v>1814903.27</v>
      </c>
      <c r="U234" s="18" t="n">
        <f aca="false">+P234/L234</f>
        <v>0.95307737629865</v>
      </c>
      <c r="V234" s="18" t="n">
        <f aca="false">+(M234+N234+O234)/L234</f>
        <v>0</v>
      </c>
      <c r="W234" s="18" t="n">
        <f aca="false">+U234+V234</f>
        <v>0.95307737629865</v>
      </c>
    </row>
    <row r="235" customFormat="false" ht="15" hidden="false" customHeight="false" outlineLevel="2" collapsed="false">
      <c r="A235" s="14"/>
      <c r="B235" s="14"/>
      <c r="C235" s="20" t="s">
        <v>199</v>
      </c>
      <c r="D235" s="14"/>
      <c r="E235" s="14"/>
      <c r="F235" s="15"/>
      <c r="G235" s="14"/>
      <c r="H235" s="14"/>
      <c r="I235" s="16"/>
      <c r="J235" s="17" t="n">
        <f aca="false">SUBTOTAL(9,J227:J234)</f>
        <v>2400248969</v>
      </c>
      <c r="K235" s="17" t="n">
        <f aca="false">SUBTOTAL(9,K227:K234)</f>
        <v>323912226</v>
      </c>
      <c r="L235" s="17" t="n">
        <f aca="false">SUBTOTAL(9,L227:L234)</f>
        <v>2400248969</v>
      </c>
      <c r="M235" s="17" t="n">
        <f aca="false">SUBTOTAL(9,M227:M234)</f>
        <v>0</v>
      </c>
      <c r="N235" s="17" t="n">
        <f aca="false">SUBTOTAL(9,N227:N234)</f>
        <v>0</v>
      </c>
      <c r="O235" s="17" t="n">
        <f aca="false">SUBTOTAL(9,O227:O234)</f>
        <v>0</v>
      </c>
      <c r="P235" s="17" t="n">
        <f aca="false">SUBTOTAL(9,P227:P234)</f>
        <v>2073384911.13</v>
      </c>
      <c r="Q235" s="17" t="n">
        <f aca="false">SUBTOTAL(9,Q227:Q234)</f>
        <v>2073384911.13</v>
      </c>
      <c r="R235" s="17" t="n">
        <f aca="false">SUBTOTAL(9,R227:R234)</f>
        <v>2951831.87</v>
      </c>
      <c r="S235" s="17" t="n">
        <f aca="false">SUBTOTAL(9,S227:S234)</f>
        <v>326864057.87</v>
      </c>
      <c r="T235" s="17" t="n">
        <f aca="false">SUBTOTAL(9,T227:T234)</f>
        <v>326864057.87</v>
      </c>
      <c r="U235" s="18"/>
      <c r="V235" s="18"/>
      <c r="W235" s="18"/>
    </row>
    <row r="236" customFormat="false" ht="15" hidden="false" customHeight="false" outlineLevel="1" collapsed="false">
      <c r="A236" s="20" t="s">
        <v>281</v>
      </c>
      <c r="B236" s="14"/>
      <c r="C236" s="14"/>
      <c r="D236" s="14"/>
      <c r="E236" s="14"/>
      <c r="F236" s="15"/>
      <c r="G236" s="14"/>
      <c r="H236" s="14"/>
      <c r="I236" s="16"/>
      <c r="J236" s="17" t="n">
        <f aca="false">SUBTOTAL(9,J177:J234)</f>
        <v>10287422000</v>
      </c>
      <c r="K236" s="17" t="n">
        <f aca="false">SUBTOTAL(9,K177:K234)</f>
        <v>616357229</v>
      </c>
      <c r="L236" s="17" t="n">
        <f aca="false">SUBTOTAL(9,L177:L234)</f>
        <v>10287422000</v>
      </c>
      <c r="M236" s="17" t="n">
        <f aca="false">SUBTOTAL(9,M177:M234)</f>
        <v>0</v>
      </c>
      <c r="N236" s="17" t="n">
        <f aca="false">SUBTOTAL(9,N177:N234)</f>
        <v>25724552.52</v>
      </c>
      <c r="O236" s="17" t="n">
        <f aca="false">SUBTOTAL(9,O177:O234)</f>
        <v>0</v>
      </c>
      <c r="P236" s="17" t="n">
        <f aca="false">SUBTOTAL(9,P177:P234)</f>
        <v>8417265613.21</v>
      </c>
      <c r="Q236" s="17" t="n">
        <f aca="false">SUBTOTAL(9,Q177:Q234)</f>
        <v>8133169521.79</v>
      </c>
      <c r="R236" s="17" t="n">
        <f aca="false">SUBTOTAL(9,R177:R234)</f>
        <v>1228074605.27</v>
      </c>
      <c r="S236" s="17" t="n">
        <f aca="false">SUBTOTAL(9,S177:S234)</f>
        <v>1844431834.27</v>
      </c>
      <c r="T236" s="17" t="n">
        <f aca="false">SUBTOTAL(9,T177:T234)</f>
        <v>1844431834.27</v>
      </c>
      <c r="U236" s="18" t="n">
        <f aca="false">+P236/L236</f>
        <v>0.818209422458805</v>
      </c>
      <c r="V236" s="18" t="n">
        <f aca="false">+(M236+N236+O236)/L236</f>
        <v>0.00250058299542879</v>
      </c>
      <c r="W236" s="18" t="n">
        <f aca="false">+U236+V236</f>
        <v>0.820710005454233</v>
      </c>
    </row>
    <row r="237" customFormat="false" ht="15" hidden="false" customHeight="false" outlineLevel="3" collapsed="false">
      <c r="A237" s="14" t="s">
        <v>282</v>
      </c>
      <c r="B237" s="14" t="s">
        <v>31</v>
      </c>
      <c r="C237" s="14" t="s">
        <v>32</v>
      </c>
      <c r="D237" s="14" t="s">
        <v>33</v>
      </c>
      <c r="E237" s="14"/>
      <c r="F237" s="15" t="s">
        <v>34</v>
      </c>
      <c r="G237" s="14" t="n">
        <v>1111</v>
      </c>
      <c r="H237" s="14" t="n">
        <v>3480</v>
      </c>
      <c r="I237" s="16" t="s">
        <v>35</v>
      </c>
      <c r="J237" s="17" t="n">
        <v>624484991</v>
      </c>
      <c r="K237" s="17" t="n">
        <v>0</v>
      </c>
      <c r="L237" s="17" t="n">
        <v>624484991</v>
      </c>
      <c r="M237" s="17" t="n">
        <v>0</v>
      </c>
      <c r="N237" s="17" t="n">
        <v>0</v>
      </c>
      <c r="O237" s="17" t="n">
        <v>0</v>
      </c>
      <c r="P237" s="17" t="n">
        <v>603458160.15</v>
      </c>
      <c r="Q237" s="17" t="n">
        <v>603458160.15</v>
      </c>
      <c r="R237" s="17" t="n">
        <v>21026830.85</v>
      </c>
      <c r="S237" s="17" t="n">
        <v>21026830.85</v>
      </c>
      <c r="T237" s="17" t="n">
        <v>21026830.85</v>
      </c>
      <c r="U237" s="18" t="n">
        <f aca="false">+P237/L237</f>
        <v>0.96632932551937</v>
      </c>
      <c r="V237" s="18" t="n">
        <f aca="false">+(M237+N237+O237)/L237</f>
        <v>0</v>
      </c>
      <c r="W237" s="18" t="n">
        <f aca="false">+U237+V237</f>
        <v>0.96632932551937</v>
      </c>
    </row>
    <row r="238" customFormat="false" ht="15" hidden="false" customHeight="false" outlineLevel="3" collapsed="false">
      <c r="A238" s="14" t="s">
        <v>282</v>
      </c>
      <c r="B238" s="14" t="s">
        <v>31</v>
      </c>
      <c r="C238" s="14" t="s">
        <v>32</v>
      </c>
      <c r="D238" s="14" t="s">
        <v>36</v>
      </c>
      <c r="E238" s="14"/>
      <c r="F238" s="15" t="s">
        <v>34</v>
      </c>
      <c r="G238" s="14" t="n">
        <v>1111</v>
      </c>
      <c r="H238" s="14" t="n">
        <v>3480</v>
      </c>
      <c r="I238" s="16" t="s">
        <v>37</v>
      </c>
      <c r="J238" s="17" t="n">
        <v>1000000</v>
      </c>
      <c r="K238" s="17" t="n">
        <v>0</v>
      </c>
      <c r="L238" s="17" t="n">
        <v>1000000</v>
      </c>
      <c r="M238" s="17" t="n">
        <v>0</v>
      </c>
      <c r="N238" s="17" t="n">
        <v>0</v>
      </c>
      <c r="O238" s="17" t="n">
        <v>0</v>
      </c>
      <c r="P238" s="17" t="n">
        <v>0</v>
      </c>
      <c r="Q238" s="17" t="n">
        <v>0</v>
      </c>
      <c r="R238" s="17" t="n">
        <v>1000000</v>
      </c>
      <c r="S238" s="17" t="n">
        <v>1000000</v>
      </c>
      <c r="T238" s="17" t="n">
        <v>1000000</v>
      </c>
      <c r="U238" s="18" t="n">
        <f aca="false">+P238/L238</f>
        <v>0</v>
      </c>
      <c r="V238" s="18" t="n">
        <f aca="false">+(M238+N238+O238)/L238</f>
        <v>0</v>
      </c>
      <c r="W238" s="18" t="n">
        <f aca="false">+U238+V238</f>
        <v>0</v>
      </c>
    </row>
    <row r="239" customFormat="false" ht="15" hidden="false" customHeight="false" outlineLevel="3" collapsed="false">
      <c r="A239" s="14" t="s">
        <v>282</v>
      </c>
      <c r="B239" s="14" t="s">
        <v>31</v>
      </c>
      <c r="C239" s="14" t="s">
        <v>32</v>
      </c>
      <c r="D239" s="14" t="s">
        <v>38</v>
      </c>
      <c r="E239" s="14"/>
      <c r="F239" s="15" t="s">
        <v>34</v>
      </c>
      <c r="G239" s="14" t="n">
        <v>1111</v>
      </c>
      <c r="H239" s="14" t="n">
        <v>3480</v>
      </c>
      <c r="I239" s="16" t="s">
        <v>39</v>
      </c>
      <c r="J239" s="17" t="n">
        <v>25896656</v>
      </c>
      <c r="K239" s="17" t="n">
        <v>0</v>
      </c>
      <c r="L239" s="17" t="n">
        <v>25896656</v>
      </c>
      <c r="M239" s="17" t="n">
        <v>0</v>
      </c>
      <c r="N239" s="17" t="n">
        <v>0</v>
      </c>
      <c r="O239" s="17" t="n">
        <v>0</v>
      </c>
      <c r="P239" s="17" t="n">
        <v>24293709.25</v>
      </c>
      <c r="Q239" s="17" t="n">
        <v>24293709.25</v>
      </c>
      <c r="R239" s="17" t="n">
        <v>1602946.75</v>
      </c>
      <c r="S239" s="17" t="n">
        <v>1602946.75</v>
      </c>
      <c r="T239" s="17" t="n">
        <v>1602946.75</v>
      </c>
      <c r="U239" s="18" t="n">
        <f aca="false">+P239/L239</f>
        <v>0.938102172342252</v>
      </c>
      <c r="V239" s="18" t="n">
        <f aca="false">+(M239+N239+O239)/L239</f>
        <v>0</v>
      </c>
      <c r="W239" s="18" t="n">
        <f aca="false">+U239+V239</f>
        <v>0.938102172342252</v>
      </c>
    </row>
    <row r="240" customFormat="false" ht="30" hidden="false" customHeight="false" outlineLevel="3" collapsed="false">
      <c r="A240" s="14" t="s">
        <v>282</v>
      </c>
      <c r="B240" s="14" t="s">
        <v>31</v>
      </c>
      <c r="C240" s="14" t="s">
        <v>32</v>
      </c>
      <c r="D240" s="14" t="s">
        <v>42</v>
      </c>
      <c r="E240" s="14"/>
      <c r="F240" s="15" t="s">
        <v>34</v>
      </c>
      <c r="G240" s="14" t="n">
        <v>1111</v>
      </c>
      <c r="H240" s="14" t="n">
        <v>3480</v>
      </c>
      <c r="I240" s="16" t="s">
        <v>43</v>
      </c>
      <c r="J240" s="17" t="n">
        <v>98062806</v>
      </c>
      <c r="K240" s="17" t="n">
        <v>0</v>
      </c>
      <c r="L240" s="17" t="n">
        <v>98062806</v>
      </c>
      <c r="M240" s="17" t="n">
        <v>0</v>
      </c>
      <c r="N240" s="17" t="n">
        <v>0</v>
      </c>
      <c r="O240" s="17" t="n">
        <v>0</v>
      </c>
      <c r="P240" s="17" t="n">
        <v>94191607.52</v>
      </c>
      <c r="Q240" s="17" t="n">
        <v>94191607.52</v>
      </c>
      <c r="R240" s="17" t="n">
        <v>3871198.48</v>
      </c>
      <c r="S240" s="17" t="n">
        <v>3871198.48</v>
      </c>
      <c r="T240" s="17" t="n">
        <v>3871198.48</v>
      </c>
      <c r="U240" s="18" t="n">
        <f aca="false">+P240/L240</f>
        <v>0.960523274441076</v>
      </c>
      <c r="V240" s="18" t="n">
        <f aca="false">+(M240+N240+O240)/L240</f>
        <v>0</v>
      </c>
      <c r="W240" s="18" t="n">
        <f aca="false">+U240+V240</f>
        <v>0.960523274441076</v>
      </c>
    </row>
    <row r="241" customFormat="false" ht="30" hidden="false" customHeight="false" outlineLevel="3" collapsed="false">
      <c r="A241" s="14" t="s">
        <v>282</v>
      </c>
      <c r="B241" s="14" t="s">
        <v>31</v>
      </c>
      <c r="C241" s="14" t="s">
        <v>32</v>
      </c>
      <c r="D241" s="14" t="s">
        <v>44</v>
      </c>
      <c r="E241" s="14"/>
      <c r="F241" s="15" t="s">
        <v>34</v>
      </c>
      <c r="G241" s="14" t="n">
        <v>1111</v>
      </c>
      <c r="H241" s="14" t="n">
        <v>3480</v>
      </c>
      <c r="I241" s="16" t="s">
        <v>45</v>
      </c>
      <c r="J241" s="17" t="n">
        <v>301035461</v>
      </c>
      <c r="K241" s="17" t="n">
        <v>0</v>
      </c>
      <c r="L241" s="17" t="n">
        <v>301035461</v>
      </c>
      <c r="M241" s="17" t="n">
        <v>0</v>
      </c>
      <c r="N241" s="17" t="n">
        <v>0</v>
      </c>
      <c r="O241" s="17" t="n">
        <v>0</v>
      </c>
      <c r="P241" s="17" t="n">
        <v>298952580.63</v>
      </c>
      <c r="Q241" s="17" t="n">
        <v>298952580.63</v>
      </c>
      <c r="R241" s="17" t="n">
        <v>2082880.37</v>
      </c>
      <c r="S241" s="17" t="n">
        <v>2082880.37</v>
      </c>
      <c r="T241" s="17" t="n">
        <v>2082880.37</v>
      </c>
      <c r="U241" s="18" t="n">
        <f aca="false">+P241/L241</f>
        <v>0.993080946799155</v>
      </c>
      <c r="V241" s="18" t="n">
        <f aca="false">+(M241+N241+O241)/L241</f>
        <v>0</v>
      </c>
      <c r="W241" s="18" t="n">
        <f aca="false">+U241+V241</f>
        <v>0.993080946799155</v>
      </c>
    </row>
    <row r="242" customFormat="false" ht="15" hidden="false" customHeight="false" outlineLevel="3" collapsed="false">
      <c r="A242" s="14" t="s">
        <v>282</v>
      </c>
      <c r="B242" s="14" t="s">
        <v>31</v>
      </c>
      <c r="C242" s="14" t="s">
        <v>32</v>
      </c>
      <c r="D242" s="14" t="s">
        <v>46</v>
      </c>
      <c r="E242" s="14"/>
      <c r="F242" s="14" t="n">
        <v>280</v>
      </c>
      <c r="G242" s="14" t="n">
        <v>1111</v>
      </c>
      <c r="H242" s="14" t="n">
        <v>3480</v>
      </c>
      <c r="I242" s="16" t="s">
        <v>47</v>
      </c>
      <c r="J242" s="17" t="n">
        <v>97972940</v>
      </c>
      <c r="K242" s="17" t="n">
        <v>0</v>
      </c>
      <c r="L242" s="17" t="n">
        <v>97972940</v>
      </c>
      <c r="M242" s="17" t="n">
        <v>0</v>
      </c>
      <c r="N242" s="17" t="n">
        <v>0</v>
      </c>
      <c r="O242" s="17" t="n">
        <v>0</v>
      </c>
      <c r="P242" s="17" t="n">
        <v>93807053.95</v>
      </c>
      <c r="Q242" s="17" t="n">
        <v>93807053.95</v>
      </c>
      <c r="R242" s="17" t="n">
        <v>4165886.05</v>
      </c>
      <c r="S242" s="17" t="n">
        <v>4165886.05</v>
      </c>
      <c r="T242" s="17" t="n">
        <v>4165886.05</v>
      </c>
      <c r="U242" s="18" t="n">
        <f aca="false">+P242/L242</f>
        <v>0.957479217730937</v>
      </c>
      <c r="V242" s="18" t="n">
        <f aca="false">+(M242+N242+O242)/L242</f>
        <v>0</v>
      </c>
      <c r="W242" s="18" t="n">
        <f aca="false">+U242+V242</f>
        <v>0.957479217730937</v>
      </c>
    </row>
    <row r="243" customFormat="false" ht="15" hidden="false" customHeight="false" outlineLevel="3" collapsed="false">
      <c r="A243" s="14" t="s">
        <v>282</v>
      </c>
      <c r="B243" s="14" t="s">
        <v>31</v>
      </c>
      <c r="C243" s="14" t="s">
        <v>32</v>
      </c>
      <c r="D243" s="14" t="s">
        <v>48</v>
      </c>
      <c r="E243" s="14"/>
      <c r="F243" s="15" t="s">
        <v>34</v>
      </c>
      <c r="G243" s="14" t="n">
        <v>1111</v>
      </c>
      <c r="H243" s="14" t="n">
        <v>3480</v>
      </c>
      <c r="I243" s="16" t="s">
        <v>49</v>
      </c>
      <c r="J243" s="17" t="n">
        <v>78131444</v>
      </c>
      <c r="K243" s="17" t="n">
        <v>0</v>
      </c>
      <c r="L243" s="17" t="n">
        <v>78131444</v>
      </c>
      <c r="M243" s="17" t="n">
        <v>0</v>
      </c>
      <c r="N243" s="17" t="n">
        <v>0</v>
      </c>
      <c r="O243" s="17" t="n">
        <v>0</v>
      </c>
      <c r="P243" s="17" t="n">
        <v>78131443.75</v>
      </c>
      <c r="Q243" s="17" t="n">
        <v>78131443.75</v>
      </c>
      <c r="R243" s="17" t="n">
        <v>0</v>
      </c>
      <c r="S243" s="17" t="n">
        <v>0.25</v>
      </c>
      <c r="T243" s="17" t="n">
        <v>0.25</v>
      </c>
      <c r="U243" s="18" t="n">
        <f aca="false">+P243/L243</f>
        <v>0.999999996800264</v>
      </c>
      <c r="V243" s="18" t="n">
        <f aca="false">+(M243+N243+O243)/L243</f>
        <v>0</v>
      </c>
      <c r="W243" s="18" t="n">
        <f aca="false">+U243+V243</f>
        <v>0.999999996800264</v>
      </c>
    </row>
    <row r="244" customFormat="false" ht="15" hidden="false" customHeight="false" outlineLevel="3" collapsed="false">
      <c r="A244" s="14" t="s">
        <v>282</v>
      </c>
      <c r="B244" s="14" t="s">
        <v>31</v>
      </c>
      <c r="C244" s="14" t="s">
        <v>32</v>
      </c>
      <c r="D244" s="14" t="s">
        <v>50</v>
      </c>
      <c r="E244" s="14"/>
      <c r="F244" s="15" t="s">
        <v>34</v>
      </c>
      <c r="G244" s="14" t="n">
        <v>1111</v>
      </c>
      <c r="H244" s="14" t="n">
        <v>3480</v>
      </c>
      <c r="I244" s="16" t="s">
        <v>51</v>
      </c>
      <c r="J244" s="17" t="n">
        <v>47205252</v>
      </c>
      <c r="K244" s="17" t="n">
        <v>0</v>
      </c>
      <c r="L244" s="17" t="n">
        <v>47205252</v>
      </c>
      <c r="M244" s="17" t="n">
        <v>0</v>
      </c>
      <c r="N244" s="17" t="n">
        <v>0</v>
      </c>
      <c r="O244" s="17" t="n">
        <v>0</v>
      </c>
      <c r="P244" s="17" t="n">
        <v>46602753.65</v>
      </c>
      <c r="Q244" s="17" t="n">
        <v>46602753.65</v>
      </c>
      <c r="R244" s="17" t="n">
        <v>602498.35</v>
      </c>
      <c r="S244" s="17" t="n">
        <v>602498.35</v>
      </c>
      <c r="T244" s="17" t="n">
        <v>602498.350000002</v>
      </c>
      <c r="U244" s="18" t="n">
        <f aca="false">+P244/L244</f>
        <v>0.987236624645071</v>
      </c>
      <c r="V244" s="18" t="n">
        <f aca="false">+(M244+N244+O244)/L244</f>
        <v>0</v>
      </c>
      <c r="W244" s="18" t="n">
        <f aca="false">+U244+V244</f>
        <v>0.987236624645071</v>
      </c>
    </row>
    <row r="245" customFormat="false" ht="90" hidden="false" customHeight="false" outlineLevel="3" collapsed="false">
      <c r="A245" s="14" t="s">
        <v>282</v>
      </c>
      <c r="B245" s="14" t="s">
        <v>31</v>
      </c>
      <c r="C245" s="14" t="s">
        <v>32</v>
      </c>
      <c r="D245" s="14" t="s">
        <v>52</v>
      </c>
      <c r="E245" s="14" t="s">
        <v>53</v>
      </c>
      <c r="F245" s="15" t="s">
        <v>34</v>
      </c>
      <c r="G245" s="14" t="n">
        <v>1112</v>
      </c>
      <c r="H245" s="14" t="n">
        <v>3480</v>
      </c>
      <c r="I245" s="16" t="s">
        <v>54</v>
      </c>
      <c r="J245" s="17" t="n">
        <v>108224996</v>
      </c>
      <c r="K245" s="17" t="n">
        <v>0</v>
      </c>
      <c r="L245" s="17" t="n">
        <v>108224996</v>
      </c>
      <c r="M245" s="17" t="n">
        <v>0</v>
      </c>
      <c r="N245" s="17" t="n">
        <v>0</v>
      </c>
      <c r="O245" s="17" t="n">
        <v>0</v>
      </c>
      <c r="P245" s="17" t="n">
        <v>105616550</v>
      </c>
      <c r="Q245" s="17" t="n">
        <v>105616550</v>
      </c>
      <c r="R245" s="17" t="n">
        <v>2608446</v>
      </c>
      <c r="S245" s="17" t="n">
        <v>2608446</v>
      </c>
      <c r="T245" s="17" t="n">
        <v>2608446</v>
      </c>
      <c r="U245" s="18" t="n">
        <f aca="false">+P245/L245</f>
        <v>0.975897933967122</v>
      </c>
      <c r="V245" s="18" t="n">
        <f aca="false">+(M245+N245+O245)/L245</f>
        <v>0</v>
      </c>
      <c r="W245" s="18" t="n">
        <f aca="false">+U245+V245</f>
        <v>0.975897933967122</v>
      </c>
    </row>
    <row r="246" customFormat="false" ht="75" hidden="false" customHeight="false" outlineLevel="3" collapsed="false">
      <c r="A246" s="14" t="s">
        <v>282</v>
      </c>
      <c r="B246" s="14" t="s">
        <v>31</v>
      </c>
      <c r="C246" s="14" t="s">
        <v>32</v>
      </c>
      <c r="D246" s="14" t="s">
        <v>55</v>
      </c>
      <c r="E246" s="14" t="s">
        <v>53</v>
      </c>
      <c r="F246" s="15" t="s">
        <v>34</v>
      </c>
      <c r="G246" s="14" t="n">
        <v>1112</v>
      </c>
      <c r="H246" s="14" t="n">
        <v>3480</v>
      </c>
      <c r="I246" s="16" t="s">
        <v>56</v>
      </c>
      <c r="J246" s="17" t="n">
        <v>5880733</v>
      </c>
      <c r="K246" s="17" t="n">
        <v>0</v>
      </c>
      <c r="L246" s="17" t="n">
        <v>5880733</v>
      </c>
      <c r="M246" s="17" t="n">
        <v>0</v>
      </c>
      <c r="N246" s="17" t="n">
        <v>0</v>
      </c>
      <c r="O246" s="17" t="n">
        <v>0</v>
      </c>
      <c r="P246" s="17" t="n">
        <v>5711634</v>
      </c>
      <c r="Q246" s="17" t="n">
        <v>5711634</v>
      </c>
      <c r="R246" s="17" t="n">
        <v>169099</v>
      </c>
      <c r="S246" s="17" t="n">
        <v>169099</v>
      </c>
      <c r="T246" s="17" t="n">
        <v>169099</v>
      </c>
      <c r="U246" s="18" t="n">
        <f aca="false">+P246/L246</f>
        <v>0.971245251229736</v>
      </c>
      <c r="V246" s="18" t="n">
        <f aca="false">+(M246+N246+O246)/L246</f>
        <v>0</v>
      </c>
      <c r="W246" s="18" t="n">
        <f aca="false">+U246+V246</f>
        <v>0.971245251229736</v>
      </c>
    </row>
    <row r="247" customFormat="false" ht="90" hidden="false" customHeight="false" outlineLevel="3" collapsed="false">
      <c r="A247" s="14" t="s">
        <v>282</v>
      </c>
      <c r="B247" s="14" t="s">
        <v>31</v>
      </c>
      <c r="C247" s="14" t="s">
        <v>32</v>
      </c>
      <c r="D247" s="14" t="s">
        <v>57</v>
      </c>
      <c r="E247" s="14" t="s">
        <v>53</v>
      </c>
      <c r="F247" s="15" t="s">
        <v>34</v>
      </c>
      <c r="G247" s="14" t="n">
        <v>1112</v>
      </c>
      <c r="H247" s="14" t="n">
        <v>3480</v>
      </c>
      <c r="I247" s="16" t="s">
        <v>58</v>
      </c>
      <c r="J247" s="17" t="n">
        <v>31624669</v>
      </c>
      <c r="K247" s="17" t="n">
        <v>0</v>
      </c>
      <c r="L247" s="17" t="n">
        <v>31624669</v>
      </c>
      <c r="M247" s="17" t="n">
        <v>0</v>
      </c>
      <c r="N247" s="17" t="n">
        <v>0</v>
      </c>
      <c r="O247" s="17" t="n">
        <v>0</v>
      </c>
      <c r="P247" s="17" t="n">
        <v>30491402</v>
      </c>
      <c r="Q247" s="17" t="n">
        <v>30491402</v>
      </c>
      <c r="R247" s="17" t="n">
        <v>1133267</v>
      </c>
      <c r="S247" s="17" t="n">
        <v>1133267</v>
      </c>
      <c r="T247" s="17" t="n">
        <v>1133267</v>
      </c>
      <c r="U247" s="18" t="n">
        <f aca="false">+P247/L247</f>
        <v>0.964165095293171</v>
      </c>
      <c r="V247" s="18" t="n">
        <f aca="false">+(M247+N247+O247)/L247</f>
        <v>0</v>
      </c>
      <c r="W247" s="18" t="n">
        <f aca="false">+U247+V247</f>
        <v>0.964165095293171</v>
      </c>
    </row>
    <row r="248" customFormat="false" ht="75" hidden="false" customHeight="false" outlineLevel="3" collapsed="false">
      <c r="A248" s="14" t="s">
        <v>282</v>
      </c>
      <c r="B248" s="14" t="s">
        <v>31</v>
      </c>
      <c r="C248" s="14" t="s">
        <v>32</v>
      </c>
      <c r="D248" s="14" t="s">
        <v>59</v>
      </c>
      <c r="E248" s="14" t="s">
        <v>53</v>
      </c>
      <c r="F248" s="15" t="s">
        <v>34</v>
      </c>
      <c r="G248" s="14" t="n">
        <v>1112</v>
      </c>
      <c r="H248" s="14" t="n">
        <v>3480</v>
      </c>
      <c r="I248" s="16" t="s">
        <v>60</v>
      </c>
      <c r="J248" s="17" t="n">
        <v>17642200</v>
      </c>
      <c r="K248" s="17" t="n">
        <v>0</v>
      </c>
      <c r="L248" s="17" t="n">
        <v>17642200</v>
      </c>
      <c r="M248" s="17" t="n">
        <v>0</v>
      </c>
      <c r="N248" s="17" t="n">
        <v>0</v>
      </c>
      <c r="O248" s="17" t="n">
        <v>0</v>
      </c>
      <c r="P248" s="17" t="n">
        <v>17124179</v>
      </c>
      <c r="Q248" s="17" t="n">
        <v>17124179</v>
      </c>
      <c r="R248" s="17" t="n">
        <v>518021</v>
      </c>
      <c r="S248" s="17" t="n">
        <v>518021</v>
      </c>
      <c r="T248" s="17" t="n">
        <v>518021</v>
      </c>
      <c r="U248" s="18" t="n">
        <f aca="false">+P248/L248</f>
        <v>0.970637392161975</v>
      </c>
      <c r="V248" s="18" t="n">
        <f aca="false">+(M248+N248+O248)/L248</f>
        <v>0</v>
      </c>
      <c r="W248" s="18" t="n">
        <f aca="false">+U248+V248</f>
        <v>0.970637392161975</v>
      </c>
    </row>
    <row r="249" customFormat="false" ht="75" hidden="false" customHeight="false" outlineLevel="3" collapsed="false">
      <c r="A249" s="14" t="s">
        <v>282</v>
      </c>
      <c r="B249" s="14" t="s">
        <v>31</v>
      </c>
      <c r="C249" s="14" t="s">
        <v>32</v>
      </c>
      <c r="D249" s="14" t="s">
        <v>61</v>
      </c>
      <c r="E249" s="14" t="s">
        <v>53</v>
      </c>
      <c r="F249" s="15" t="s">
        <v>34</v>
      </c>
      <c r="G249" s="14" t="n">
        <v>1112</v>
      </c>
      <c r="H249" s="14" t="n">
        <v>3480</v>
      </c>
      <c r="I249" s="16" t="s">
        <v>60</v>
      </c>
      <c r="J249" s="17" t="n">
        <v>35284399</v>
      </c>
      <c r="K249" s="17" t="n">
        <v>0</v>
      </c>
      <c r="L249" s="17" t="n">
        <v>35284399</v>
      </c>
      <c r="M249" s="17" t="n">
        <v>0</v>
      </c>
      <c r="N249" s="17" t="n">
        <v>0</v>
      </c>
      <c r="O249" s="17" t="n">
        <v>0</v>
      </c>
      <c r="P249" s="17" t="n">
        <v>34248366</v>
      </c>
      <c r="Q249" s="17" t="n">
        <v>34248366</v>
      </c>
      <c r="R249" s="17" t="n">
        <v>1036033</v>
      </c>
      <c r="S249" s="17" t="n">
        <v>1036033</v>
      </c>
      <c r="T249" s="17" t="n">
        <v>1036033</v>
      </c>
      <c r="U249" s="18" t="n">
        <f aca="false">+P249/L249</f>
        <v>0.970637646400042</v>
      </c>
      <c r="V249" s="18" t="n">
        <f aca="false">+(M249+N249+O249)/L249</f>
        <v>0</v>
      </c>
      <c r="W249" s="18" t="n">
        <f aca="false">+U249+V249</f>
        <v>0.970637646400042</v>
      </c>
    </row>
    <row r="250" customFormat="false" ht="15" hidden="false" customHeight="false" outlineLevel="2" collapsed="false">
      <c r="A250" s="14"/>
      <c r="B250" s="14"/>
      <c r="C250" s="20" t="s">
        <v>62</v>
      </c>
      <c r="D250" s="14"/>
      <c r="E250" s="14"/>
      <c r="F250" s="15"/>
      <c r="G250" s="14"/>
      <c r="H250" s="14"/>
      <c r="I250" s="16"/>
      <c r="J250" s="17" t="n">
        <f aca="false">SUBTOTAL(9,J237:J249)</f>
        <v>1472446547</v>
      </c>
      <c r="K250" s="17" t="n">
        <f aca="false">SUBTOTAL(9,K237:K249)</f>
        <v>0</v>
      </c>
      <c r="L250" s="17" t="n">
        <f aca="false">SUBTOTAL(9,L237:L249)</f>
        <v>1472446547</v>
      </c>
      <c r="M250" s="17" t="n">
        <f aca="false">SUBTOTAL(9,M237:M249)</f>
        <v>0</v>
      </c>
      <c r="N250" s="17" t="n">
        <f aca="false">SUBTOTAL(9,N237:N249)</f>
        <v>0</v>
      </c>
      <c r="O250" s="17" t="n">
        <f aca="false">SUBTOTAL(9,O237:O249)</f>
        <v>0</v>
      </c>
      <c r="P250" s="17" t="n">
        <f aca="false">SUBTOTAL(9,P237:P249)</f>
        <v>1432629439.9</v>
      </c>
      <c r="Q250" s="17" t="n">
        <f aca="false">SUBTOTAL(9,Q237:Q249)</f>
        <v>1432629439.9</v>
      </c>
      <c r="R250" s="17" t="n">
        <f aca="false">SUBTOTAL(9,R237:R249)</f>
        <v>39817106.85</v>
      </c>
      <c r="S250" s="17" t="n">
        <f aca="false">SUBTOTAL(9,S237:S249)</f>
        <v>39817107.1</v>
      </c>
      <c r="T250" s="17" t="n">
        <f aca="false">SUBTOTAL(9,T237:T249)</f>
        <v>39817107.1</v>
      </c>
      <c r="U250" s="18"/>
      <c r="V250" s="18"/>
      <c r="W250" s="18"/>
    </row>
    <row r="251" customFormat="false" ht="30" hidden="false" customHeight="false" outlineLevel="3" collapsed="false">
      <c r="A251" s="14" t="s">
        <v>282</v>
      </c>
      <c r="B251" s="14" t="s">
        <v>31</v>
      </c>
      <c r="C251" s="14" t="s">
        <v>63</v>
      </c>
      <c r="D251" s="14" t="s">
        <v>210</v>
      </c>
      <c r="E251" s="14"/>
      <c r="F251" s="15" t="s">
        <v>34</v>
      </c>
      <c r="G251" s="14" t="n">
        <v>1120</v>
      </c>
      <c r="H251" s="14" t="n">
        <v>3480</v>
      </c>
      <c r="I251" s="16" t="s">
        <v>211</v>
      </c>
      <c r="J251" s="17" t="n">
        <v>0</v>
      </c>
      <c r="K251" s="17" t="n">
        <v>0</v>
      </c>
      <c r="L251" s="17" t="n">
        <v>0</v>
      </c>
      <c r="M251" s="17" t="n">
        <v>0</v>
      </c>
      <c r="N251" s="17" t="n">
        <v>0</v>
      </c>
      <c r="O251" s="17" t="n">
        <v>0</v>
      </c>
      <c r="P251" s="17" t="n">
        <v>0</v>
      </c>
      <c r="Q251" s="17" t="n">
        <v>0</v>
      </c>
      <c r="R251" s="17" t="n">
        <v>0</v>
      </c>
      <c r="S251" s="17" t="n">
        <v>0</v>
      </c>
      <c r="T251" s="17" t="n">
        <v>0</v>
      </c>
      <c r="U251" s="18" t="n">
        <v>0</v>
      </c>
      <c r="V251" s="18" t="n">
        <v>0</v>
      </c>
      <c r="W251" s="18" t="n">
        <f aca="false">+U251+V251</f>
        <v>0</v>
      </c>
    </row>
    <row r="252" customFormat="false" ht="30" hidden="false" customHeight="false" outlineLevel="3" collapsed="false">
      <c r="A252" s="14" t="s">
        <v>282</v>
      </c>
      <c r="B252" s="14" t="s">
        <v>31</v>
      </c>
      <c r="C252" s="14" t="s">
        <v>63</v>
      </c>
      <c r="D252" s="14" t="s">
        <v>70</v>
      </c>
      <c r="E252" s="14"/>
      <c r="F252" s="15" t="s">
        <v>34</v>
      </c>
      <c r="G252" s="14" t="n">
        <v>1120</v>
      </c>
      <c r="H252" s="14" t="n">
        <v>3480</v>
      </c>
      <c r="I252" s="16" t="s">
        <v>71</v>
      </c>
      <c r="J252" s="17" t="n">
        <v>0</v>
      </c>
      <c r="K252" s="17" t="n">
        <v>0</v>
      </c>
      <c r="L252" s="17" t="n">
        <v>0</v>
      </c>
      <c r="M252" s="17" t="n">
        <v>0</v>
      </c>
      <c r="N252" s="17" t="n">
        <v>0</v>
      </c>
      <c r="O252" s="17" t="n">
        <v>0</v>
      </c>
      <c r="P252" s="17" t="n">
        <v>0</v>
      </c>
      <c r="Q252" s="17" t="n">
        <v>0</v>
      </c>
      <c r="R252" s="17" t="n">
        <v>0</v>
      </c>
      <c r="S252" s="17" t="n">
        <v>0</v>
      </c>
      <c r="T252" s="17" t="n">
        <v>0</v>
      </c>
      <c r="U252" s="18" t="n">
        <v>0</v>
      </c>
      <c r="V252" s="18" t="n">
        <v>0</v>
      </c>
      <c r="W252" s="18" t="n">
        <f aca="false">+U252+V252</f>
        <v>0</v>
      </c>
    </row>
    <row r="253" customFormat="false" ht="150" hidden="false" customHeight="false" outlineLevel="3" collapsed="false">
      <c r="A253" s="14" t="s">
        <v>282</v>
      </c>
      <c r="B253" s="14" t="s">
        <v>31</v>
      </c>
      <c r="C253" s="14" t="s">
        <v>63</v>
      </c>
      <c r="D253" s="14" t="s">
        <v>283</v>
      </c>
      <c r="E253" s="14"/>
      <c r="F253" s="15" t="s">
        <v>34</v>
      </c>
      <c r="G253" s="14" t="n">
        <v>1120</v>
      </c>
      <c r="H253" s="14" t="n">
        <v>3480</v>
      </c>
      <c r="I253" s="16" t="s">
        <v>284</v>
      </c>
      <c r="J253" s="17" t="n">
        <v>48822868</v>
      </c>
      <c r="K253" s="17" t="n">
        <v>0</v>
      </c>
      <c r="L253" s="17" t="n">
        <v>48822868</v>
      </c>
      <c r="M253" s="17" t="n">
        <v>0</v>
      </c>
      <c r="N253" s="17" t="n">
        <v>22652090.83</v>
      </c>
      <c r="O253" s="17" t="n">
        <v>0</v>
      </c>
      <c r="P253" s="17" t="n">
        <v>26009937.25</v>
      </c>
      <c r="Q253" s="17" t="n">
        <v>25300352.5</v>
      </c>
      <c r="R253" s="17" t="n">
        <v>160839.92</v>
      </c>
      <c r="S253" s="17" t="n">
        <v>160839.92</v>
      </c>
      <c r="T253" s="17" t="n">
        <v>160839.920000002</v>
      </c>
      <c r="U253" s="18" t="n">
        <f aca="false">+P253/L253</f>
        <v>0.532740871552241</v>
      </c>
      <c r="V253" s="18" t="n">
        <f aca="false">+(M253+N253+O253)/L253</f>
        <v>0.463964772204697</v>
      </c>
      <c r="W253" s="18" t="n">
        <f aca="false">+U253+V253</f>
        <v>0.996705643756938</v>
      </c>
    </row>
    <row r="254" customFormat="false" ht="15" hidden="false" customHeight="false" outlineLevel="3" collapsed="false">
      <c r="A254" s="14" t="s">
        <v>282</v>
      </c>
      <c r="B254" s="14" t="s">
        <v>31</v>
      </c>
      <c r="C254" s="14" t="s">
        <v>63</v>
      </c>
      <c r="D254" s="14" t="s">
        <v>82</v>
      </c>
      <c r="E254" s="14"/>
      <c r="F254" s="15" t="s">
        <v>34</v>
      </c>
      <c r="G254" s="14" t="n">
        <v>1120</v>
      </c>
      <c r="H254" s="14" t="n">
        <v>3480</v>
      </c>
      <c r="I254" s="16" t="s">
        <v>83</v>
      </c>
      <c r="J254" s="17" t="n">
        <v>1713980</v>
      </c>
      <c r="K254" s="17" t="n">
        <v>0</v>
      </c>
      <c r="L254" s="17" t="n">
        <v>1713980</v>
      </c>
      <c r="M254" s="17" t="n">
        <v>0</v>
      </c>
      <c r="N254" s="17" t="n">
        <v>0</v>
      </c>
      <c r="O254" s="17" t="n">
        <v>0</v>
      </c>
      <c r="P254" s="17" t="n">
        <v>1183720</v>
      </c>
      <c r="Q254" s="17" t="n">
        <v>1183720</v>
      </c>
      <c r="R254" s="17" t="n">
        <v>530260</v>
      </c>
      <c r="S254" s="17" t="n">
        <v>530260</v>
      </c>
      <c r="T254" s="17" t="n">
        <v>530260</v>
      </c>
      <c r="U254" s="18" t="n">
        <f aca="false">+P254/L254</f>
        <v>0.690626495058285</v>
      </c>
      <c r="V254" s="18" t="n">
        <f aca="false">+(M254+N254+O254)/L254</f>
        <v>0</v>
      </c>
      <c r="W254" s="18" t="n">
        <f aca="false">+U254+V254</f>
        <v>0.690626495058285</v>
      </c>
    </row>
    <row r="255" customFormat="false" ht="15" hidden="false" customHeight="false" outlineLevel="3" collapsed="false">
      <c r="A255" s="14" t="s">
        <v>282</v>
      </c>
      <c r="B255" s="14" t="s">
        <v>31</v>
      </c>
      <c r="C255" s="14" t="s">
        <v>63</v>
      </c>
      <c r="D255" s="14" t="s">
        <v>84</v>
      </c>
      <c r="E255" s="14"/>
      <c r="F255" s="15" t="s">
        <v>34</v>
      </c>
      <c r="G255" s="14" t="n">
        <v>1120</v>
      </c>
      <c r="H255" s="14" t="n">
        <v>3480</v>
      </c>
      <c r="I255" s="16" t="s">
        <v>85</v>
      </c>
      <c r="J255" s="17" t="n">
        <v>51912020</v>
      </c>
      <c r="K255" s="17" t="n">
        <v>0</v>
      </c>
      <c r="L255" s="17" t="n">
        <v>51912020</v>
      </c>
      <c r="M255" s="17" t="n">
        <v>0</v>
      </c>
      <c r="N255" s="17" t="n">
        <v>0</v>
      </c>
      <c r="O255" s="17" t="n">
        <v>0</v>
      </c>
      <c r="P255" s="17" t="n">
        <v>49604270.06</v>
      </c>
      <c r="Q255" s="17" t="n">
        <v>50252570.06</v>
      </c>
      <c r="R255" s="17" t="n">
        <v>2307749.94</v>
      </c>
      <c r="S255" s="17" t="n">
        <v>2307749.94</v>
      </c>
      <c r="T255" s="17" t="n">
        <v>2307749.94</v>
      </c>
      <c r="U255" s="18" t="n">
        <f aca="false">+P255/L255</f>
        <v>0.955544978985599</v>
      </c>
      <c r="V255" s="18" t="n">
        <f aca="false">+(M255+N255+O255)/L255</f>
        <v>0</v>
      </c>
      <c r="W255" s="18" t="n">
        <f aca="false">+U255+V255</f>
        <v>0.955544978985599</v>
      </c>
    </row>
    <row r="256" customFormat="false" ht="60" hidden="false" customHeight="false" outlineLevel="3" collapsed="false">
      <c r="A256" s="14" t="s">
        <v>282</v>
      </c>
      <c r="B256" s="14" t="s">
        <v>31</v>
      </c>
      <c r="C256" s="14" t="s">
        <v>63</v>
      </c>
      <c r="D256" s="14" t="s">
        <v>90</v>
      </c>
      <c r="E256" s="14"/>
      <c r="F256" s="15" t="s">
        <v>34</v>
      </c>
      <c r="G256" s="14" t="n">
        <v>1120</v>
      </c>
      <c r="H256" s="14" t="n">
        <v>3480</v>
      </c>
      <c r="I256" s="16" t="s">
        <v>285</v>
      </c>
      <c r="J256" s="17" t="n">
        <v>0</v>
      </c>
      <c r="K256" s="17" t="n">
        <v>0</v>
      </c>
      <c r="L256" s="17" t="n">
        <v>0</v>
      </c>
      <c r="M256" s="17" t="n">
        <v>0</v>
      </c>
      <c r="N256" s="17" t="n">
        <v>0</v>
      </c>
      <c r="O256" s="17" t="n">
        <v>0</v>
      </c>
      <c r="P256" s="17" t="n">
        <v>0</v>
      </c>
      <c r="Q256" s="17" t="n">
        <v>0</v>
      </c>
      <c r="R256" s="17" t="n">
        <v>0</v>
      </c>
      <c r="S256" s="17" t="n">
        <v>0</v>
      </c>
      <c r="T256" s="17" t="n">
        <v>0</v>
      </c>
      <c r="U256" s="18" t="n">
        <v>0</v>
      </c>
      <c r="V256" s="18" t="n">
        <v>0</v>
      </c>
      <c r="W256" s="18" t="n">
        <f aca="false">+U256+V256</f>
        <v>0</v>
      </c>
    </row>
    <row r="257" customFormat="false" ht="30" hidden="false" customHeight="false" outlineLevel="3" collapsed="false">
      <c r="A257" s="14" t="s">
        <v>282</v>
      </c>
      <c r="B257" s="14" t="s">
        <v>31</v>
      </c>
      <c r="C257" s="14" t="s">
        <v>63</v>
      </c>
      <c r="D257" s="14" t="s">
        <v>226</v>
      </c>
      <c r="E257" s="14"/>
      <c r="F257" s="15" t="s">
        <v>34</v>
      </c>
      <c r="G257" s="14" t="n">
        <v>1120</v>
      </c>
      <c r="H257" s="14" t="n">
        <v>3480</v>
      </c>
      <c r="I257" s="16" t="s">
        <v>227</v>
      </c>
      <c r="J257" s="17" t="n">
        <v>22498769</v>
      </c>
      <c r="K257" s="17" t="n">
        <v>0</v>
      </c>
      <c r="L257" s="17" t="n">
        <v>22498769</v>
      </c>
      <c r="M257" s="17" t="n">
        <v>0</v>
      </c>
      <c r="N257" s="17" t="n">
        <v>0</v>
      </c>
      <c r="O257" s="17" t="n">
        <v>0</v>
      </c>
      <c r="P257" s="17" t="n">
        <v>5987398.89</v>
      </c>
      <c r="Q257" s="17" t="n">
        <v>5987398.89</v>
      </c>
      <c r="R257" s="17" t="n">
        <v>16511370.11</v>
      </c>
      <c r="S257" s="17" t="n">
        <v>16511370.11</v>
      </c>
      <c r="T257" s="17" t="n">
        <v>16511370.11</v>
      </c>
      <c r="U257" s="18" t="n">
        <f aca="false">+P257/L257</f>
        <v>0.266121177118624</v>
      </c>
      <c r="V257" s="18" t="n">
        <f aca="false">+(M257+N257+O257)/L257</f>
        <v>0</v>
      </c>
      <c r="W257" s="18" t="n">
        <f aca="false">+U257+V257</f>
        <v>0.266121177118624</v>
      </c>
    </row>
    <row r="258" customFormat="false" ht="45" hidden="false" customHeight="false" outlineLevel="3" collapsed="false">
      <c r="A258" s="14" t="s">
        <v>282</v>
      </c>
      <c r="B258" s="14" t="s">
        <v>31</v>
      </c>
      <c r="C258" s="14" t="s">
        <v>63</v>
      </c>
      <c r="D258" s="14" t="s">
        <v>94</v>
      </c>
      <c r="E258" s="14"/>
      <c r="F258" s="15" t="s">
        <v>34</v>
      </c>
      <c r="G258" s="14" t="n">
        <v>1120</v>
      </c>
      <c r="H258" s="14" t="n">
        <v>3480</v>
      </c>
      <c r="I258" s="16" t="s">
        <v>95</v>
      </c>
      <c r="J258" s="17" t="n">
        <v>2880000</v>
      </c>
      <c r="K258" s="17" t="n">
        <v>0</v>
      </c>
      <c r="L258" s="17" t="n">
        <v>2880000</v>
      </c>
      <c r="M258" s="17" t="n">
        <v>0</v>
      </c>
      <c r="N258" s="17" t="n">
        <v>0</v>
      </c>
      <c r="O258" s="17" t="n">
        <v>0</v>
      </c>
      <c r="P258" s="17" t="n">
        <v>2880000</v>
      </c>
      <c r="Q258" s="17" t="n">
        <v>2880000</v>
      </c>
      <c r="R258" s="17" t="n">
        <v>0</v>
      </c>
      <c r="S258" s="17" t="n">
        <v>0</v>
      </c>
      <c r="T258" s="17" t="n">
        <v>0</v>
      </c>
      <c r="U258" s="18" t="n">
        <f aca="false">+P258/L258</f>
        <v>1</v>
      </c>
      <c r="V258" s="18" t="n">
        <f aca="false">+(M258+N258+O258)/L258</f>
        <v>0</v>
      </c>
      <c r="W258" s="18" t="n">
        <f aca="false">+U258+V258</f>
        <v>1</v>
      </c>
    </row>
    <row r="259" customFormat="false" ht="15" hidden="false" customHeight="false" outlineLevel="2" collapsed="false">
      <c r="A259" s="14"/>
      <c r="B259" s="14"/>
      <c r="C259" s="20" t="s">
        <v>96</v>
      </c>
      <c r="D259" s="14"/>
      <c r="E259" s="14"/>
      <c r="F259" s="15"/>
      <c r="G259" s="14"/>
      <c r="H259" s="14"/>
      <c r="I259" s="16"/>
      <c r="J259" s="17" t="n">
        <f aca="false">SUBTOTAL(9,J251:J258)</f>
        <v>127827637</v>
      </c>
      <c r="K259" s="17" t="n">
        <f aca="false">SUBTOTAL(9,K251:K258)</f>
        <v>0</v>
      </c>
      <c r="L259" s="17" t="n">
        <f aca="false">SUBTOTAL(9,L251:L258)</f>
        <v>127827637</v>
      </c>
      <c r="M259" s="17" t="n">
        <f aca="false">SUBTOTAL(9,M251:M258)</f>
        <v>0</v>
      </c>
      <c r="N259" s="17" t="n">
        <f aca="false">SUBTOTAL(9,N251:N258)</f>
        <v>22652090.83</v>
      </c>
      <c r="O259" s="17" t="n">
        <f aca="false">SUBTOTAL(9,O251:O258)</f>
        <v>0</v>
      </c>
      <c r="P259" s="17" t="n">
        <f aca="false">SUBTOTAL(9,P251:P258)</f>
        <v>85665326.2</v>
      </c>
      <c r="Q259" s="17" t="n">
        <f aca="false">SUBTOTAL(9,Q251:Q258)</f>
        <v>85604041.45</v>
      </c>
      <c r="R259" s="17" t="n">
        <f aca="false">SUBTOTAL(9,R251:R258)</f>
        <v>19510219.97</v>
      </c>
      <c r="S259" s="17" t="n">
        <f aca="false">SUBTOTAL(9,S251:S258)</f>
        <v>19510219.97</v>
      </c>
      <c r="T259" s="17" t="n">
        <f aca="false">SUBTOTAL(9,T251:T258)</f>
        <v>19510219.97</v>
      </c>
      <c r="U259" s="18"/>
      <c r="V259" s="18"/>
      <c r="W259" s="18"/>
    </row>
    <row r="260" customFormat="false" ht="15" hidden="false" customHeight="false" outlineLevel="3" collapsed="false">
      <c r="A260" s="14" t="s">
        <v>282</v>
      </c>
      <c r="B260" s="14" t="s">
        <v>31</v>
      </c>
      <c r="C260" s="14" t="s">
        <v>97</v>
      </c>
      <c r="D260" s="14" t="s">
        <v>100</v>
      </c>
      <c r="E260" s="14"/>
      <c r="F260" s="15" t="s">
        <v>34</v>
      </c>
      <c r="G260" s="14" t="n">
        <v>1120</v>
      </c>
      <c r="H260" s="14" t="n">
        <v>3480</v>
      </c>
      <c r="I260" s="16" t="s">
        <v>101</v>
      </c>
      <c r="J260" s="17" t="n">
        <v>3658802</v>
      </c>
      <c r="K260" s="17" t="n">
        <v>0</v>
      </c>
      <c r="L260" s="17" t="n">
        <v>3658802</v>
      </c>
      <c r="M260" s="17" t="n">
        <v>0</v>
      </c>
      <c r="N260" s="17" t="n">
        <v>0</v>
      </c>
      <c r="O260" s="17" t="n">
        <v>0</v>
      </c>
      <c r="P260" s="17" t="n">
        <v>2669525.82</v>
      </c>
      <c r="Q260" s="17" t="n">
        <v>2669525.82</v>
      </c>
      <c r="R260" s="17" t="n">
        <v>989276.18</v>
      </c>
      <c r="S260" s="17" t="n">
        <v>989276.18</v>
      </c>
      <c r="T260" s="17" t="n">
        <v>989276.18</v>
      </c>
      <c r="U260" s="18" t="n">
        <f aca="false">+P260/L260</f>
        <v>0.729617459485373</v>
      </c>
      <c r="V260" s="18" t="n">
        <f aca="false">+(M260+N260+O260)/L260</f>
        <v>0</v>
      </c>
      <c r="W260" s="18" t="n">
        <f aca="false">+U260+V260</f>
        <v>0.729617459485373</v>
      </c>
    </row>
    <row r="261" customFormat="false" ht="45" hidden="false" customHeight="false" outlineLevel="3" collapsed="false">
      <c r="A261" s="14" t="s">
        <v>282</v>
      </c>
      <c r="B261" s="14" t="s">
        <v>31</v>
      </c>
      <c r="C261" s="14" t="s">
        <v>97</v>
      </c>
      <c r="D261" s="14" t="s">
        <v>104</v>
      </c>
      <c r="E261" s="14"/>
      <c r="F261" s="15" t="s">
        <v>34</v>
      </c>
      <c r="G261" s="14" t="n">
        <v>1120</v>
      </c>
      <c r="H261" s="14" t="n">
        <v>3480</v>
      </c>
      <c r="I261" s="16" t="s">
        <v>105</v>
      </c>
      <c r="J261" s="17" t="n">
        <v>0</v>
      </c>
      <c r="K261" s="17" t="n">
        <v>0</v>
      </c>
      <c r="L261" s="17" t="n">
        <v>0</v>
      </c>
      <c r="M261" s="17" t="n">
        <v>0</v>
      </c>
      <c r="N261" s="17" t="n">
        <v>0</v>
      </c>
      <c r="O261" s="17" t="n">
        <v>0</v>
      </c>
      <c r="P261" s="17" t="n">
        <v>0</v>
      </c>
      <c r="Q261" s="17" t="n">
        <v>0</v>
      </c>
      <c r="R261" s="17" t="n">
        <v>0</v>
      </c>
      <c r="S261" s="17" t="n">
        <v>0</v>
      </c>
      <c r="T261" s="17" t="n">
        <v>0</v>
      </c>
      <c r="U261" s="18" t="n">
        <v>0</v>
      </c>
      <c r="V261" s="18" t="n">
        <v>0</v>
      </c>
      <c r="W261" s="18" t="n">
        <f aca="false">+U261+V261</f>
        <v>0</v>
      </c>
    </row>
    <row r="262" customFormat="false" ht="15" hidden="false" customHeight="false" outlineLevel="3" collapsed="false">
      <c r="A262" s="14" t="s">
        <v>282</v>
      </c>
      <c r="B262" s="14" t="s">
        <v>31</v>
      </c>
      <c r="C262" s="14" t="s">
        <v>97</v>
      </c>
      <c r="D262" s="14" t="s">
        <v>108</v>
      </c>
      <c r="E262" s="14"/>
      <c r="F262" s="15" t="s">
        <v>34</v>
      </c>
      <c r="G262" s="14" t="n">
        <v>1120</v>
      </c>
      <c r="H262" s="14" t="n">
        <v>3480</v>
      </c>
      <c r="I262" s="16" t="s">
        <v>109</v>
      </c>
      <c r="J262" s="17" t="n">
        <v>34227</v>
      </c>
      <c r="K262" s="17" t="n">
        <v>0</v>
      </c>
      <c r="L262" s="17" t="n">
        <v>34227</v>
      </c>
      <c r="M262" s="17" t="n">
        <v>0</v>
      </c>
      <c r="N262" s="17" t="n">
        <v>0</v>
      </c>
      <c r="O262" s="17" t="n">
        <v>0</v>
      </c>
      <c r="P262" s="17" t="n">
        <v>32476</v>
      </c>
      <c r="Q262" s="17" t="n">
        <v>32476</v>
      </c>
      <c r="R262" s="17" t="n">
        <v>1751</v>
      </c>
      <c r="S262" s="17" t="n">
        <v>1751</v>
      </c>
      <c r="T262" s="17" t="n">
        <v>1751</v>
      </c>
      <c r="U262" s="18" t="n">
        <f aca="false">+P262/L262</f>
        <v>0.948841557834458</v>
      </c>
      <c r="V262" s="18" t="n">
        <f aca="false">+(M262+N262+O262)/L262</f>
        <v>0</v>
      </c>
      <c r="W262" s="18" t="n">
        <f aca="false">+U262+V262</f>
        <v>0.948841557834458</v>
      </c>
    </row>
    <row r="263" customFormat="false" ht="15" hidden="false" customHeight="false" outlineLevel="3" collapsed="false">
      <c r="A263" s="14" t="s">
        <v>282</v>
      </c>
      <c r="B263" s="14" t="s">
        <v>31</v>
      </c>
      <c r="C263" s="14" t="s">
        <v>97</v>
      </c>
      <c r="D263" s="14" t="s">
        <v>110</v>
      </c>
      <c r="E263" s="14"/>
      <c r="F263" s="15" t="s">
        <v>34</v>
      </c>
      <c r="G263" s="14" t="n">
        <v>1120</v>
      </c>
      <c r="H263" s="14" t="n">
        <v>3480</v>
      </c>
      <c r="I263" s="16" t="s">
        <v>111</v>
      </c>
      <c r="J263" s="17" t="n">
        <v>624000</v>
      </c>
      <c r="K263" s="17" t="n">
        <v>0</v>
      </c>
      <c r="L263" s="17" t="n">
        <v>624000</v>
      </c>
      <c r="M263" s="17" t="n">
        <v>0</v>
      </c>
      <c r="N263" s="17" t="n">
        <v>0</v>
      </c>
      <c r="O263" s="17" t="n">
        <v>0</v>
      </c>
      <c r="P263" s="17" t="n">
        <v>624000</v>
      </c>
      <c r="Q263" s="17" t="n">
        <v>624000</v>
      </c>
      <c r="R263" s="17" t="n">
        <v>0</v>
      </c>
      <c r="S263" s="17" t="n">
        <v>0</v>
      </c>
      <c r="T263" s="17" t="n">
        <v>0</v>
      </c>
      <c r="U263" s="18" t="n">
        <f aca="false">+P263/L263</f>
        <v>1</v>
      </c>
      <c r="V263" s="18" t="n">
        <f aca="false">+(M263+N263+O263)/L263</f>
        <v>0</v>
      </c>
      <c r="W263" s="18" t="n">
        <f aca="false">+U263+V263</f>
        <v>1</v>
      </c>
    </row>
    <row r="264" customFormat="false" ht="30" hidden="false" customHeight="false" outlineLevel="3" collapsed="false">
      <c r="A264" s="14" t="s">
        <v>282</v>
      </c>
      <c r="B264" s="14" t="s">
        <v>31</v>
      </c>
      <c r="C264" s="14" t="s">
        <v>97</v>
      </c>
      <c r="D264" s="14" t="s">
        <v>112</v>
      </c>
      <c r="E264" s="14"/>
      <c r="F264" s="15" t="s">
        <v>34</v>
      </c>
      <c r="G264" s="14" t="n">
        <v>1120</v>
      </c>
      <c r="H264" s="14" t="n">
        <v>3480</v>
      </c>
      <c r="I264" s="16" t="s">
        <v>113</v>
      </c>
      <c r="J264" s="17" t="n">
        <v>3341034</v>
      </c>
      <c r="K264" s="17" t="n">
        <v>0</v>
      </c>
      <c r="L264" s="17" t="n">
        <v>3341034</v>
      </c>
      <c r="M264" s="17" t="n">
        <v>0</v>
      </c>
      <c r="N264" s="17" t="n">
        <v>1782428.24</v>
      </c>
      <c r="O264" s="17" t="n">
        <v>0</v>
      </c>
      <c r="P264" s="17" t="n">
        <v>1001555.55</v>
      </c>
      <c r="Q264" s="17" t="n">
        <v>1001555.55</v>
      </c>
      <c r="R264" s="17" t="n">
        <v>557050.21</v>
      </c>
      <c r="S264" s="17" t="n">
        <v>557050.21</v>
      </c>
      <c r="T264" s="17" t="n">
        <v>557050.21</v>
      </c>
      <c r="U264" s="18" t="n">
        <f aca="false">+P264/L264</f>
        <v>0.299774126812238</v>
      </c>
      <c r="V264" s="18" t="n">
        <f aca="false">+(M264+N264+O264)/L264</f>
        <v>0.533495989564907</v>
      </c>
      <c r="W264" s="18" t="n">
        <f aca="false">+U264+V264</f>
        <v>0.833270116377146</v>
      </c>
    </row>
    <row r="265" customFormat="false" ht="30" hidden="false" customHeight="false" outlineLevel="3" collapsed="false">
      <c r="A265" s="14" t="s">
        <v>282</v>
      </c>
      <c r="B265" s="14" t="s">
        <v>31</v>
      </c>
      <c r="C265" s="14" t="s">
        <v>97</v>
      </c>
      <c r="D265" s="14" t="s">
        <v>114</v>
      </c>
      <c r="E265" s="14"/>
      <c r="F265" s="15" t="s">
        <v>34</v>
      </c>
      <c r="G265" s="14" t="n">
        <v>1120</v>
      </c>
      <c r="H265" s="14" t="n">
        <v>3480</v>
      </c>
      <c r="I265" s="16" t="s">
        <v>115</v>
      </c>
      <c r="J265" s="17" t="n">
        <v>3127032</v>
      </c>
      <c r="K265" s="17" t="n">
        <v>0</v>
      </c>
      <c r="L265" s="17" t="n">
        <v>3127032</v>
      </c>
      <c r="M265" s="17" t="n">
        <v>0</v>
      </c>
      <c r="N265" s="17" t="n">
        <v>518900</v>
      </c>
      <c r="O265" s="17" t="n">
        <v>0</v>
      </c>
      <c r="P265" s="17" t="n">
        <v>2296180.6</v>
      </c>
      <c r="Q265" s="17" t="n">
        <v>2296180.6</v>
      </c>
      <c r="R265" s="17" t="n">
        <v>311951.4</v>
      </c>
      <c r="S265" s="17" t="n">
        <v>311951.4</v>
      </c>
      <c r="T265" s="17" t="n">
        <v>311951.4</v>
      </c>
      <c r="U265" s="18" t="n">
        <f aca="false">+P265/L265</f>
        <v>0.734300320559559</v>
      </c>
      <c r="V265" s="18" t="n">
        <f aca="false">+(M265+N265+O265)/L265</f>
        <v>0.165940099109955</v>
      </c>
      <c r="W265" s="18" t="n">
        <f aca="false">+U265+V265</f>
        <v>0.900240419669514</v>
      </c>
    </row>
    <row r="266" customFormat="false" ht="15" hidden="false" customHeight="false" outlineLevel="3" collapsed="false">
      <c r="A266" s="14" t="s">
        <v>282</v>
      </c>
      <c r="B266" s="14" t="s">
        <v>31</v>
      </c>
      <c r="C266" s="14" t="s">
        <v>97</v>
      </c>
      <c r="D266" s="14" t="s">
        <v>116</v>
      </c>
      <c r="E266" s="14"/>
      <c r="F266" s="15" t="s">
        <v>34</v>
      </c>
      <c r="G266" s="14" t="n">
        <v>1120</v>
      </c>
      <c r="H266" s="14" t="n">
        <v>3480</v>
      </c>
      <c r="I266" s="16" t="s">
        <v>117</v>
      </c>
      <c r="J266" s="17" t="n">
        <v>0</v>
      </c>
      <c r="K266" s="17" t="n">
        <v>0</v>
      </c>
      <c r="L266" s="17" t="n">
        <v>0</v>
      </c>
      <c r="M266" s="17" t="n">
        <v>0</v>
      </c>
      <c r="N266" s="17" t="n">
        <v>0</v>
      </c>
      <c r="O266" s="17" t="n">
        <v>0</v>
      </c>
      <c r="P266" s="17" t="n">
        <v>0</v>
      </c>
      <c r="Q266" s="17" t="n">
        <v>0</v>
      </c>
      <c r="R266" s="17" t="n">
        <v>0</v>
      </c>
      <c r="S266" s="17" t="n">
        <v>0</v>
      </c>
      <c r="T266" s="17" t="n">
        <v>0</v>
      </c>
      <c r="U266" s="18" t="n">
        <v>0</v>
      </c>
      <c r="V266" s="18" t="n">
        <v>0</v>
      </c>
      <c r="W266" s="18" t="n">
        <f aca="false">+U266+V266</f>
        <v>0</v>
      </c>
    </row>
    <row r="267" customFormat="false" ht="30" hidden="false" customHeight="false" outlineLevel="3" collapsed="false">
      <c r="A267" s="14" t="s">
        <v>282</v>
      </c>
      <c r="B267" s="14" t="s">
        <v>31</v>
      </c>
      <c r="C267" s="14" t="s">
        <v>97</v>
      </c>
      <c r="D267" s="14" t="s">
        <v>122</v>
      </c>
      <c r="E267" s="14"/>
      <c r="F267" s="15" t="s">
        <v>34</v>
      </c>
      <c r="G267" s="14" t="n">
        <v>1120</v>
      </c>
      <c r="H267" s="14" t="n">
        <v>3480</v>
      </c>
      <c r="I267" s="16" t="s">
        <v>123</v>
      </c>
      <c r="J267" s="17" t="n">
        <v>45000</v>
      </c>
      <c r="K267" s="17" t="n">
        <v>0</v>
      </c>
      <c r="L267" s="17" t="n">
        <v>45000</v>
      </c>
      <c r="M267" s="17" t="n">
        <v>0</v>
      </c>
      <c r="N267" s="17" t="n">
        <v>0</v>
      </c>
      <c r="O267" s="17" t="n">
        <v>0</v>
      </c>
      <c r="P267" s="17" t="n">
        <v>45000</v>
      </c>
      <c r="Q267" s="17" t="n">
        <v>45000</v>
      </c>
      <c r="R267" s="17" t="n">
        <v>0</v>
      </c>
      <c r="S267" s="17" t="n">
        <v>0</v>
      </c>
      <c r="T267" s="17" t="n">
        <v>0</v>
      </c>
      <c r="U267" s="18" t="n">
        <f aca="false">+P267/L267</f>
        <v>1</v>
      </c>
      <c r="V267" s="18" t="n">
        <f aca="false">+(M267+N267+O267)/L267</f>
        <v>0</v>
      </c>
      <c r="W267" s="18" t="n">
        <f aca="false">+U267+V267</f>
        <v>1</v>
      </c>
    </row>
    <row r="268" customFormat="false" ht="30" hidden="false" customHeight="false" outlineLevel="3" collapsed="false">
      <c r="A268" s="14" t="s">
        <v>282</v>
      </c>
      <c r="B268" s="14" t="s">
        <v>31</v>
      </c>
      <c r="C268" s="14" t="s">
        <v>97</v>
      </c>
      <c r="D268" s="14" t="s">
        <v>124</v>
      </c>
      <c r="E268" s="14"/>
      <c r="F268" s="15" t="s">
        <v>34</v>
      </c>
      <c r="G268" s="14" t="n">
        <v>1120</v>
      </c>
      <c r="H268" s="14" t="n">
        <v>3480</v>
      </c>
      <c r="I268" s="16" t="s">
        <v>125</v>
      </c>
      <c r="J268" s="17" t="n">
        <v>198000</v>
      </c>
      <c r="K268" s="17" t="n">
        <v>0</v>
      </c>
      <c r="L268" s="17" t="n">
        <v>198000</v>
      </c>
      <c r="M268" s="17" t="n">
        <v>0</v>
      </c>
      <c r="N268" s="17" t="n">
        <v>0</v>
      </c>
      <c r="O268" s="17" t="n">
        <v>0</v>
      </c>
      <c r="P268" s="17" t="n">
        <v>198000</v>
      </c>
      <c r="Q268" s="17" t="n">
        <v>198000</v>
      </c>
      <c r="R268" s="17" t="n">
        <v>0</v>
      </c>
      <c r="S268" s="17" t="n">
        <v>0</v>
      </c>
      <c r="T268" s="17" t="n">
        <v>0</v>
      </c>
      <c r="U268" s="18" t="n">
        <f aca="false">+P268/L268</f>
        <v>1</v>
      </c>
      <c r="V268" s="18" t="n">
        <f aca="false">+(M268+N268+O268)/L268</f>
        <v>0</v>
      </c>
      <c r="W268" s="18" t="n">
        <f aca="false">+U268+V268</f>
        <v>1</v>
      </c>
    </row>
    <row r="269" customFormat="false" ht="15" hidden="false" customHeight="false" outlineLevel="2" collapsed="false">
      <c r="A269" s="14"/>
      <c r="B269" s="14"/>
      <c r="C269" s="20" t="s">
        <v>126</v>
      </c>
      <c r="D269" s="14"/>
      <c r="E269" s="14"/>
      <c r="F269" s="15"/>
      <c r="G269" s="14"/>
      <c r="H269" s="14"/>
      <c r="I269" s="16"/>
      <c r="J269" s="17" t="n">
        <f aca="false">SUBTOTAL(9,J260:J268)</f>
        <v>11028095</v>
      </c>
      <c r="K269" s="17" t="n">
        <f aca="false">SUBTOTAL(9,K260:K268)</f>
        <v>0</v>
      </c>
      <c r="L269" s="17" t="n">
        <f aca="false">SUBTOTAL(9,L260:L268)</f>
        <v>11028095</v>
      </c>
      <c r="M269" s="17" t="n">
        <f aca="false">SUBTOTAL(9,M260:M268)</f>
        <v>0</v>
      </c>
      <c r="N269" s="17" t="n">
        <f aca="false">SUBTOTAL(9,N260:N268)</f>
        <v>2301328.24</v>
      </c>
      <c r="O269" s="17" t="n">
        <f aca="false">SUBTOTAL(9,O260:O268)</f>
        <v>0</v>
      </c>
      <c r="P269" s="17" t="n">
        <f aca="false">SUBTOTAL(9,P260:P268)</f>
        <v>6866737.97</v>
      </c>
      <c r="Q269" s="17" t="n">
        <f aca="false">SUBTOTAL(9,Q260:Q268)</f>
        <v>6866737.97</v>
      </c>
      <c r="R269" s="17" t="n">
        <f aca="false">SUBTOTAL(9,R260:R268)</f>
        <v>1860028.79</v>
      </c>
      <c r="S269" s="17" t="n">
        <f aca="false">SUBTOTAL(9,S260:S268)</f>
        <v>1860028.79</v>
      </c>
      <c r="T269" s="17" t="n">
        <f aca="false">SUBTOTAL(9,T260:T268)</f>
        <v>1860028.79</v>
      </c>
      <c r="U269" s="18"/>
      <c r="V269" s="18"/>
      <c r="W269" s="18"/>
    </row>
    <row r="270" customFormat="false" ht="30" hidden="false" customHeight="false" outlineLevel="3" collapsed="false">
      <c r="A270" s="14" t="s">
        <v>282</v>
      </c>
      <c r="B270" s="14" t="s">
        <v>31</v>
      </c>
      <c r="C270" s="14" t="s">
        <v>127</v>
      </c>
      <c r="D270" s="14" t="s">
        <v>128</v>
      </c>
      <c r="E270" s="14"/>
      <c r="F270" s="14" t="n">
        <v>280</v>
      </c>
      <c r="G270" s="14" t="n">
        <v>2210</v>
      </c>
      <c r="H270" s="14" t="n">
        <v>3480</v>
      </c>
      <c r="I270" s="16" t="s">
        <v>129</v>
      </c>
      <c r="J270" s="17" t="n">
        <v>295000</v>
      </c>
      <c r="K270" s="17" t="n">
        <v>0</v>
      </c>
      <c r="L270" s="17" t="n">
        <v>295000</v>
      </c>
      <c r="M270" s="17" t="n">
        <v>0</v>
      </c>
      <c r="N270" s="17" t="n">
        <v>0</v>
      </c>
      <c r="O270" s="17" t="n">
        <v>0</v>
      </c>
      <c r="P270" s="17" t="n">
        <v>295000</v>
      </c>
      <c r="Q270" s="17" t="n">
        <v>295000</v>
      </c>
      <c r="R270" s="17" t="n">
        <v>0</v>
      </c>
      <c r="S270" s="17" t="n">
        <v>0</v>
      </c>
      <c r="T270" s="17" t="n">
        <v>0</v>
      </c>
      <c r="U270" s="18" t="n">
        <f aca="false">+P270/L270</f>
        <v>1</v>
      </c>
      <c r="V270" s="18" t="n">
        <f aca="false">+(M270+N270+O270)/L270</f>
        <v>0</v>
      </c>
      <c r="W270" s="18" t="n">
        <f aca="false">+U270+V270</f>
        <v>1</v>
      </c>
    </row>
    <row r="271" customFormat="false" ht="15" hidden="false" customHeight="false" outlineLevel="3" collapsed="false">
      <c r="A271" s="14" t="s">
        <v>282</v>
      </c>
      <c r="B271" s="14" t="s">
        <v>31</v>
      </c>
      <c r="C271" s="14" t="s">
        <v>127</v>
      </c>
      <c r="D271" s="14" t="s">
        <v>130</v>
      </c>
      <c r="E271" s="14"/>
      <c r="F271" s="15" t="s">
        <v>34</v>
      </c>
      <c r="G271" s="14" t="n">
        <v>2210</v>
      </c>
      <c r="H271" s="14" t="n">
        <v>3480</v>
      </c>
      <c r="I271" s="16" t="s">
        <v>131</v>
      </c>
      <c r="J271" s="17" t="n">
        <v>1700000</v>
      </c>
      <c r="K271" s="17" t="n">
        <v>0</v>
      </c>
      <c r="L271" s="17" t="n">
        <v>1700000</v>
      </c>
      <c r="M271" s="17" t="n">
        <v>0</v>
      </c>
      <c r="N271" s="17" t="n">
        <v>0</v>
      </c>
      <c r="O271" s="17" t="n">
        <v>0</v>
      </c>
      <c r="P271" s="17" t="n">
        <v>1487033.3</v>
      </c>
      <c r="Q271" s="17" t="n">
        <v>1487033.3</v>
      </c>
      <c r="R271" s="17" t="n">
        <v>212966.7</v>
      </c>
      <c r="S271" s="17" t="n">
        <v>212966.7</v>
      </c>
      <c r="T271" s="17" t="n">
        <v>212966.7</v>
      </c>
      <c r="U271" s="18" t="n">
        <f aca="false">+P271/L271</f>
        <v>0.874725470588235</v>
      </c>
      <c r="V271" s="18" t="n">
        <f aca="false">+(M271+N271+O271)/L271</f>
        <v>0</v>
      </c>
      <c r="W271" s="18" t="n">
        <f aca="false">+U271+V271</f>
        <v>0.874725470588235</v>
      </c>
    </row>
    <row r="272" customFormat="false" ht="15" hidden="false" customHeight="false" outlineLevel="3" collapsed="false">
      <c r="A272" s="14" t="s">
        <v>282</v>
      </c>
      <c r="B272" s="14" t="s">
        <v>31</v>
      </c>
      <c r="C272" s="14" t="s">
        <v>127</v>
      </c>
      <c r="D272" s="14" t="s">
        <v>130</v>
      </c>
      <c r="E272" s="14"/>
      <c r="F272" s="14" t="n">
        <v>280</v>
      </c>
      <c r="G272" s="14" t="n">
        <v>2210</v>
      </c>
      <c r="H272" s="14" t="n">
        <v>3480</v>
      </c>
      <c r="I272" s="16" t="s">
        <v>131</v>
      </c>
      <c r="J272" s="17" t="n">
        <v>951951.86</v>
      </c>
      <c r="K272" s="17" t="n">
        <v>0</v>
      </c>
      <c r="L272" s="17" t="n">
        <v>951951.86</v>
      </c>
      <c r="M272" s="17" t="n">
        <v>0</v>
      </c>
      <c r="N272" s="17" t="n">
        <v>0</v>
      </c>
      <c r="O272" s="17" t="n">
        <v>0</v>
      </c>
      <c r="P272" s="17" t="n">
        <v>949951.8</v>
      </c>
      <c r="Q272" s="17" t="n">
        <v>949951.8</v>
      </c>
      <c r="R272" s="17" t="n">
        <v>2000.06</v>
      </c>
      <c r="S272" s="17" t="n">
        <v>2000.06</v>
      </c>
      <c r="T272" s="17" t="n">
        <v>2000.05999999994</v>
      </c>
      <c r="U272" s="18" t="n">
        <f aca="false">+P272/L272</f>
        <v>0.997898990396426</v>
      </c>
      <c r="V272" s="18" t="n">
        <f aca="false">+(M272+N272+O272)/L272</f>
        <v>0</v>
      </c>
      <c r="W272" s="18" t="n">
        <f aca="false">+U272+V272</f>
        <v>0.997898990396426</v>
      </c>
    </row>
    <row r="273" customFormat="false" ht="15" hidden="false" customHeight="false" outlineLevel="3" collapsed="false">
      <c r="A273" s="14" t="s">
        <v>282</v>
      </c>
      <c r="B273" s="14" t="s">
        <v>31</v>
      </c>
      <c r="C273" s="14" t="s">
        <v>127</v>
      </c>
      <c r="D273" s="14" t="s">
        <v>132</v>
      </c>
      <c r="E273" s="14"/>
      <c r="F273" s="14" t="n">
        <v>280</v>
      </c>
      <c r="G273" s="14" t="n">
        <v>2210</v>
      </c>
      <c r="H273" s="14" t="n">
        <v>3480</v>
      </c>
      <c r="I273" s="16" t="s">
        <v>133</v>
      </c>
      <c r="J273" s="17" t="n">
        <v>817710163</v>
      </c>
      <c r="K273" s="17" t="n">
        <v>0</v>
      </c>
      <c r="L273" s="17" t="n">
        <v>817710163</v>
      </c>
      <c r="M273" s="17" t="n">
        <v>0</v>
      </c>
      <c r="N273" s="17" t="n">
        <v>52124752.23</v>
      </c>
      <c r="O273" s="17" t="n">
        <v>0</v>
      </c>
      <c r="P273" s="17" t="n">
        <v>759932048.57</v>
      </c>
      <c r="Q273" s="17" t="n">
        <v>713342506.33</v>
      </c>
      <c r="R273" s="17" t="n">
        <v>5653362.2</v>
      </c>
      <c r="S273" s="17" t="n">
        <v>5653362.2</v>
      </c>
      <c r="T273" s="17" t="n">
        <v>5653362.19999993</v>
      </c>
      <c r="U273" s="18" t="n">
        <f aca="false">+P273/L273</f>
        <v>0.929341572302312</v>
      </c>
      <c r="V273" s="18" t="n">
        <f aca="false">+(M273+N273+O273)/L273</f>
        <v>0.0637447772921957</v>
      </c>
      <c r="W273" s="18" t="n">
        <f aca="false">+U273+V273</f>
        <v>0.993086349594508</v>
      </c>
    </row>
    <row r="274" customFormat="false" ht="30" hidden="false" customHeight="false" outlineLevel="3" collapsed="false">
      <c r="A274" s="14" t="s">
        <v>282</v>
      </c>
      <c r="B274" s="14" t="s">
        <v>31</v>
      </c>
      <c r="C274" s="14" t="s">
        <v>127</v>
      </c>
      <c r="D274" s="14" t="s">
        <v>134</v>
      </c>
      <c r="E274" s="14"/>
      <c r="F274" s="15" t="s">
        <v>34</v>
      </c>
      <c r="G274" s="14" t="n">
        <v>2210</v>
      </c>
      <c r="H274" s="14" t="n">
        <v>3480</v>
      </c>
      <c r="I274" s="16" t="s">
        <v>135</v>
      </c>
      <c r="J274" s="17" t="n">
        <v>14346000</v>
      </c>
      <c r="K274" s="17" t="n">
        <v>0</v>
      </c>
      <c r="L274" s="17" t="n">
        <v>14346000</v>
      </c>
      <c r="M274" s="17" t="n">
        <v>14346000</v>
      </c>
      <c r="N274" s="17" t="n">
        <v>0</v>
      </c>
      <c r="O274" s="17" t="n">
        <v>0</v>
      </c>
      <c r="P274" s="17" t="n">
        <v>0</v>
      </c>
      <c r="Q274" s="17" t="n">
        <v>0</v>
      </c>
      <c r="R274" s="17" t="n">
        <v>0</v>
      </c>
      <c r="S274" s="17" t="n">
        <v>0</v>
      </c>
      <c r="T274" s="17" t="n">
        <v>0</v>
      </c>
      <c r="U274" s="18" t="n">
        <f aca="false">+P274/L274</f>
        <v>0</v>
      </c>
      <c r="V274" s="18" t="n">
        <f aca="false">+(M274+N274+O274)/L274</f>
        <v>1</v>
      </c>
      <c r="W274" s="18" t="n">
        <f aca="false">+U274+V274</f>
        <v>1</v>
      </c>
    </row>
    <row r="275" customFormat="false" ht="30" hidden="false" customHeight="false" outlineLevel="3" collapsed="false">
      <c r="A275" s="14" t="s">
        <v>282</v>
      </c>
      <c r="B275" s="14" t="s">
        <v>31</v>
      </c>
      <c r="C275" s="14" t="s">
        <v>127</v>
      </c>
      <c r="D275" s="14" t="s">
        <v>134</v>
      </c>
      <c r="E275" s="14"/>
      <c r="F275" s="14" t="n">
        <v>280</v>
      </c>
      <c r="G275" s="14" t="n">
        <v>2210</v>
      </c>
      <c r="H275" s="14" t="n">
        <v>3480</v>
      </c>
      <c r="I275" s="16" t="s">
        <v>135</v>
      </c>
      <c r="J275" s="17" t="n">
        <v>4050882.14</v>
      </c>
      <c r="K275" s="17" t="n">
        <v>0</v>
      </c>
      <c r="L275" s="17" t="n">
        <v>4050882.14</v>
      </c>
      <c r="M275" s="17" t="n">
        <v>0</v>
      </c>
      <c r="N275" s="17" t="n">
        <v>0</v>
      </c>
      <c r="O275" s="17" t="n">
        <v>0</v>
      </c>
      <c r="P275" s="17" t="n">
        <v>3900562.5</v>
      </c>
      <c r="Q275" s="17" t="n">
        <v>3900562.5</v>
      </c>
      <c r="R275" s="17" t="n">
        <v>150319.64</v>
      </c>
      <c r="S275" s="17" t="n">
        <v>150319.64</v>
      </c>
      <c r="T275" s="17" t="n">
        <v>150319.64</v>
      </c>
      <c r="U275" s="18" t="n">
        <f aca="false">+P275/L275</f>
        <v>0.96289212206011</v>
      </c>
      <c r="V275" s="18" t="n">
        <f aca="false">+(M275+N275+O275)/L275</f>
        <v>0</v>
      </c>
      <c r="W275" s="18" t="n">
        <f aca="false">+U275+V275</f>
        <v>0.96289212206011</v>
      </c>
    </row>
    <row r="276" customFormat="false" ht="45" hidden="false" customHeight="false" outlineLevel="3" collapsed="false">
      <c r="A276" s="14" t="s">
        <v>282</v>
      </c>
      <c r="B276" s="14" t="s">
        <v>31</v>
      </c>
      <c r="C276" s="14" t="s">
        <v>127</v>
      </c>
      <c r="D276" s="14" t="s">
        <v>136</v>
      </c>
      <c r="E276" s="14"/>
      <c r="F276" s="14" t="n">
        <v>280</v>
      </c>
      <c r="G276" s="14" t="n">
        <v>2210</v>
      </c>
      <c r="H276" s="14" t="n">
        <v>3480</v>
      </c>
      <c r="I276" s="16" t="s">
        <v>138</v>
      </c>
      <c r="J276" s="17" t="n">
        <v>1518569021</v>
      </c>
      <c r="K276" s="17" t="n">
        <v>0</v>
      </c>
      <c r="L276" s="17" t="n">
        <v>1518569021</v>
      </c>
      <c r="M276" s="17" t="n">
        <v>0</v>
      </c>
      <c r="N276" s="17" t="n">
        <v>0</v>
      </c>
      <c r="O276" s="17" t="n">
        <v>0</v>
      </c>
      <c r="P276" s="17" t="n">
        <v>1518569021</v>
      </c>
      <c r="Q276" s="17" t="n">
        <v>1034189798</v>
      </c>
      <c r="R276" s="17" t="n">
        <v>0</v>
      </c>
      <c r="S276" s="17" t="n">
        <v>0</v>
      </c>
      <c r="T276" s="17" t="n">
        <v>0</v>
      </c>
      <c r="U276" s="18" t="n">
        <f aca="false">+P276/L276</f>
        <v>1</v>
      </c>
      <c r="V276" s="18" t="n">
        <f aca="false">+(M276+N276+O276)/L276</f>
        <v>0</v>
      </c>
      <c r="W276" s="18" t="n">
        <f aca="false">+U276+V276</f>
        <v>1</v>
      </c>
    </row>
    <row r="277" customFormat="false" ht="30" hidden="false" customHeight="false" outlineLevel="3" collapsed="false">
      <c r="A277" s="14" t="s">
        <v>282</v>
      </c>
      <c r="B277" s="14" t="s">
        <v>31</v>
      </c>
      <c r="C277" s="14" t="s">
        <v>127</v>
      </c>
      <c r="D277" s="14" t="s">
        <v>139</v>
      </c>
      <c r="E277" s="14"/>
      <c r="F277" s="14" t="n">
        <v>280</v>
      </c>
      <c r="G277" s="14" t="n">
        <v>2210</v>
      </c>
      <c r="H277" s="14" t="n">
        <v>3480</v>
      </c>
      <c r="I277" s="16" t="s">
        <v>140</v>
      </c>
      <c r="J277" s="17" t="n">
        <v>0</v>
      </c>
      <c r="K277" s="17" t="n">
        <v>0</v>
      </c>
      <c r="L277" s="17" t="n">
        <v>0</v>
      </c>
      <c r="M277" s="17" t="n">
        <v>0</v>
      </c>
      <c r="N277" s="17" t="n">
        <v>0</v>
      </c>
      <c r="O277" s="17" t="n">
        <v>0</v>
      </c>
      <c r="P277" s="17" t="n">
        <v>0</v>
      </c>
      <c r="Q277" s="17" t="n">
        <v>0</v>
      </c>
      <c r="R277" s="17" t="n">
        <v>0</v>
      </c>
      <c r="S277" s="17" t="n">
        <v>0</v>
      </c>
      <c r="T277" s="17" t="n">
        <v>0</v>
      </c>
      <c r="U277" s="18" t="n">
        <v>0</v>
      </c>
      <c r="V277" s="18" t="n">
        <v>0</v>
      </c>
      <c r="W277" s="18" t="n">
        <f aca="false">+U277+V277</f>
        <v>0</v>
      </c>
    </row>
    <row r="278" customFormat="false" ht="45" hidden="false" customHeight="false" outlineLevel="3" collapsed="false">
      <c r="A278" s="14" t="s">
        <v>282</v>
      </c>
      <c r="B278" s="14" t="s">
        <v>31</v>
      </c>
      <c r="C278" s="14" t="s">
        <v>127</v>
      </c>
      <c r="D278" s="14" t="s">
        <v>286</v>
      </c>
      <c r="E278" s="14"/>
      <c r="F278" s="14" t="n">
        <v>280</v>
      </c>
      <c r="G278" s="14" t="n">
        <v>2110</v>
      </c>
      <c r="H278" s="14" t="n">
        <v>3480</v>
      </c>
      <c r="I278" s="16" t="s">
        <v>287</v>
      </c>
      <c r="J278" s="17" t="n">
        <v>1089298130</v>
      </c>
      <c r="K278" s="17" t="n">
        <v>0</v>
      </c>
      <c r="L278" s="17" t="n">
        <v>1089298130</v>
      </c>
      <c r="M278" s="17" t="n">
        <v>310341.5</v>
      </c>
      <c r="N278" s="17" t="n">
        <v>641404760.29</v>
      </c>
      <c r="O278" s="17" t="n">
        <v>0</v>
      </c>
      <c r="P278" s="17" t="n">
        <v>370017772.7</v>
      </c>
      <c r="Q278" s="17" t="n">
        <v>370017772.7</v>
      </c>
      <c r="R278" s="17" t="n">
        <v>77565255.51</v>
      </c>
      <c r="S278" s="17" t="n">
        <v>77565255.51</v>
      </c>
      <c r="T278" s="17" t="n">
        <v>77565255.5100001</v>
      </c>
      <c r="U278" s="18" t="n">
        <f aca="false">+P278/L278</f>
        <v>0.339684575332926</v>
      </c>
      <c r="V278" s="18" t="n">
        <f aca="false">+(M278+N278+O278)/L278</f>
        <v>0.589108788601335</v>
      </c>
      <c r="W278" s="18" t="n">
        <f aca="false">+U278+V278</f>
        <v>0.928793363934261</v>
      </c>
    </row>
    <row r="279" customFormat="false" ht="75" hidden="false" customHeight="false" outlineLevel="3" collapsed="false">
      <c r="A279" s="14" t="s">
        <v>282</v>
      </c>
      <c r="B279" s="14" t="s">
        <v>31</v>
      </c>
      <c r="C279" s="14" t="s">
        <v>127</v>
      </c>
      <c r="D279" s="14" t="s">
        <v>288</v>
      </c>
      <c r="E279" s="14"/>
      <c r="F279" s="14" t="n">
        <v>280</v>
      </c>
      <c r="G279" s="14" t="n">
        <v>2220</v>
      </c>
      <c r="H279" s="14" t="n">
        <v>3480</v>
      </c>
      <c r="I279" s="16" t="s">
        <v>289</v>
      </c>
      <c r="J279" s="17" t="n">
        <v>0</v>
      </c>
      <c r="K279" s="17" t="n">
        <v>0</v>
      </c>
      <c r="L279" s="17" t="n">
        <v>0</v>
      </c>
      <c r="M279" s="17" t="n">
        <v>0</v>
      </c>
      <c r="N279" s="17" t="n">
        <v>0</v>
      </c>
      <c r="O279" s="17" t="n">
        <v>0</v>
      </c>
      <c r="P279" s="17" t="n">
        <v>0</v>
      </c>
      <c r="Q279" s="17" t="n">
        <v>0</v>
      </c>
      <c r="R279" s="17" t="n">
        <v>0</v>
      </c>
      <c r="S279" s="17" t="n">
        <v>0</v>
      </c>
      <c r="T279" s="17" t="n">
        <v>0</v>
      </c>
      <c r="U279" s="18" t="n">
        <v>0</v>
      </c>
      <c r="V279" s="18" t="n">
        <v>0</v>
      </c>
      <c r="W279" s="18" t="n">
        <f aca="false">+U279+V279</f>
        <v>0</v>
      </c>
    </row>
    <row r="280" customFormat="false" ht="15" hidden="false" customHeight="false" outlineLevel="2" collapsed="false">
      <c r="A280" s="14"/>
      <c r="B280" s="14"/>
      <c r="C280" s="20" t="s">
        <v>143</v>
      </c>
      <c r="D280" s="14"/>
      <c r="E280" s="14"/>
      <c r="F280" s="14"/>
      <c r="G280" s="14"/>
      <c r="H280" s="14"/>
      <c r="I280" s="16"/>
      <c r="J280" s="17" t="n">
        <f aca="false">SUBTOTAL(9,J270:J279)</f>
        <v>3446921148</v>
      </c>
      <c r="K280" s="17" t="n">
        <f aca="false">SUBTOTAL(9,K270:K279)</f>
        <v>0</v>
      </c>
      <c r="L280" s="17" t="n">
        <f aca="false">SUBTOTAL(9,L270:L279)</f>
        <v>3446921148</v>
      </c>
      <c r="M280" s="17" t="n">
        <f aca="false">SUBTOTAL(9,M270:M279)</f>
        <v>14656341.5</v>
      </c>
      <c r="N280" s="17" t="n">
        <f aca="false">SUBTOTAL(9,N270:N279)</f>
        <v>693529512.52</v>
      </c>
      <c r="O280" s="17" t="n">
        <f aca="false">SUBTOTAL(9,O270:O279)</f>
        <v>0</v>
      </c>
      <c r="P280" s="17" t="n">
        <f aca="false">SUBTOTAL(9,P270:P279)</f>
        <v>2655151389.87</v>
      </c>
      <c r="Q280" s="17" t="n">
        <f aca="false">SUBTOTAL(9,Q270:Q279)</f>
        <v>2124182624.63</v>
      </c>
      <c r="R280" s="17" t="n">
        <f aca="false">SUBTOTAL(9,R270:R279)</f>
        <v>83583904.11</v>
      </c>
      <c r="S280" s="17" t="n">
        <f aca="false">SUBTOTAL(9,S270:S279)</f>
        <v>83583904.11</v>
      </c>
      <c r="T280" s="17" t="n">
        <f aca="false">SUBTOTAL(9,T270:T279)</f>
        <v>83583904.11</v>
      </c>
      <c r="U280" s="18"/>
      <c r="V280" s="18"/>
      <c r="W280" s="18"/>
    </row>
    <row r="281" customFormat="false" ht="120" hidden="false" customHeight="false" outlineLevel="3" collapsed="false">
      <c r="A281" s="14" t="s">
        <v>282</v>
      </c>
      <c r="B281" s="14" t="s">
        <v>31</v>
      </c>
      <c r="C281" s="14" t="s">
        <v>144</v>
      </c>
      <c r="D281" s="14" t="s">
        <v>149</v>
      </c>
      <c r="E281" s="14" t="s">
        <v>53</v>
      </c>
      <c r="F281" s="15" t="s">
        <v>34</v>
      </c>
      <c r="G281" s="14" t="n">
        <v>1310</v>
      </c>
      <c r="H281" s="14" t="n">
        <v>3480</v>
      </c>
      <c r="I281" s="16" t="s">
        <v>150</v>
      </c>
      <c r="J281" s="17" t="n">
        <v>2572440</v>
      </c>
      <c r="K281" s="17" t="n">
        <v>0</v>
      </c>
      <c r="L281" s="17" t="n">
        <v>2572440</v>
      </c>
      <c r="M281" s="17" t="n">
        <v>0</v>
      </c>
      <c r="N281" s="17" t="n">
        <v>0</v>
      </c>
      <c r="O281" s="17" t="n">
        <v>0</v>
      </c>
      <c r="P281" s="17" t="n">
        <v>2531048.69</v>
      </c>
      <c r="Q281" s="17" t="n">
        <v>2531048.69</v>
      </c>
      <c r="R281" s="17" t="n">
        <v>41391.31</v>
      </c>
      <c r="S281" s="17" t="n">
        <v>41391.31</v>
      </c>
      <c r="T281" s="17" t="n">
        <v>41391.3100000001</v>
      </c>
      <c r="U281" s="18" t="n">
        <f aca="false">+P281/L281</f>
        <v>0.983909708292516</v>
      </c>
      <c r="V281" s="18" t="n">
        <f aca="false">+(M281+N281+O281)/L281</f>
        <v>0</v>
      </c>
      <c r="W281" s="18" t="n">
        <f aca="false">+U281+V281</f>
        <v>0.983909708292516</v>
      </c>
    </row>
    <row r="282" customFormat="false" ht="120" hidden="false" customHeight="false" outlineLevel="3" collapsed="false">
      <c r="A282" s="14" t="s">
        <v>282</v>
      </c>
      <c r="B282" s="14" t="s">
        <v>31</v>
      </c>
      <c r="C282" s="14" t="s">
        <v>144</v>
      </c>
      <c r="D282" s="14" t="s">
        <v>149</v>
      </c>
      <c r="E282" s="14" t="s">
        <v>151</v>
      </c>
      <c r="F282" s="15" t="s">
        <v>34</v>
      </c>
      <c r="G282" s="14" t="n">
        <v>1310</v>
      </c>
      <c r="H282" s="14" t="n">
        <v>3480</v>
      </c>
      <c r="I282" s="16" t="s">
        <v>152</v>
      </c>
      <c r="J282" s="17" t="n">
        <v>2873441</v>
      </c>
      <c r="K282" s="17" t="n">
        <v>0</v>
      </c>
      <c r="L282" s="17" t="n">
        <v>2873441</v>
      </c>
      <c r="M282" s="17" t="n">
        <v>0</v>
      </c>
      <c r="N282" s="17" t="n">
        <v>0</v>
      </c>
      <c r="O282" s="17" t="n">
        <v>0</v>
      </c>
      <c r="P282" s="17" t="n">
        <v>2853307.85</v>
      </c>
      <c r="Q282" s="17" t="n">
        <v>2853307.85</v>
      </c>
      <c r="R282" s="17" t="n">
        <v>20133.15</v>
      </c>
      <c r="S282" s="17" t="n">
        <v>20133.15</v>
      </c>
      <c r="T282" s="17" t="n">
        <v>20133.1499999999</v>
      </c>
      <c r="U282" s="18" t="n">
        <f aca="false">+P282/L282</f>
        <v>0.992993365793834</v>
      </c>
      <c r="V282" s="18" t="n">
        <f aca="false">+(M282+N282+O282)/L282</f>
        <v>0</v>
      </c>
      <c r="W282" s="18" t="n">
        <f aca="false">+U282+V282</f>
        <v>0.992993365793834</v>
      </c>
    </row>
    <row r="283" customFormat="false" ht="15" hidden="false" customHeight="false" outlineLevel="2" collapsed="false">
      <c r="A283" s="14"/>
      <c r="B283" s="14"/>
      <c r="C283" s="20" t="s">
        <v>199</v>
      </c>
      <c r="D283" s="14"/>
      <c r="E283" s="14"/>
      <c r="F283" s="15"/>
      <c r="G283" s="14"/>
      <c r="H283" s="14"/>
      <c r="I283" s="16"/>
      <c r="J283" s="17" t="n">
        <f aca="false">SUBTOTAL(9,J281:J282)</f>
        <v>5445881</v>
      </c>
      <c r="K283" s="17" t="n">
        <f aca="false">SUBTOTAL(9,K281:K282)</f>
        <v>0</v>
      </c>
      <c r="L283" s="17" t="n">
        <f aca="false">SUBTOTAL(9,L281:L282)</f>
        <v>5445881</v>
      </c>
      <c r="M283" s="17" t="n">
        <f aca="false">SUBTOTAL(9,M281:M282)</f>
        <v>0</v>
      </c>
      <c r="N283" s="17" t="n">
        <f aca="false">SUBTOTAL(9,N281:N282)</f>
        <v>0</v>
      </c>
      <c r="O283" s="17" t="n">
        <f aca="false">SUBTOTAL(9,O281:O282)</f>
        <v>0</v>
      </c>
      <c r="P283" s="17" t="n">
        <f aca="false">SUBTOTAL(9,P281:P282)</f>
        <v>5384356.54</v>
      </c>
      <c r="Q283" s="17" t="n">
        <f aca="false">SUBTOTAL(9,Q281:Q282)</f>
        <v>5384356.54</v>
      </c>
      <c r="R283" s="17" t="n">
        <f aca="false">SUBTOTAL(9,R281:R282)</f>
        <v>61524.46</v>
      </c>
      <c r="S283" s="17" t="n">
        <f aca="false">SUBTOTAL(9,S281:S282)</f>
        <v>61524.46</v>
      </c>
      <c r="T283" s="17" t="n">
        <f aca="false">SUBTOTAL(9,T281:T282)</f>
        <v>61524.46</v>
      </c>
      <c r="U283" s="18"/>
      <c r="V283" s="18"/>
      <c r="W283" s="18"/>
    </row>
    <row r="284" customFormat="false" ht="120" hidden="false" customHeight="false" outlineLevel="3" collapsed="false">
      <c r="A284" s="14" t="s">
        <v>282</v>
      </c>
      <c r="B284" s="14" t="s">
        <v>31</v>
      </c>
      <c r="C284" s="14" t="s">
        <v>200</v>
      </c>
      <c r="D284" s="14" t="s">
        <v>201</v>
      </c>
      <c r="E284" s="14" t="s">
        <v>275</v>
      </c>
      <c r="F284" s="15" t="s">
        <v>34</v>
      </c>
      <c r="G284" s="14" t="n">
        <v>2310</v>
      </c>
      <c r="H284" s="14" t="n">
        <v>3460</v>
      </c>
      <c r="I284" s="16" t="s">
        <v>290</v>
      </c>
      <c r="J284" s="17" t="n">
        <v>2136860908</v>
      </c>
      <c r="K284" s="17" t="n">
        <v>0</v>
      </c>
      <c r="L284" s="17" t="n">
        <v>2136860908</v>
      </c>
      <c r="M284" s="17" t="n">
        <v>0</v>
      </c>
      <c r="N284" s="17" t="n">
        <v>0</v>
      </c>
      <c r="O284" s="17" t="n">
        <v>0</v>
      </c>
      <c r="P284" s="17" t="n">
        <v>2136860908</v>
      </c>
      <c r="Q284" s="17" t="n">
        <v>2136860908</v>
      </c>
      <c r="R284" s="17" t="n">
        <v>0</v>
      </c>
      <c r="S284" s="17" t="n">
        <v>0</v>
      </c>
      <c r="T284" s="17" t="n">
        <v>0</v>
      </c>
      <c r="U284" s="18" t="n">
        <f aca="false">+P284/L284</f>
        <v>1</v>
      </c>
      <c r="V284" s="18" t="n">
        <f aca="false">+(M284+N284+O284)/L284</f>
        <v>0</v>
      </c>
      <c r="W284" s="18" t="n">
        <f aca="false">+U284+V284</f>
        <v>1</v>
      </c>
    </row>
    <row r="285" customFormat="false" ht="135" hidden="false" customHeight="false" outlineLevel="3" collapsed="false">
      <c r="A285" s="14" t="s">
        <v>282</v>
      </c>
      <c r="B285" s="14" t="s">
        <v>31</v>
      </c>
      <c r="C285" s="14" t="s">
        <v>200</v>
      </c>
      <c r="D285" s="14" t="s">
        <v>201</v>
      </c>
      <c r="E285" s="14" t="s">
        <v>275</v>
      </c>
      <c r="F285" s="14" t="n">
        <v>280</v>
      </c>
      <c r="G285" s="14" t="n">
        <v>2310</v>
      </c>
      <c r="H285" s="14" t="n">
        <v>3460</v>
      </c>
      <c r="I285" s="16" t="s">
        <v>291</v>
      </c>
      <c r="J285" s="17" t="n">
        <v>37955299784</v>
      </c>
      <c r="K285" s="17" t="n">
        <v>0</v>
      </c>
      <c r="L285" s="17" t="n">
        <v>37955299784</v>
      </c>
      <c r="M285" s="17" t="n">
        <v>0</v>
      </c>
      <c r="N285" s="17" t="n">
        <v>0</v>
      </c>
      <c r="O285" s="17" t="n">
        <v>0</v>
      </c>
      <c r="P285" s="17" t="n">
        <v>37955299784</v>
      </c>
      <c r="Q285" s="17" t="n">
        <v>37955299784</v>
      </c>
      <c r="R285" s="17" t="n">
        <v>0</v>
      </c>
      <c r="S285" s="17" t="n">
        <v>0</v>
      </c>
      <c r="T285" s="17" t="n">
        <v>0</v>
      </c>
      <c r="U285" s="18" t="n">
        <f aca="false">+P285/L285</f>
        <v>1</v>
      </c>
      <c r="V285" s="18" t="n">
        <f aca="false">+(M285+N285+O285)/L285</f>
        <v>0</v>
      </c>
      <c r="W285" s="18" t="n">
        <f aca="false">+U285+V285</f>
        <v>1</v>
      </c>
    </row>
    <row r="286" customFormat="false" ht="15" hidden="false" customHeight="false" outlineLevel="2" collapsed="false">
      <c r="A286" s="14"/>
      <c r="B286" s="14"/>
      <c r="C286" s="20" t="s">
        <v>204</v>
      </c>
      <c r="D286" s="14"/>
      <c r="E286" s="14"/>
      <c r="F286" s="14"/>
      <c r="G286" s="14"/>
      <c r="H286" s="14"/>
      <c r="I286" s="16"/>
      <c r="J286" s="17" t="n">
        <f aca="false">SUBTOTAL(9,J284:J285)</f>
        <v>40092160692</v>
      </c>
      <c r="K286" s="17" t="n">
        <f aca="false">SUBTOTAL(9,K284:K285)</f>
        <v>0</v>
      </c>
      <c r="L286" s="17" t="n">
        <f aca="false">SUBTOTAL(9,L284:L285)</f>
        <v>40092160692</v>
      </c>
      <c r="M286" s="17" t="n">
        <f aca="false">SUBTOTAL(9,M284:M285)</f>
        <v>0</v>
      </c>
      <c r="N286" s="17" t="n">
        <f aca="false">SUBTOTAL(9,N284:N285)</f>
        <v>0</v>
      </c>
      <c r="O286" s="17" t="n">
        <f aca="false">SUBTOTAL(9,O284:O285)</f>
        <v>0</v>
      </c>
      <c r="P286" s="17" t="n">
        <f aca="false">SUBTOTAL(9,P284:P285)</f>
        <v>40092160692</v>
      </c>
      <c r="Q286" s="17" t="n">
        <f aca="false">SUBTOTAL(9,Q284:Q285)</f>
        <v>40092160692</v>
      </c>
      <c r="R286" s="17" t="n">
        <f aca="false">SUBTOTAL(9,R284:R285)</f>
        <v>0</v>
      </c>
      <c r="S286" s="17" t="n">
        <f aca="false">SUBTOTAL(9,S284:S285)</f>
        <v>0</v>
      </c>
      <c r="T286" s="17" t="n">
        <f aca="false">SUBTOTAL(9,T284:T285)</f>
        <v>0</v>
      </c>
      <c r="U286" s="18"/>
      <c r="V286" s="18"/>
      <c r="W286" s="18"/>
    </row>
    <row r="287" customFormat="false" ht="15" hidden="false" customHeight="false" outlineLevel="1" collapsed="false">
      <c r="A287" s="20" t="s">
        <v>292</v>
      </c>
      <c r="B287" s="14"/>
      <c r="C287" s="14"/>
      <c r="D287" s="14"/>
      <c r="E287" s="14"/>
      <c r="F287" s="14"/>
      <c r="G287" s="14"/>
      <c r="H287" s="14"/>
      <c r="I287" s="16"/>
      <c r="J287" s="17" t="n">
        <f aca="false">SUBTOTAL(9,J237:J285)</f>
        <v>45155830000</v>
      </c>
      <c r="K287" s="17" t="n">
        <f aca="false">SUBTOTAL(9,K237:K285)</f>
        <v>0</v>
      </c>
      <c r="L287" s="17" t="n">
        <f aca="false">SUBTOTAL(9,L237:L285)</f>
        <v>45155830000</v>
      </c>
      <c r="M287" s="17" t="n">
        <f aca="false">SUBTOTAL(9,M237:M285)</f>
        <v>14656341.5</v>
      </c>
      <c r="N287" s="17" t="n">
        <f aca="false">SUBTOTAL(9,N237:N285)</f>
        <v>718482931.59</v>
      </c>
      <c r="O287" s="17" t="n">
        <f aca="false">SUBTOTAL(9,O237:O285)</f>
        <v>0</v>
      </c>
      <c r="P287" s="17" t="n">
        <f aca="false">SUBTOTAL(9,P237:P285)</f>
        <v>44277857942.48</v>
      </c>
      <c r="Q287" s="17" t="n">
        <f aca="false">SUBTOTAL(9,Q237:Q285)</f>
        <v>43746827892.49</v>
      </c>
      <c r="R287" s="17" t="n">
        <f aca="false">SUBTOTAL(9,R237:R285)</f>
        <v>144832784.18</v>
      </c>
      <c r="S287" s="17" t="n">
        <f aca="false">SUBTOTAL(9,S237:S285)</f>
        <v>144832784.43</v>
      </c>
      <c r="T287" s="17" t="n">
        <f aca="false">SUBTOTAL(9,T237:T285)</f>
        <v>144832784.43</v>
      </c>
      <c r="U287" s="18" t="n">
        <f aca="false">+P287/L287</f>
        <v>0.980556839337911</v>
      </c>
      <c r="V287" s="18" t="n">
        <f aca="false">+(M287+N287+O287)/L287</f>
        <v>0.0162357612093499</v>
      </c>
      <c r="W287" s="18" t="n">
        <f aca="false">+U287+V287</f>
        <v>0.996792600547261</v>
      </c>
    </row>
    <row r="288" customFormat="false" ht="15" hidden="false" customHeight="false" outlineLevel="3" collapsed="false">
      <c r="A288" s="14" t="s">
        <v>293</v>
      </c>
      <c r="B288" s="14" t="s">
        <v>31</v>
      </c>
      <c r="C288" s="14" t="s">
        <v>32</v>
      </c>
      <c r="D288" s="14" t="s">
        <v>33</v>
      </c>
      <c r="E288" s="14"/>
      <c r="F288" s="15" t="s">
        <v>34</v>
      </c>
      <c r="G288" s="14" t="n">
        <v>1111</v>
      </c>
      <c r="H288" s="14" t="n">
        <v>3480</v>
      </c>
      <c r="I288" s="16" t="s">
        <v>35</v>
      </c>
      <c r="J288" s="17" t="n">
        <v>2002761060</v>
      </c>
      <c r="K288" s="17" t="n">
        <v>0</v>
      </c>
      <c r="L288" s="17" t="n">
        <v>2002761060</v>
      </c>
      <c r="M288" s="17" t="n">
        <v>0</v>
      </c>
      <c r="N288" s="17" t="n">
        <v>0</v>
      </c>
      <c r="O288" s="17" t="n">
        <v>0</v>
      </c>
      <c r="P288" s="17" t="n">
        <v>1890322134.28</v>
      </c>
      <c r="Q288" s="17" t="n">
        <v>1890322134.28</v>
      </c>
      <c r="R288" s="17" t="n">
        <v>112438925.72</v>
      </c>
      <c r="S288" s="17" t="n">
        <v>112438925.72</v>
      </c>
      <c r="T288" s="17" t="n">
        <v>112438925.72</v>
      </c>
      <c r="U288" s="18" t="n">
        <f aca="false">+P288/L288</f>
        <v>0.943858042796179</v>
      </c>
      <c r="V288" s="18" t="n">
        <f aca="false">+(M288+N288+O288)/L288</f>
        <v>0</v>
      </c>
      <c r="W288" s="18" t="n">
        <f aca="false">+U288+V288</f>
        <v>0.943858042796179</v>
      </c>
    </row>
    <row r="289" customFormat="false" ht="15" hidden="false" customHeight="false" outlineLevel="3" collapsed="false">
      <c r="A289" s="14" t="s">
        <v>293</v>
      </c>
      <c r="B289" s="14" t="s">
        <v>31</v>
      </c>
      <c r="C289" s="14" t="s">
        <v>32</v>
      </c>
      <c r="D289" s="14" t="s">
        <v>36</v>
      </c>
      <c r="E289" s="14"/>
      <c r="F289" s="15" t="s">
        <v>34</v>
      </c>
      <c r="G289" s="14" t="n">
        <v>1111</v>
      </c>
      <c r="H289" s="14" t="n">
        <v>3480</v>
      </c>
      <c r="I289" s="16" t="s">
        <v>37</v>
      </c>
      <c r="J289" s="17" t="n">
        <v>5000000</v>
      </c>
      <c r="K289" s="17" t="n">
        <v>0</v>
      </c>
      <c r="L289" s="17" t="n">
        <v>5000000</v>
      </c>
      <c r="M289" s="17" t="n">
        <v>0</v>
      </c>
      <c r="N289" s="17" t="n">
        <v>0</v>
      </c>
      <c r="O289" s="17" t="n">
        <v>0</v>
      </c>
      <c r="P289" s="17" t="n">
        <v>743295</v>
      </c>
      <c r="Q289" s="17" t="n">
        <v>743295</v>
      </c>
      <c r="R289" s="17" t="n">
        <v>4256705</v>
      </c>
      <c r="S289" s="17" t="n">
        <v>4256705</v>
      </c>
      <c r="T289" s="17" t="n">
        <v>4256705</v>
      </c>
      <c r="U289" s="18" t="n">
        <f aca="false">+P289/L289</f>
        <v>0.148659</v>
      </c>
      <c r="V289" s="18" t="n">
        <f aca="false">+(M289+N289+O289)/L289</f>
        <v>0</v>
      </c>
      <c r="W289" s="18" t="n">
        <f aca="false">+U289+V289</f>
        <v>0.148659</v>
      </c>
    </row>
    <row r="290" customFormat="false" ht="15" hidden="false" customHeight="false" outlineLevel="3" collapsed="false">
      <c r="A290" s="14" t="s">
        <v>293</v>
      </c>
      <c r="B290" s="14" t="s">
        <v>31</v>
      </c>
      <c r="C290" s="14" t="s">
        <v>32</v>
      </c>
      <c r="D290" s="14" t="s">
        <v>38</v>
      </c>
      <c r="E290" s="14"/>
      <c r="F290" s="15" t="s">
        <v>34</v>
      </c>
      <c r="G290" s="14" t="n">
        <v>1111</v>
      </c>
      <c r="H290" s="14" t="n">
        <v>3480</v>
      </c>
      <c r="I290" s="16" t="s">
        <v>39</v>
      </c>
      <c r="J290" s="17" t="n">
        <v>26800582</v>
      </c>
      <c r="K290" s="17" t="n">
        <v>0</v>
      </c>
      <c r="L290" s="17" t="n">
        <v>26800582</v>
      </c>
      <c r="M290" s="17" t="n">
        <v>0</v>
      </c>
      <c r="N290" s="17" t="n">
        <v>0</v>
      </c>
      <c r="O290" s="17" t="n">
        <v>0</v>
      </c>
      <c r="P290" s="17" t="n">
        <v>12797975.65</v>
      </c>
      <c r="Q290" s="17" t="n">
        <v>12797975.65</v>
      </c>
      <c r="R290" s="17" t="n">
        <v>14002606.35</v>
      </c>
      <c r="S290" s="17" t="n">
        <v>14002606.35</v>
      </c>
      <c r="T290" s="17" t="n">
        <v>14002606.35</v>
      </c>
      <c r="U290" s="18" t="n">
        <f aca="false">+P290/L290</f>
        <v>0.477526034695814</v>
      </c>
      <c r="V290" s="18" t="n">
        <f aca="false">+(M290+N290+O290)/L290</f>
        <v>0</v>
      </c>
      <c r="W290" s="18" t="n">
        <f aca="false">+U290+V290</f>
        <v>0.477526034695814</v>
      </c>
    </row>
    <row r="291" customFormat="false" ht="30" hidden="false" customHeight="false" outlineLevel="3" collapsed="false">
      <c r="A291" s="14" t="s">
        <v>293</v>
      </c>
      <c r="B291" s="14" t="s">
        <v>31</v>
      </c>
      <c r="C291" s="14" t="s">
        <v>32</v>
      </c>
      <c r="D291" s="14" t="s">
        <v>42</v>
      </c>
      <c r="E291" s="14"/>
      <c r="F291" s="15" t="s">
        <v>34</v>
      </c>
      <c r="G291" s="14" t="n">
        <v>1111</v>
      </c>
      <c r="H291" s="14" t="n">
        <v>3480</v>
      </c>
      <c r="I291" s="16" t="s">
        <v>43</v>
      </c>
      <c r="J291" s="17" t="n">
        <v>579758600</v>
      </c>
      <c r="K291" s="17" t="n">
        <v>0</v>
      </c>
      <c r="L291" s="17" t="n">
        <v>579758600</v>
      </c>
      <c r="M291" s="17" t="n">
        <v>0</v>
      </c>
      <c r="N291" s="17" t="n">
        <v>0</v>
      </c>
      <c r="O291" s="17" t="n">
        <v>0</v>
      </c>
      <c r="P291" s="17" t="n">
        <v>557902519.87</v>
      </c>
      <c r="Q291" s="17" t="n">
        <v>557902519.87</v>
      </c>
      <c r="R291" s="17" t="n">
        <v>21856080.13</v>
      </c>
      <c r="S291" s="17" t="n">
        <v>21856080.13</v>
      </c>
      <c r="T291" s="17" t="n">
        <v>21856080.13</v>
      </c>
      <c r="U291" s="18" t="n">
        <f aca="false">+P291/L291</f>
        <v>0.96230141281216</v>
      </c>
      <c r="V291" s="18" t="n">
        <f aca="false">+(M291+N291+O291)/L291</f>
        <v>0</v>
      </c>
      <c r="W291" s="18" t="n">
        <f aca="false">+U291+V291</f>
        <v>0.96230141281216</v>
      </c>
    </row>
    <row r="292" customFormat="false" ht="30" hidden="false" customHeight="false" outlineLevel="3" collapsed="false">
      <c r="A292" s="14" t="s">
        <v>293</v>
      </c>
      <c r="B292" s="14" t="s">
        <v>31</v>
      </c>
      <c r="C292" s="14" t="s">
        <v>32</v>
      </c>
      <c r="D292" s="14" t="s">
        <v>44</v>
      </c>
      <c r="E292" s="14"/>
      <c r="F292" s="15" t="s">
        <v>34</v>
      </c>
      <c r="G292" s="14" t="n">
        <v>1111</v>
      </c>
      <c r="H292" s="14" t="n">
        <v>3480</v>
      </c>
      <c r="I292" s="16" t="s">
        <v>45</v>
      </c>
      <c r="J292" s="17" t="n">
        <v>1037605441</v>
      </c>
      <c r="K292" s="17" t="n">
        <v>0</v>
      </c>
      <c r="L292" s="17" t="n">
        <v>1037605441</v>
      </c>
      <c r="M292" s="17" t="n">
        <v>0</v>
      </c>
      <c r="N292" s="17" t="n">
        <v>0</v>
      </c>
      <c r="O292" s="17" t="n">
        <v>0</v>
      </c>
      <c r="P292" s="17" t="n">
        <v>981976894.61</v>
      </c>
      <c r="Q292" s="17" t="n">
        <v>981976894.61</v>
      </c>
      <c r="R292" s="17" t="n">
        <v>55628546.39</v>
      </c>
      <c r="S292" s="17" t="n">
        <v>55628546.39</v>
      </c>
      <c r="T292" s="17" t="n">
        <v>55628546.39</v>
      </c>
      <c r="U292" s="18" t="n">
        <f aca="false">+P292/L292</f>
        <v>0.946387572585985</v>
      </c>
      <c r="V292" s="18" t="n">
        <f aca="false">+(M292+N292+O292)/L292</f>
        <v>0</v>
      </c>
      <c r="W292" s="18" t="n">
        <f aca="false">+U292+V292</f>
        <v>0.946387572585985</v>
      </c>
    </row>
    <row r="293" customFormat="false" ht="15" hidden="false" customHeight="false" outlineLevel="3" collapsed="false">
      <c r="A293" s="14" t="s">
        <v>293</v>
      </c>
      <c r="B293" s="14" t="s">
        <v>31</v>
      </c>
      <c r="C293" s="14" t="s">
        <v>32</v>
      </c>
      <c r="D293" s="14" t="s">
        <v>46</v>
      </c>
      <c r="E293" s="14"/>
      <c r="F293" s="14" t="n">
        <v>280</v>
      </c>
      <c r="G293" s="14" t="n">
        <v>1111</v>
      </c>
      <c r="H293" s="14" t="n">
        <v>3480</v>
      </c>
      <c r="I293" s="16" t="s">
        <v>47</v>
      </c>
      <c r="J293" s="17" t="n">
        <v>361338887</v>
      </c>
      <c r="K293" s="17" t="n">
        <v>0</v>
      </c>
      <c r="L293" s="17" t="n">
        <v>361338887</v>
      </c>
      <c r="M293" s="17" t="n">
        <v>0</v>
      </c>
      <c r="N293" s="17" t="n">
        <v>0</v>
      </c>
      <c r="O293" s="17" t="n">
        <v>0</v>
      </c>
      <c r="P293" s="17" t="n">
        <v>341003981.45</v>
      </c>
      <c r="Q293" s="17" t="n">
        <v>341003981.45</v>
      </c>
      <c r="R293" s="17" t="n">
        <v>20334905.55</v>
      </c>
      <c r="S293" s="17" t="n">
        <v>20334905.55</v>
      </c>
      <c r="T293" s="17" t="n">
        <v>20334905.55</v>
      </c>
      <c r="U293" s="18" t="n">
        <f aca="false">+P293/L293</f>
        <v>0.94372345108264</v>
      </c>
      <c r="V293" s="18" t="n">
        <f aca="false">+(M293+N293+O293)/L293</f>
        <v>0</v>
      </c>
      <c r="W293" s="18" t="n">
        <f aca="false">+U293+V293</f>
        <v>0.94372345108264</v>
      </c>
    </row>
    <row r="294" customFormat="false" ht="15" hidden="false" customHeight="false" outlineLevel="3" collapsed="false">
      <c r="A294" s="14" t="s">
        <v>293</v>
      </c>
      <c r="B294" s="14" t="s">
        <v>31</v>
      </c>
      <c r="C294" s="14" t="s">
        <v>32</v>
      </c>
      <c r="D294" s="14" t="s">
        <v>48</v>
      </c>
      <c r="E294" s="14"/>
      <c r="F294" s="15" t="s">
        <v>34</v>
      </c>
      <c r="G294" s="14" t="n">
        <v>1111</v>
      </c>
      <c r="H294" s="14" t="n">
        <v>3480</v>
      </c>
      <c r="I294" s="16" t="s">
        <v>49</v>
      </c>
      <c r="J294" s="17" t="n">
        <v>297215180</v>
      </c>
      <c r="K294" s="17" t="n">
        <v>0</v>
      </c>
      <c r="L294" s="17" t="n">
        <v>297215180</v>
      </c>
      <c r="M294" s="17" t="n">
        <v>0</v>
      </c>
      <c r="N294" s="17" t="n">
        <v>0</v>
      </c>
      <c r="O294" s="17" t="n">
        <v>0</v>
      </c>
      <c r="P294" s="17" t="n">
        <v>288484624.2</v>
      </c>
      <c r="Q294" s="17" t="n">
        <v>288484624.2</v>
      </c>
      <c r="R294" s="17" t="n">
        <v>8730555.8</v>
      </c>
      <c r="S294" s="17" t="n">
        <v>8730555.8</v>
      </c>
      <c r="T294" s="17" t="n">
        <v>8730555.80000001</v>
      </c>
      <c r="U294" s="18" t="n">
        <f aca="false">+P294/L294</f>
        <v>0.970625471417712</v>
      </c>
      <c r="V294" s="18" t="n">
        <f aca="false">+(M294+N294+O294)/L294</f>
        <v>0</v>
      </c>
      <c r="W294" s="18" t="n">
        <f aca="false">+U294+V294</f>
        <v>0.970625471417712</v>
      </c>
    </row>
    <row r="295" customFormat="false" ht="15" hidden="false" customHeight="false" outlineLevel="3" collapsed="false">
      <c r="A295" s="14" t="s">
        <v>293</v>
      </c>
      <c r="B295" s="14" t="s">
        <v>31</v>
      </c>
      <c r="C295" s="14" t="s">
        <v>32</v>
      </c>
      <c r="D295" s="14" t="s">
        <v>50</v>
      </c>
      <c r="E295" s="14"/>
      <c r="F295" s="15" t="s">
        <v>34</v>
      </c>
      <c r="G295" s="14" t="n">
        <v>1111</v>
      </c>
      <c r="H295" s="14" t="n">
        <v>3480</v>
      </c>
      <c r="I295" s="16" t="s">
        <v>51</v>
      </c>
      <c r="J295" s="17" t="n">
        <v>388885899</v>
      </c>
      <c r="K295" s="17" t="n">
        <v>0</v>
      </c>
      <c r="L295" s="17" t="n">
        <v>388885899</v>
      </c>
      <c r="M295" s="17" t="n">
        <v>0</v>
      </c>
      <c r="N295" s="17" t="n">
        <v>0</v>
      </c>
      <c r="O295" s="17" t="n">
        <v>0</v>
      </c>
      <c r="P295" s="17" t="n">
        <v>358138295.14</v>
      </c>
      <c r="Q295" s="17" t="n">
        <v>358138295.14</v>
      </c>
      <c r="R295" s="17" t="n">
        <v>30747603.86</v>
      </c>
      <c r="S295" s="17" t="n">
        <v>30747603.86</v>
      </c>
      <c r="T295" s="17" t="n">
        <v>30747603.86</v>
      </c>
      <c r="U295" s="18" t="n">
        <f aca="false">+P295/L295</f>
        <v>0.920934125050392</v>
      </c>
      <c r="V295" s="18" t="n">
        <f aca="false">+(M295+N295+O295)/L295</f>
        <v>0</v>
      </c>
      <c r="W295" s="18" t="n">
        <f aca="false">+U295+V295</f>
        <v>0.920934125050392</v>
      </c>
    </row>
    <row r="296" customFormat="false" ht="90" hidden="false" customHeight="false" outlineLevel="3" collapsed="false">
      <c r="A296" s="14" t="s">
        <v>293</v>
      </c>
      <c r="B296" s="14" t="s">
        <v>31</v>
      </c>
      <c r="C296" s="14" t="s">
        <v>32</v>
      </c>
      <c r="D296" s="14" t="s">
        <v>52</v>
      </c>
      <c r="E296" s="14" t="s">
        <v>53</v>
      </c>
      <c r="F296" s="15" t="s">
        <v>34</v>
      </c>
      <c r="G296" s="14" t="n">
        <v>1112</v>
      </c>
      <c r="H296" s="14" t="n">
        <v>3480</v>
      </c>
      <c r="I296" s="16" t="s">
        <v>54</v>
      </c>
      <c r="J296" s="17" t="n">
        <v>399638026</v>
      </c>
      <c r="K296" s="17" t="n">
        <v>0</v>
      </c>
      <c r="L296" s="17" t="n">
        <v>399638026</v>
      </c>
      <c r="M296" s="17" t="n">
        <v>0</v>
      </c>
      <c r="N296" s="17" t="n">
        <v>0</v>
      </c>
      <c r="O296" s="17" t="n">
        <v>0</v>
      </c>
      <c r="P296" s="17" t="n">
        <v>376642470</v>
      </c>
      <c r="Q296" s="17" t="n">
        <v>376642470</v>
      </c>
      <c r="R296" s="17" t="n">
        <v>22995556</v>
      </c>
      <c r="S296" s="17" t="n">
        <v>22995556</v>
      </c>
      <c r="T296" s="17" t="n">
        <v>22995556</v>
      </c>
      <c r="U296" s="18" t="n">
        <f aca="false">+P296/L296</f>
        <v>0.942459039170612</v>
      </c>
      <c r="V296" s="18" t="n">
        <f aca="false">+(M296+N296+O296)/L296</f>
        <v>0</v>
      </c>
      <c r="W296" s="18" t="n">
        <f aca="false">+U296+V296</f>
        <v>0.942459039170612</v>
      </c>
    </row>
    <row r="297" customFormat="false" ht="75" hidden="false" customHeight="false" outlineLevel="3" collapsed="false">
      <c r="A297" s="14" t="s">
        <v>293</v>
      </c>
      <c r="B297" s="14" t="s">
        <v>31</v>
      </c>
      <c r="C297" s="14" t="s">
        <v>32</v>
      </c>
      <c r="D297" s="14" t="s">
        <v>55</v>
      </c>
      <c r="E297" s="14" t="s">
        <v>53</v>
      </c>
      <c r="F297" s="15" t="s">
        <v>34</v>
      </c>
      <c r="G297" s="14" t="n">
        <v>1112</v>
      </c>
      <c r="H297" s="14" t="n">
        <v>3480</v>
      </c>
      <c r="I297" s="16" t="s">
        <v>56</v>
      </c>
      <c r="J297" s="17" t="n">
        <v>21689013</v>
      </c>
      <c r="K297" s="17" t="n">
        <v>0</v>
      </c>
      <c r="L297" s="17" t="n">
        <v>21689013</v>
      </c>
      <c r="M297" s="17" t="n">
        <v>0</v>
      </c>
      <c r="N297" s="17" t="n">
        <v>0</v>
      </c>
      <c r="O297" s="17" t="n">
        <v>0</v>
      </c>
      <c r="P297" s="17" t="n">
        <v>20361334</v>
      </c>
      <c r="Q297" s="17" t="n">
        <v>20361334</v>
      </c>
      <c r="R297" s="17" t="n">
        <v>1327679</v>
      </c>
      <c r="S297" s="17" t="n">
        <v>1327679</v>
      </c>
      <c r="T297" s="17" t="n">
        <v>1327679</v>
      </c>
      <c r="U297" s="18" t="n">
        <f aca="false">+P297/L297</f>
        <v>0.938785642297324</v>
      </c>
      <c r="V297" s="18" t="n">
        <f aca="false">+(M297+N297+O297)/L297</f>
        <v>0</v>
      </c>
      <c r="W297" s="18" t="n">
        <f aca="false">+U297+V297</f>
        <v>0.938785642297324</v>
      </c>
    </row>
    <row r="298" customFormat="false" ht="90" hidden="false" customHeight="false" outlineLevel="3" collapsed="false">
      <c r="A298" s="14" t="s">
        <v>293</v>
      </c>
      <c r="B298" s="14" t="s">
        <v>31</v>
      </c>
      <c r="C298" s="14" t="s">
        <v>32</v>
      </c>
      <c r="D298" s="14" t="s">
        <v>57</v>
      </c>
      <c r="E298" s="14" t="s">
        <v>53</v>
      </c>
      <c r="F298" s="15" t="s">
        <v>34</v>
      </c>
      <c r="G298" s="14" t="n">
        <v>1112</v>
      </c>
      <c r="H298" s="14" t="n">
        <v>3480</v>
      </c>
      <c r="I298" s="16" t="s">
        <v>58</v>
      </c>
      <c r="J298" s="17" t="n">
        <v>76279353</v>
      </c>
      <c r="K298" s="17" t="n">
        <v>0</v>
      </c>
      <c r="L298" s="17" t="n">
        <v>76279353</v>
      </c>
      <c r="M298" s="17" t="n">
        <v>0</v>
      </c>
      <c r="N298" s="17" t="n">
        <v>0</v>
      </c>
      <c r="O298" s="17" t="n">
        <v>0</v>
      </c>
      <c r="P298" s="17" t="n">
        <v>69974177</v>
      </c>
      <c r="Q298" s="17" t="n">
        <v>69974177</v>
      </c>
      <c r="R298" s="17" t="n">
        <v>6305176</v>
      </c>
      <c r="S298" s="17" t="n">
        <v>6305176</v>
      </c>
      <c r="T298" s="17" t="n">
        <v>6305176</v>
      </c>
      <c r="U298" s="18" t="n">
        <f aca="false">+P298/L298</f>
        <v>0.917340987409791</v>
      </c>
      <c r="V298" s="18" t="n">
        <f aca="false">+(M298+N298+O298)/L298</f>
        <v>0</v>
      </c>
      <c r="W298" s="18" t="n">
        <f aca="false">+U298+V298</f>
        <v>0.917340987409791</v>
      </c>
    </row>
    <row r="299" customFormat="false" ht="75" hidden="false" customHeight="false" outlineLevel="3" collapsed="false">
      <c r="A299" s="14" t="s">
        <v>293</v>
      </c>
      <c r="B299" s="14" t="s">
        <v>31</v>
      </c>
      <c r="C299" s="14" t="s">
        <v>32</v>
      </c>
      <c r="D299" s="14" t="s">
        <v>59</v>
      </c>
      <c r="E299" s="14" t="s">
        <v>53</v>
      </c>
      <c r="F299" s="15" t="s">
        <v>34</v>
      </c>
      <c r="G299" s="14" t="n">
        <v>1112</v>
      </c>
      <c r="H299" s="14" t="n">
        <v>3480</v>
      </c>
      <c r="I299" s="16" t="s">
        <v>60</v>
      </c>
      <c r="J299" s="17" t="n">
        <v>65067040</v>
      </c>
      <c r="K299" s="17" t="n">
        <v>0</v>
      </c>
      <c r="L299" s="17" t="n">
        <v>65067040</v>
      </c>
      <c r="M299" s="17" t="n">
        <v>0</v>
      </c>
      <c r="N299" s="17" t="n">
        <v>0</v>
      </c>
      <c r="O299" s="17" t="n">
        <v>0</v>
      </c>
      <c r="P299" s="17" t="n">
        <v>61075775</v>
      </c>
      <c r="Q299" s="17" t="n">
        <v>61075775</v>
      </c>
      <c r="R299" s="17" t="n">
        <v>3991265</v>
      </c>
      <c r="S299" s="17" t="n">
        <v>3991265</v>
      </c>
      <c r="T299" s="17" t="n">
        <v>3991265</v>
      </c>
      <c r="U299" s="18" t="n">
        <f aca="false">+P299/L299</f>
        <v>0.938659189045637</v>
      </c>
      <c r="V299" s="18" t="n">
        <f aca="false">+(M299+N299+O299)/L299</f>
        <v>0</v>
      </c>
      <c r="W299" s="18" t="n">
        <f aca="false">+U299+V299</f>
        <v>0.938659189045637</v>
      </c>
    </row>
    <row r="300" customFormat="false" ht="75" hidden="false" customHeight="false" outlineLevel="3" collapsed="false">
      <c r="A300" s="14" t="s">
        <v>293</v>
      </c>
      <c r="B300" s="14" t="s">
        <v>31</v>
      </c>
      <c r="C300" s="14" t="s">
        <v>32</v>
      </c>
      <c r="D300" s="14" t="s">
        <v>61</v>
      </c>
      <c r="E300" s="14" t="s">
        <v>53</v>
      </c>
      <c r="F300" s="15" t="s">
        <v>34</v>
      </c>
      <c r="G300" s="14" t="n">
        <v>1112</v>
      </c>
      <c r="H300" s="14" t="n">
        <v>3480</v>
      </c>
      <c r="I300" s="16" t="s">
        <v>60</v>
      </c>
      <c r="J300" s="17" t="n">
        <v>130134081</v>
      </c>
      <c r="K300" s="17" t="n">
        <v>0</v>
      </c>
      <c r="L300" s="17" t="n">
        <v>130134081</v>
      </c>
      <c r="M300" s="17" t="n">
        <v>0</v>
      </c>
      <c r="N300" s="17" t="n">
        <v>0</v>
      </c>
      <c r="O300" s="17" t="n">
        <v>0</v>
      </c>
      <c r="P300" s="17" t="n">
        <v>122151534</v>
      </c>
      <c r="Q300" s="17" t="n">
        <v>122151534</v>
      </c>
      <c r="R300" s="17" t="n">
        <v>7982547</v>
      </c>
      <c r="S300" s="17" t="n">
        <v>7982547</v>
      </c>
      <c r="T300" s="17" t="n">
        <v>7982547</v>
      </c>
      <c r="U300" s="18" t="n">
        <f aca="false">+P300/L300</f>
        <v>0.938659058882507</v>
      </c>
      <c r="V300" s="18" t="n">
        <f aca="false">+(M300+N300+O300)/L300</f>
        <v>0</v>
      </c>
      <c r="W300" s="18" t="n">
        <f aca="false">+U300+V300</f>
        <v>0.938659058882507</v>
      </c>
    </row>
    <row r="301" customFormat="false" ht="15" hidden="false" customHeight="false" outlineLevel="2" collapsed="false">
      <c r="A301" s="14"/>
      <c r="B301" s="14"/>
      <c r="C301" s="20" t="s">
        <v>62</v>
      </c>
      <c r="D301" s="14"/>
      <c r="E301" s="14"/>
      <c r="F301" s="15"/>
      <c r="G301" s="14"/>
      <c r="H301" s="14"/>
      <c r="I301" s="16"/>
      <c r="J301" s="17" t="n">
        <f aca="false">SUBTOTAL(9,J288:J300)</f>
        <v>5392173162</v>
      </c>
      <c r="K301" s="17" t="n">
        <f aca="false">SUBTOTAL(9,K288:K300)</f>
        <v>0</v>
      </c>
      <c r="L301" s="17" t="n">
        <f aca="false">SUBTOTAL(9,L288:L300)</f>
        <v>5392173162</v>
      </c>
      <c r="M301" s="17" t="n">
        <f aca="false">SUBTOTAL(9,M288:M300)</f>
        <v>0</v>
      </c>
      <c r="N301" s="17" t="n">
        <f aca="false">SUBTOTAL(9,N288:N300)</f>
        <v>0</v>
      </c>
      <c r="O301" s="17" t="n">
        <f aca="false">SUBTOTAL(9,O288:O300)</f>
        <v>0</v>
      </c>
      <c r="P301" s="17" t="n">
        <f aca="false">SUBTOTAL(9,P288:P300)</f>
        <v>5081575010.2</v>
      </c>
      <c r="Q301" s="17" t="n">
        <f aca="false">SUBTOTAL(9,Q288:Q300)</f>
        <v>5081575010.2</v>
      </c>
      <c r="R301" s="17" t="n">
        <f aca="false">SUBTOTAL(9,R288:R300)</f>
        <v>310598151.8</v>
      </c>
      <c r="S301" s="17" t="n">
        <f aca="false">SUBTOTAL(9,S288:S300)</f>
        <v>310598151.8</v>
      </c>
      <c r="T301" s="17" t="n">
        <f aca="false">SUBTOTAL(9,T288:T300)</f>
        <v>310598151.8</v>
      </c>
      <c r="U301" s="18"/>
      <c r="V301" s="18"/>
      <c r="W301" s="18"/>
    </row>
    <row r="302" customFormat="false" ht="30" hidden="false" customHeight="false" outlineLevel="3" collapsed="false">
      <c r="A302" s="14" t="s">
        <v>293</v>
      </c>
      <c r="B302" s="14" t="s">
        <v>31</v>
      </c>
      <c r="C302" s="14" t="s">
        <v>63</v>
      </c>
      <c r="D302" s="14" t="s">
        <v>267</v>
      </c>
      <c r="E302" s="14"/>
      <c r="F302" s="15" t="s">
        <v>34</v>
      </c>
      <c r="G302" s="14" t="n">
        <v>1120</v>
      </c>
      <c r="H302" s="14" t="n">
        <v>3480</v>
      </c>
      <c r="I302" s="16" t="s">
        <v>268</v>
      </c>
      <c r="J302" s="17" t="n">
        <v>329317963.57</v>
      </c>
      <c r="K302" s="17" t="n">
        <v>286000000</v>
      </c>
      <c r="L302" s="17" t="n">
        <v>329317963.57</v>
      </c>
      <c r="M302" s="17" t="n">
        <v>0</v>
      </c>
      <c r="N302" s="17" t="n">
        <v>0</v>
      </c>
      <c r="O302" s="17" t="n">
        <v>0</v>
      </c>
      <c r="P302" s="17" t="n">
        <v>35231198.42</v>
      </c>
      <c r="Q302" s="17" t="n">
        <v>28198164.48</v>
      </c>
      <c r="R302" s="17" t="n">
        <v>3008536.68</v>
      </c>
      <c r="S302" s="17" t="n">
        <v>294086765.15</v>
      </c>
      <c r="T302" s="17" t="n">
        <v>294086765.15</v>
      </c>
      <c r="U302" s="18" t="n">
        <f aca="false">+P302/L302</f>
        <v>0.106982315929788</v>
      </c>
      <c r="V302" s="18" t="n">
        <f aca="false">+(M302+N302+O302)/L302</f>
        <v>0</v>
      </c>
      <c r="W302" s="18" t="n">
        <f aca="false">+U302+V302</f>
        <v>0.106982315929788</v>
      </c>
    </row>
    <row r="303" customFormat="false" ht="30" hidden="false" customHeight="false" outlineLevel="3" collapsed="false">
      <c r="A303" s="14" t="s">
        <v>293</v>
      </c>
      <c r="B303" s="14" t="s">
        <v>31</v>
      </c>
      <c r="C303" s="14" t="s">
        <v>63</v>
      </c>
      <c r="D303" s="14" t="s">
        <v>70</v>
      </c>
      <c r="E303" s="14"/>
      <c r="F303" s="15" t="s">
        <v>34</v>
      </c>
      <c r="G303" s="14" t="n">
        <v>1120</v>
      </c>
      <c r="H303" s="14" t="n">
        <v>3480</v>
      </c>
      <c r="I303" s="16" t="s">
        <v>71</v>
      </c>
      <c r="J303" s="17" t="n">
        <v>27812000</v>
      </c>
      <c r="K303" s="17" t="n">
        <v>12724279</v>
      </c>
      <c r="L303" s="17" t="n">
        <v>27812000</v>
      </c>
      <c r="M303" s="17" t="n">
        <v>0</v>
      </c>
      <c r="N303" s="17" t="n">
        <v>4195000</v>
      </c>
      <c r="O303" s="17" t="n">
        <v>0</v>
      </c>
      <c r="P303" s="17" t="n">
        <v>9787720.8</v>
      </c>
      <c r="Q303" s="17" t="n">
        <v>0</v>
      </c>
      <c r="R303" s="17" t="n">
        <v>1105000.2</v>
      </c>
      <c r="S303" s="17" t="n">
        <v>13829279.2</v>
      </c>
      <c r="T303" s="17" t="n">
        <v>13829279.2</v>
      </c>
      <c r="U303" s="18" t="n">
        <f aca="false">+P303/L303</f>
        <v>0.351924377966346</v>
      </c>
      <c r="V303" s="18" t="n">
        <f aca="false">+(M303+N303+O303)/L303</f>
        <v>0.150834172299727</v>
      </c>
      <c r="W303" s="18" t="n">
        <f aca="false">+U303+V303</f>
        <v>0.502758550266072</v>
      </c>
    </row>
    <row r="304" customFormat="false" ht="15" hidden="false" customHeight="false" outlineLevel="3" collapsed="false">
      <c r="A304" s="14" t="s">
        <v>293</v>
      </c>
      <c r="B304" s="14" t="s">
        <v>31</v>
      </c>
      <c r="C304" s="14" t="s">
        <v>63</v>
      </c>
      <c r="D304" s="14" t="s">
        <v>294</v>
      </c>
      <c r="E304" s="14"/>
      <c r="F304" s="15" t="s">
        <v>34</v>
      </c>
      <c r="G304" s="14" t="n">
        <v>1120</v>
      </c>
      <c r="H304" s="14" t="n">
        <v>3480</v>
      </c>
      <c r="I304" s="16" t="s">
        <v>295</v>
      </c>
      <c r="J304" s="17" t="n">
        <v>15000000</v>
      </c>
      <c r="K304" s="17" t="n">
        <v>15000000</v>
      </c>
      <c r="L304" s="17" t="n">
        <v>15000000</v>
      </c>
      <c r="M304" s="17" t="n">
        <v>0</v>
      </c>
      <c r="N304" s="17" t="n">
        <v>0</v>
      </c>
      <c r="O304" s="17" t="n">
        <v>0</v>
      </c>
      <c r="P304" s="17" t="n">
        <v>0</v>
      </c>
      <c r="Q304" s="17" t="n">
        <v>0</v>
      </c>
      <c r="R304" s="17" t="n">
        <v>0</v>
      </c>
      <c r="S304" s="17" t="n">
        <v>15000000</v>
      </c>
      <c r="T304" s="17" t="n">
        <v>15000000</v>
      </c>
      <c r="U304" s="18" t="n">
        <f aca="false">+P304/L304</f>
        <v>0</v>
      </c>
      <c r="V304" s="18" t="n">
        <f aca="false">+(M304+N304+O304)/L304</f>
        <v>0</v>
      </c>
      <c r="W304" s="18" t="n">
        <f aca="false">+U304+V304</f>
        <v>0</v>
      </c>
    </row>
    <row r="305" customFormat="false" ht="30" hidden="false" customHeight="false" outlineLevel="3" collapsed="false">
      <c r="A305" s="14" t="s">
        <v>293</v>
      </c>
      <c r="B305" s="14" t="s">
        <v>31</v>
      </c>
      <c r="C305" s="14" t="s">
        <v>63</v>
      </c>
      <c r="D305" s="14" t="s">
        <v>72</v>
      </c>
      <c r="E305" s="14"/>
      <c r="F305" s="15" t="s">
        <v>34</v>
      </c>
      <c r="G305" s="14" t="n">
        <v>1120</v>
      </c>
      <c r="H305" s="14" t="n">
        <v>3480</v>
      </c>
      <c r="I305" s="16" t="s">
        <v>73</v>
      </c>
      <c r="J305" s="17" t="n">
        <v>102864350</v>
      </c>
      <c r="K305" s="17" t="n">
        <v>86856350</v>
      </c>
      <c r="L305" s="17" t="n">
        <v>102864350</v>
      </c>
      <c r="M305" s="17" t="n">
        <v>0</v>
      </c>
      <c r="N305" s="17" t="n">
        <v>8004000</v>
      </c>
      <c r="O305" s="17" t="n">
        <v>0</v>
      </c>
      <c r="P305" s="17" t="n">
        <v>8004000</v>
      </c>
      <c r="Q305" s="17" t="n">
        <v>8004000</v>
      </c>
      <c r="R305" s="17" t="n">
        <v>0</v>
      </c>
      <c r="S305" s="17" t="n">
        <v>86856350</v>
      </c>
      <c r="T305" s="17" t="n">
        <v>86856350</v>
      </c>
      <c r="U305" s="18" t="n">
        <f aca="false">+P305/L305</f>
        <v>0.0778112144780966</v>
      </c>
      <c r="V305" s="18" t="n">
        <f aca="false">+(M305+N305+O305)/L305</f>
        <v>0.0778112144780966</v>
      </c>
      <c r="W305" s="18" t="n">
        <f aca="false">+U305+V305</f>
        <v>0.155622428956193</v>
      </c>
    </row>
    <row r="306" customFormat="false" ht="90" hidden="false" customHeight="false" outlineLevel="3" collapsed="false">
      <c r="A306" s="14" t="s">
        <v>293</v>
      </c>
      <c r="B306" s="14" t="s">
        <v>31</v>
      </c>
      <c r="C306" s="14" t="s">
        <v>63</v>
      </c>
      <c r="D306" s="14" t="s">
        <v>76</v>
      </c>
      <c r="E306" s="14"/>
      <c r="F306" s="15" t="s">
        <v>34</v>
      </c>
      <c r="G306" s="14" t="n">
        <v>1120</v>
      </c>
      <c r="H306" s="14" t="n">
        <v>3480</v>
      </c>
      <c r="I306" s="16" t="s">
        <v>296</v>
      </c>
      <c r="J306" s="17" t="n">
        <v>956988653</v>
      </c>
      <c r="K306" s="17" t="n">
        <v>223617322</v>
      </c>
      <c r="L306" s="17" t="n">
        <v>956988653</v>
      </c>
      <c r="M306" s="17" t="n">
        <v>0</v>
      </c>
      <c r="N306" s="17" t="n">
        <v>198480819.39</v>
      </c>
      <c r="O306" s="17" t="n">
        <v>0</v>
      </c>
      <c r="P306" s="17" t="n">
        <v>528651564.99</v>
      </c>
      <c r="Q306" s="17" t="n">
        <v>306370900.71</v>
      </c>
      <c r="R306" s="17" t="n">
        <v>6238946.62</v>
      </c>
      <c r="S306" s="17" t="n">
        <v>229856268.62</v>
      </c>
      <c r="T306" s="17" t="n">
        <v>229856268.62</v>
      </c>
      <c r="U306" s="18" t="n">
        <f aca="false">+P306/L306</f>
        <v>0.5524115289484</v>
      </c>
      <c r="V306" s="18" t="n">
        <f aca="false">+(M306+N306+O306)/L306</f>
        <v>0.207401434455671</v>
      </c>
      <c r="W306" s="18" t="n">
        <f aca="false">+U306+V306</f>
        <v>0.759812963404071</v>
      </c>
    </row>
    <row r="307" customFormat="false" ht="15" hidden="false" customHeight="false" outlineLevel="3" collapsed="false">
      <c r="A307" s="14" t="s">
        <v>293</v>
      </c>
      <c r="B307" s="14" t="s">
        <v>31</v>
      </c>
      <c r="C307" s="14" t="s">
        <v>63</v>
      </c>
      <c r="D307" s="14" t="s">
        <v>78</v>
      </c>
      <c r="E307" s="14"/>
      <c r="F307" s="15" t="s">
        <v>34</v>
      </c>
      <c r="G307" s="14" t="n">
        <v>1120</v>
      </c>
      <c r="H307" s="14" t="n">
        <v>3480</v>
      </c>
      <c r="I307" s="16" t="s">
        <v>297</v>
      </c>
      <c r="J307" s="17" t="n">
        <v>1675000</v>
      </c>
      <c r="K307" s="17" t="n">
        <v>0</v>
      </c>
      <c r="L307" s="17" t="n">
        <v>1675000</v>
      </c>
      <c r="M307" s="17" t="n">
        <v>0</v>
      </c>
      <c r="N307" s="17" t="n">
        <v>0</v>
      </c>
      <c r="O307" s="17" t="n">
        <v>0</v>
      </c>
      <c r="P307" s="17" t="n">
        <v>1675000</v>
      </c>
      <c r="Q307" s="17" t="n">
        <v>1675000</v>
      </c>
      <c r="R307" s="17" t="n">
        <v>0</v>
      </c>
      <c r="S307" s="17" t="n">
        <v>0</v>
      </c>
      <c r="T307" s="17" t="n">
        <v>0</v>
      </c>
      <c r="U307" s="18" t="n">
        <f aca="false">+P307/L307</f>
        <v>1</v>
      </c>
      <c r="V307" s="18" t="n">
        <f aca="false">+(M307+N307+O307)/L307</f>
        <v>0</v>
      </c>
      <c r="W307" s="18" t="n">
        <f aca="false">+U307+V307</f>
        <v>1</v>
      </c>
    </row>
    <row r="308" customFormat="false" ht="105" hidden="false" customHeight="false" outlineLevel="3" collapsed="false">
      <c r="A308" s="14" t="s">
        <v>293</v>
      </c>
      <c r="B308" s="14" t="s">
        <v>31</v>
      </c>
      <c r="C308" s="14" t="s">
        <v>63</v>
      </c>
      <c r="D308" s="14" t="s">
        <v>80</v>
      </c>
      <c r="E308" s="14"/>
      <c r="F308" s="15" t="s">
        <v>34</v>
      </c>
      <c r="G308" s="14" t="n">
        <v>1120</v>
      </c>
      <c r="H308" s="14" t="n">
        <v>3480</v>
      </c>
      <c r="I308" s="16" t="s">
        <v>298</v>
      </c>
      <c r="J308" s="17" t="n">
        <v>0</v>
      </c>
      <c r="K308" s="17" t="n">
        <v>0</v>
      </c>
      <c r="L308" s="17" t="n">
        <v>0</v>
      </c>
      <c r="M308" s="17" t="n">
        <v>0</v>
      </c>
      <c r="N308" s="17" t="n">
        <v>0</v>
      </c>
      <c r="O308" s="17" t="n">
        <v>0</v>
      </c>
      <c r="P308" s="17" t="n">
        <v>0</v>
      </c>
      <c r="Q308" s="17" t="n">
        <v>0</v>
      </c>
      <c r="R308" s="17" t="n">
        <v>0</v>
      </c>
      <c r="S308" s="17" t="n">
        <v>0</v>
      </c>
      <c r="T308" s="17" t="n">
        <v>0</v>
      </c>
      <c r="U308" s="18" t="n">
        <v>0</v>
      </c>
      <c r="V308" s="18" t="n">
        <v>0</v>
      </c>
      <c r="W308" s="18" t="n">
        <f aca="false">+U308+V308</f>
        <v>0</v>
      </c>
    </row>
    <row r="309" customFormat="false" ht="15" hidden="false" customHeight="false" outlineLevel="3" collapsed="false">
      <c r="A309" s="14" t="s">
        <v>293</v>
      </c>
      <c r="B309" s="14" t="s">
        <v>31</v>
      </c>
      <c r="C309" s="14" t="s">
        <v>63</v>
      </c>
      <c r="D309" s="14" t="s">
        <v>82</v>
      </c>
      <c r="E309" s="14"/>
      <c r="F309" s="15" t="s">
        <v>34</v>
      </c>
      <c r="G309" s="14" t="n">
        <v>1120</v>
      </c>
      <c r="H309" s="14" t="n">
        <v>3480</v>
      </c>
      <c r="I309" s="16" t="s">
        <v>83</v>
      </c>
      <c r="J309" s="17" t="n">
        <v>3363170</v>
      </c>
      <c r="K309" s="17" t="n">
        <v>0</v>
      </c>
      <c r="L309" s="17" t="n">
        <v>3363170</v>
      </c>
      <c r="M309" s="17" t="n">
        <v>0</v>
      </c>
      <c r="N309" s="17" t="n">
        <v>0</v>
      </c>
      <c r="O309" s="17" t="n">
        <v>0</v>
      </c>
      <c r="P309" s="17" t="n">
        <v>957885</v>
      </c>
      <c r="Q309" s="17" t="n">
        <v>957885</v>
      </c>
      <c r="R309" s="17" t="n">
        <v>2405285</v>
      </c>
      <c r="S309" s="17" t="n">
        <v>2405285</v>
      </c>
      <c r="T309" s="17" t="n">
        <v>2405285</v>
      </c>
      <c r="U309" s="18" t="n">
        <f aca="false">+P309/L309</f>
        <v>0.284816110990524</v>
      </c>
      <c r="V309" s="18" t="n">
        <f aca="false">+(M309+N309+O309)/L309</f>
        <v>0</v>
      </c>
      <c r="W309" s="18" t="n">
        <f aca="false">+U309+V309</f>
        <v>0.284816110990524</v>
      </c>
    </row>
    <row r="310" customFormat="false" ht="15" hidden="false" customHeight="false" outlineLevel="3" collapsed="false">
      <c r="A310" s="14" t="s">
        <v>293</v>
      </c>
      <c r="B310" s="14" t="s">
        <v>31</v>
      </c>
      <c r="C310" s="14" t="s">
        <v>63</v>
      </c>
      <c r="D310" s="14" t="s">
        <v>84</v>
      </c>
      <c r="E310" s="14"/>
      <c r="F310" s="15" t="s">
        <v>34</v>
      </c>
      <c r="G310" s="14" t="n">
        <v>1120</v>
      </c>
      <c r="H310" s="14" t="n">
        <v>3480</v>
      </c>
      <c r="I310" s="16" t="s">
        <v>85</v>
      </c>
      <c r="J310" s="17" t="n">
        <v>80055550</v>
      </c>
      <c r="K310" s="17" t="n">
        <v>17406900</v>
      </c>
      <c r="L310" s="17" t="n">
        <v>80055550</v>
      </c>
      <c r="M310" s="17" t="n">
        <v>0</v>
      </c>
      <c r="N310" s="17" t="n">
        <v>0</v>
      </c>
      <c r="O310" s="17" t="n">
        <v>0</v>
      </c>
      <c r="P310" s="17" t="n">
        <v>23348048.85</v>
      </c>
      <c r="Q310" s="17" t="n">
        <v>23869732.85</v>
      </c>
      <c r="R310" s="17" t="n">
        <v>39300601.15</v>
      </c>
      <c r="S310" s="17" t="n">
        <v>56707501.15</v>
      </c>
      <c r="T310" s="17" t="n">
        <v>56707501.15</v>
      </c>
      <c r="U310" s="18" t="n">
        <f aca="false">+P310/L310</f>
        <v>0.291648097477314</v>
      </c>
      <c r="V310" s="18" t="n">
        <f aca="false">+(M310+N310+O310)/L310</f>
        <v>0</v>
      </c>
      <c r="W310" s="18" t="n">
        <f aca="false">+U310+V310</f>
        <v>0.291648097477314</v>
      </c>
    </row>
    <row r="311" customFormat="false" ht="15" hidden="false" customHeight="false" outlineLevel="3" collapsed="false">
      <c r="A311" s="14" t="s">
        <v>293</v>
      </c>
      <c r="B311" s="14" t="s">
        <v>31</v>
      </c>
      <c r="C311" s="14" t="s">
        <v>63</v>
      </c>
      <c r="D311" s="14" t="s">
        <v>223</v>
      </c>
      <c r="E311" s="14"/>
      <c r="F311" s="15" t="s">
        <v>34</v>
      </c>
      <c r="G311" s="14" t="n">
        <v>1120</v>
      </c>
      <c r="H311" s="14" t="n">
        <v>3480</v>
      </c>
      <c r="I311" s="16" t="s">
        <v>224</v>
      </c>
      <c r="J311" s="17" t="n">
        <v>0</v>
      </c>
      <c r="K311" s="17" t="n">
        <v>0</v>
      </c>
      <c r="L311" s="17" t="n">
        <v>0</v>
      </c>
      <c r="M311" s="17" t="n">
        <v>0</v>
      </c>
      <c r="N311" s="17" t="n">
        <v>0</v>
      </c>
      <c r="O311" s="17" t="n">
        <v>0</v>
      </c>
      <c r="P311" s="17" t="n">
        <v>0</v>
      </c>
      <c r="Q311" s="17" t="n">
        <v>0</v>
      </c>
      <c r="R311" s="17" t="n">
        <v>0</v>
      </c>
      <c r="S311" s="17" t="n">
        <v>0</v>
      </c>
      <c r="T311" s="17" t="n">
        <v>0</v>
      </c>
      <c r="U311" s="18" t="n">
        <v>0</v>
      </c>
      <c r="V311" s="18" t="n">
        <v>0</v>
      </c>
      <c r="W311" s="18" t="n">
        <f aca="false">+U311+V311</f>
        <v>0</v>
      </c>
    </row>
    <row r="312" customFormat="false" ht="60" hidden="false" customHeight="false" outlineLevel="3" collapsed="false">
      <c r="A312" s="14" t="s">
        <v>293</v>
      </c>
      <c r="B312" s="14" t="s">
        <v>31</v>
      </c>
      <c r="C312" s="14" t="s">
        <v>63</v>
      </c>
      <c r="D312" s="14" t="s">
        <v>90</v>
      </c>
      <c r="E312" s="14"/>
      <c r="F312" s="15" t="s">
        <v>34</v>
      </c>
      <c r="G312" s="14" t="n">
        <v>1120</v>
      </c>
      <c r="H312" s="14" t="n">
        <v>3480</v>
      </c>
      <c r="I312" s="16" t="s">
        <v>299</v>
      </c>
      <c r="J312" s="17" t="n">
        <v>31103580</v>
      </c>
      <c r="K312" s="17" t="n">
        <v>26232400</v>
      </c>
      <c r="L312" s="17" t="n">
        <v>31103580</v>
      </c>
      <c r="M312" s="17" t="n">
        <v>0</v>
      </c>
      <c r="N312" s="17" t="n">
        <v>0</v>
      </c>
      <c r="O312" s="17" t="n">
        <v>0</v>
      </c>
      <c r="P312" s="17" t="n">
        <v>4471180</v>
      </c>
      <c r="Q312" s="17" t="n">
        <v>4471180</v>
      </c>
      <c r="R312" s="17" t="n">
        <v>400000</v>
      </c>
      <c r="S312" s="17" t="n">
        <v>26632400</v>
      </c>
      <c r="T312" s="17" t="n">
        <v>26632400</v>
      </c>
      <c r="U312" s="18" t="n">
        <f aca="false">+P312/L312</f>
        <v>0.143751298082086</v>
      </c>
      <c r="V312" s="18" t="n">
        <f aca="false">+(M312+N312+O312)/L312</f>
        <v>0</v>
      </c>
      <c r="W312" s="18" t="n">
        <f aca="false">+U312+V312</f>
        <v>0.143751298082086</v>
      </c>
    </row>
    <row r="313" customFormat="false" ht="30" hidden="false" customHeight="false" outlineLevel="3" collapsed="false">
      <c r="A313" s="14" t="s">
        <v>293</v>
      </c>
      <c r="B313" s="14" t="s">
        <v>31</v>
      </c>
      <c r="C313" s="14" t="s">
        <v>63</v>
      </c>
      <c r="D313" s="14" t="s">
        <v>226</v>
      </c>
      <c r="E313" s="14"/>
      <c r="F313" s="15" t="s">
        <v>34</v>
      </c>
      <c r="G313" s="14" t="n">
        <v>1120</v>
      </c>
      <c r="H313" s="14" t="n">
        <v>3480</v>
      </c>
      <c r="I313" s="16" t="s">
        <v>227</v>
      </c>
      <c r="J313" s="17" t="n">
        <v>1200000</v>
      </c>
      <c r="K313" s="17" t="n">
        <v>1200000</v>
      </c>
      <c r="L313" s="17" t="n">
        <v>1200000</v>
      </c>
      <c r="M313" s="17" t="n">
        <v>0</v>
      </c>
      <c r="N313" s="17" t="n">
        <v>0</v>
      </c>
      <c r="O313" s="17" t="n">
        <v>0</v>
      </c>
      <c r="P313" s="17" t="n">
        <v>0</v>
      </c>
      <c r="Q313" s="17" t="n">
        <v>0</v>
      </c>
      <c r="R313" s="17" t="n">
        <v>0</v>
      </c>
      <c r="S313" s="17" t="n">
        <v>1200000</v>
      </c>
      <c r="T313" s="17" t="n">
        <v>1200000</v>
      </c>
      <c r="U313" s="18" t="n">
        <f aca="false">+P313/L313</f>
        <v>0</v>
      </c>
      <c r="V313" s="18" t="n">
        <f aca="false">+(M313+N313+O313)/L313</f>
        <v>0</v>
      </c>
      <c r="W313" s="18" t="n">
        <f aca="false">+U313+V313</f>
        <v>0</v>
      </c>
    </row>
    <row r="314" customFormat="false" ht="30" hidden="false" customHeight="false" outlineLevel="3" collapsed="false">
      <c r="A314" s="14" t="s">
        <v>293</v>
      </c>
      <c r="B314" s="14" t="s">
        <v>31</v>
      </c>
      <c r="C314" s="14" t="s">
        <v>63</v>
      </c>
      <c r="D314" s="14" t="s">
        <v>230</v>
      </c>
      <c r="E314" s="14"/>
      <c r="F314" s="15" t="s">
        <v>34</v>
      </c>
      <c r="G314" s="14" t="n">
        <v>1120</v>
      </c>
      <c r="H314" s="14" t="n">
        <v>3480</v>
      </c>
      <c r="I314" s="16" t="s">
        <v>231</v>
      </c>
      <c r="J314" s="17" t="n">
        <v>123461965.43</v>
      </c>
      <c r="K314" s="17" t="n">
        <v>0</v>
      </c>
      <c r="L314" s="17" t="n">
        <v>123461965.43</v>
      </c>
      <c r="M314" s="17" t="n">
        <v>0</v>
      </c>
      <c r="N314" s="17" t="n">
        <v>256317.42</v>
      </c>
      <c r="O314" s="17" t="n">
        <v>0</v>
      </c>
      <c r="P314" s="17" t="n">
        <v>63805251.18</v>
      </c>
      <c r="Q314" s="17" t="n">
        <v>57030525.18</v>
      </c>
      <c r="R314" s="17" t="n">
        <v>59400395.97</v>
      </c>
      <c r="S314" s="17" t="n">
        <v>59400396.83</v>
      </c>
      <c r="T314" s="17" t="n">
        <v>59400396.83</v>
      </c>
      <c r="U314" s="18" t="n">
        <f aca="false">+P314/L314</f>
        <v>0.516800870274304</v>
      </c>
      <c r="V314" s="18" t="n">
        <f aca="false">+(M314+N314+O314)/L314</f>
        <v>0.00207608407259097</v>
      </c>
      <c r="W314" s="18" t="n">
        <f aca="false">+U314+V314</f>
        <v>0.518876954346895</v>
      </c>
    </row>
    <row r="315" customFormat="false" ht="45" hidden="false" customHeight="false" outlineLevel="3" collapsed="false">
      <c r="A315" s="14" t="s">
        <v>293</v>
      </c>
      <c r="B315" s="14" t="s">
        <v>31</v>
      </c>
      <c r="C315" s="14" t="s">
        <v>63</v>
      </c>
      <c r="D315" s="14" t="s">
        <v>92</v>
      </c>
      <c r="E315" s="14"/>
      <c r="F315" s="15" t="s">
        <v>34</v>
      </c>
      <c r="G315" s="14" t="n">
        <v>1120</v>
      </c>
      <c r="H315" s="14" t="n">
        <v>3480</v>
      </c>
      <c r="I315" s="16" t="s">
        <v>93</v>
      </c>
      <c r="J315" s="17" t="n">
        <v>9741000</v>
      </c>
      <c r="K315" s="17" t="n">
        <v>639262</v>
      </c>
      <c r="L315" s="17" t="n">
        <v>9741000</v>
      </c>
      <c r="M315" s="17" t="n">
        <v>0</v>
      </c>
      <c r="N315" s="17" t="n">
        <v>611840</v>
      </c>
      <c r="O315" s="17" t="n">
        <v>0</v>
      </c>
      <c r="P315" s="17" t="n">
        <v>8006122.96</v>
      </c>
      <c r="Q315" s="17" t="n">
        <v>6861553.68</v>
      </c>
      <c r="R315" s="17" t="n">
        <v>483775.04</v>
      </c>
      <c r="S315" s="17" t="n">
        <v>1123037.04</v>
      </c>
      <c r="T315" s="17" t="n">
        <v>1123037.04</v>
      </c>
      <c r="U315" s="18" t="n">
        <f aca="false">+P315/L315</f>
        <v>0.821899492865209</v>
      </c>
      <c r="V315" s="18" t="n">
        <f aca="false">+(M315+N315+O315)/L315</f>
        <v>0.0628107997125552</v>
      </c>
      <c r="W315" s="18" t="n">
        <f aca="false">+U315+V315</f>
        <v>0.884710292577764</v>
      </c>
    </row>
    <row r="316" customFormat="false" ht="45" hidden="false" customHeight="false" outlineLevel="3" collapsed="false">
      <c r="A316" s="14" t="s">
        <v>293</v>
      </c>
      <c r="B316" s="14" t="s">
        <v>31</v>
      </c>
      <c r="C316" s="14" t="s">
        <v>63</v>
      </c>
      <c r="D316" s="14" t="s">
        <v>94</v>
      </c>
      <c r="E316" s="14"/>
      <c r="F316" s="15" t="s">
        <v>34</v>
      </c>
      <c r="G316" s="14" t="n">
        <v>1120</v>
      </c>
      <c r="H316" s="14" t="n">
        <v>3480</v>
      </c>
      <c r="I316" s="16" t="s">
        <v>95</v>
      </c>
      <c r="J316" s="17" t="n">
        <v>234196000</v>
      </c>
      <c r="K316" s="17" t="n">
        <v>64334285</v>
      </c>
      <c r="L316" s="17" t="n">
        <v>234196000</v>
      </c>
      <c r="M316" s="17" t="n">
        <v>0</v>
      </c>
      <c r="N316" s="17" t="n">
        <v>3719664.3</v>
      </c>
      <c r="O316" s="17" t="n">
        <v>0</v>
      </c>
      <c r="P316" s="17" t="n">
        <v>158274731.04</v>
      </c>
      <c r="Q316" s="17" t="n">
        <v>121470834.68</v>
      </c>
      <c r="R316" s="17" t="n">
        <v>7867319.66</v>
      </c>
      <c r="S316" s="17" t="n">
        <v>72201604.66</v>
      </c>
      <c r="T316" s="17" t="n">
        <v>72201604.66</v>
      </c>
      <c r="U316" s="18" t="n">
        <f aca="false">+P316/L316</f>
        <v>0.6758216666382</v>
      </c>
      <c r="V316" s="18" t="n">
        <f aca="false">+(M316+N316+O316)/L316</f>
        <v>0.0158826978257528</v>
      </c>
      <c r="W316" s="18" t="n">
        <f aca="false">+U316+V316</f>
        <v>0.691704364463953</v>
      </c>
    </row>
    <row r="317" customFormat="false" ht="15" hidden="false" customHeight="false" outlineLevel="2" collapsed="false">
      <c r="A317" s="14"/>
      <c r="B317" s="14"/>
      <c r="C317" s="20" t="s">
        <v>96</v>
      </c>
      <c r="D317" s="14"/>
      <c r="E317" s="14"/>
      <c r="F317" s="15"/>
      <c r="G317" s="14"/>
      <c r="H317" s="14"/>
      <c r="I317" s="16"/>
      <c r="J317" s="17" t="n">
        <f aca="false">SUBTOTAL(9,J302:J316)</f>
        <v>1916779232</v>
      </c>
      <c r="K317" s="17" t="n">
        <f aca="false">SUBTOTAL(9,K302:K316)</f>
        <v>734010798</v>
      </c>
      <c r="L317" s="17" t="n">
        <f aca="false">SUBTOTAL(9,L302:L316)</f>
        <v>1916779232</v>
      </c>
      <c r="M317" s="17" t="n">
        <f aca="false">SUBTOTAL(9,M302:M316)</f>
        <v>0</v>
      </c>
      <c r="N317" s="17" t="n">
        <f aca="false">SUBTOTAL(9,N302:N316)</f>
        <v>215267641.11</v>
      </c>
      <c r="O317" s="17" t="n">
        <f aca="false">SUBTOTAL(9,O302:O316)</f>
        <v>0</v>
      </c>
      <c r="P317" s="17" t="n">
        <f aca="false">SUBTOTAL(9,P302:P316)</f>
        <v>842212703.24</v>
      </c>
      <c r="Q317" s="17" t="n">
        <f aca="false">SUBTOTAL(9,Q302:Q316)</f>
        <v>558909776.58</v>
      </c>
      <c r="R317" s="17" t="n">
        <f aca="false">SUBTOTAL(9,R302:R316)</f>
        <v>120209860.32</v>
      </c>
      <c r="S317" s="17" t="n">
        <f aca="false">SUBTOTAL(9,S302:S316)</f>
        <v>859298887.65</v>
      </c>
      <c r="T317" s="17" t="n">
        <f aca="false">SUBTOTAL(9,T302:T316)</f>
        <v>859298887.65</v>
      </c>
      <c r="U317" s="18"/>
      <c r="V317" s="18"/>
      <c r="W317" s="18"/>
    </row>
    <row r="318" customFormat="false" ht="15" hidden="false" customHeight="false" outlineLevel="3" collapsed="false">
      <c r="A318" s="14" t="s">
        <v>293</v>
      </c>
      <c r="B318" s="14" t="s">
        <v>31</v>
      </c>
      <c r="C318" s="14" t="s">
        <v>97</v>
      </c>
      <c r="D318" s="14" t="s">
        <v>100</v>
      </c>
      <c r="E318" s="14"/>
      <c r="F318" s="15" t="s">
        <v>34</v>
      </c>
      <c r="G318" s="14" t="n">
        <v>1120</v>
      </c>
      <c r="H318" s="14" t="n">
        <v>3480</v>
      </c>
      <c r="I318" s="16" t="s">
        <v>101</v>
      </c>
      <c r="J318" s="17" t="n">
        <v>41914263</v>
      </c>
      <c r="K318" s="17" t="n">
        <v>5687022</v>
      </c>
      <c r="L318" s="17" t="n">
        <v>41914263</v>
      </c>
      <c r="M318" s="17" t="n">
        <v>0</v>
      </c>
      <c r="N318" s="17" t="n">
        <v>7902160</v>
      </c>
      <c r="O318" s="17" t="n">
        <v>0</v>
      </c>
      <c r="P318" s="17" t="n">
        <v>10356086.98</v>
      </c>
      <c r="Q318" s="17" t="n">
        <v>8870528.07</v>
      </c>
      <c r="R318" s="17" t="n">
        <v>17968994.02</v>
      </c>
      <c r="S318" s="17" t="n">
        <v>23656016.02</v>
      </c>
      <c r="T318" s="17" t="n">
        <v>23656016.02</v>
      </c>
      <c r="U318" s="18" t="n">
        <f aca="false">+P318/L318</f>
        <v>0.247077873706142</v>
      </c>
      <c r="V318" s="18" t="n">
        <f aca="false">+(M318+N318+O318)/L318</f>
        <v>0.188531526845647</v>
      </c>
      <c r="W318" s="18" t="n">
        <f aca="false">+U318+V318</f>
        <v>0.435609400551788</v>
      </c>
    </row>
    <row r="319" customFormat="false" ht="30" hidden="false" customHeight="false" outlineLevel="3" collapsed="false">
      <c r="A319" s="14" t="s">
        <v>293</v>
      </c>
      <c r="B319" s="14" t="s">
        <v>31</v>
      </c>
      <c r="C319" s="14" t="s">
        <v>97</v>
      </c>
      <c r="D319" s="14" t="s">
        <v>242</v>
      </c>
      <c r="E319" s="14"/>
      <c r="F319" s="15" t="s">
        <v>34</v>
      </c>
      <c r="G319" s="14" t="n">
        <v>1120</v>
      </c>
      <c r="H319" s="14" t="n">
        <v>3480</v>
      </c>
      <c r="I319" s="16" t="s">
        <v>243</v>
      </c>
      <c r="J319" s="17" t="n">
        <v>0</v>
      </c>
      <c r="K319" s="17" t="n">
        <v>0</v>
      </c>
      <c r="L319" s="17" t="n">
        <v>0</v>
      </c>
      <c r="M319" s="17" t="n">
        <v>0</v>
      </c>
      <c r="N319" s="17" t="n">
        <v>0</v>
      </c>
      <c r="O319" s="17" t="n">
        <v>0</v>
      </c>
      <c r="P319" s="17" t="n">
        <v>0</v>
      </c>
      <c r="Q319" s="17" t="n">
        <v>0</v>
      </c>
      <c r="R319" s="17" t="n">
        <v>0</v>
      </c>
      <c r="S319" s="17" t="n">
        <v>0</v>
      </c>
      <c r="T319" s="17" t="n">
        <v>0</v>
      </c>
      <c r="U319" s="18" t="n">
        <v>0</v>
      </c>
      <c r="V319" s="18" t="n">
        <v>0</v>
      </c>
      <c r="W319" s="18" t="n">
        <f aca="false">+U319+V319</f>
        <v>0</v>
      </c>
    </row>
    <row r="320" customFormat="false" ht="45" hidden="false" customHeight="false" outlineLevel="3" collapsed="false">
      <c r="A320" s="14" t="s">
        <v>293</v>
      </c>
      <c r="B320" s="14" t="s">
        <v>31</v>
      </c>
      <c r="C320" s="14" t="s">
        <v>97</v>
      </c>
      <c r="D320" s="14" t="s">
        <v>104</v>
      </c>
      <c r="E320" s="14"/>
      <c r="F320" s="15" t="s">
        <v>34</v>
      </c>
      <c r="G320" s="14" t="n">
        <v>1120</v>
      </c>
      <c r="H320" s="14" t="n">
        <v>3480</v>
      </c>
      <c r="I320" s="16" t="s">
        <v>105</v>
      </c>
      <c r="J320" s="17" t="n">
        <v>2129553</v>
      </c>
      <c r="K320" s="17" t="n">
        <v>0</v>
      </c>
      <c r="L320" s="17" t="n">
        <v>2129553</v>
      </c>
      <c r="M320" s="17" t="n">
        <v>0</v>
      </c>
      <c r="N320" s="17" t="n">
        <v>0</v>
      </c>
      <c r="O320" s="17" t="n">
        <v>0</v>
      </c>
      <c r="P320" s="17" t="n">
        <v>1836577</v>
      </c>
      <c r="Q320" s="17" t="n">
        <v>116959</v>
      </c>
      <c r="R320" s="17" t="n">
        <v>280626.05</v>
      </c>
      <c r="S320" s="17" t="n">
        <v>292976</v>
      </c>
      <c r="T320" s="17" t="n">
        <v>292976</v>
      </c>
      <c r="U320" s="18" t="n">
        <f aca="false">+P320/L320</f>
        <v>0.862423710515775</v>
      </c>
      <c r="V320" s="18" t="n">
        <f aca="false">+(M320+N320+O320)/L320</f>
        <v>0</v>
      </c>
      <c r="W320" s="18" t="n">
        <f aca="false">+U320+V320</f>
        <v>0.862423710515775</v>
      </c>
    </row>
    <row r="321" customFormat="false" ht="30" hidden="false" customHeight="false" outlineLevel="3" collapsed="false">
      <c r="A321" s="14" t="s">
        <v>293</v>
      </c>
      <c r="B321" s="14" t="s">
        <v>31</v>
      </c>
      <c r="C321" s="14" t="s">
        <v>97</v>
      </c>
      <c r="D321" s="14" t="s">
        <v>106</v>
      </c>
      <c r="E321" s="14"/>
      <c r="F321" s="15" t="s">
        <v>34</v>
      </c>
      <c r="G321" s="14" t="n">
        <v>1120</v>
      </c>
      <c r="H321" s="14" t="n">
        <v>3480</v>
      </c>
      <c r="I321" s="16" t="s">
        <v>107</v>
      </c>
      <c r="J321" s="17" t="n">
        <v>39030</v>
      </c>
      <c r="K321" s="17" t="n">
        <v>39030</v>
      </c>
      <c r="L321" s="17" t="n">
        <v>39030</v>
      </c>
      <c r="M321" s="17" t="n">
        <v>0</v>
      </c>
      <c r="N321" s="17" t="n">
        <v>0</v>
      </c>
      <c r="O321" s="17" t="n">
        <v>0</v>
      </c>
      <c r="P321" s="17" t="n">
        <v>0</v>
      </c>
      <c r="Q321" s="17" t="n">
        <v>0</v>
      </c>
      <c r="R321" s="17" t="n">
        <v>0</v>
      </c>
      <c r="S321" s="17" t="n">
        <v>39030</v>
      </c>
      <c r="T321" s="17" t="n">
        <v>39030</v>
      </c>
      <c r="U321" s="18" t="n">
        <f aca="false">+P321/L321</f>
        <v>0</v>
      </c>
      <c r="V321" s="18" t="n">
        <f aca="false">+(M321+N321+O321)/L321</f>
        <v>0</v>
      </c>
      <c r="W321" s="18" t="n">
        <f aca="false">+U321+V321</f>
        <v>0</v>
      </c>
    </row>
    <row r="322" customFormat="false" ht="15" hidden="false" customHeight="false" outlineLevel="3" collapsed="false">
      <c r="A322" s="14" t="s">
        <v>293</v>
      </c>
      <c r="B322" s="14" t="s">
        <v>31</v>
      </c>
      <c r="C322" s="14" t="s">
        <v>97</v>
      </c>
      <c r="D322" s="14" t="s">
        <v>108</v>
      </c>
      <c r="E322" s="14"/>
      <c r="F322" s="15" t="s">
        <v>34</v>
      </c>
      <c r="G322" s="14" t="n">
        <v>1120</v>
      </c>
      <c r="H322" s="14" t="n">
        <v>3480</v>
      </c>
      <c r="I322" s="16" t="s">
        <v>109</v>
      </c>
      <c r="J322" s="17" t="n">
        <v>189780</v>
      </c>
      <c r="K322" s="17" t="n">
        <v>13780</v>
      </c>
      <c r="L322" s="17" t="n">
        <v>189780</v>
      </c>
      <c r="M322" s="17" t="n">
        <v>0</v>
      </c>
      <c r="N322" s="17" t="n">
        <v>79260</v>
      </c>
      <c r="O322" s="17" t="n">
        <v>0</v>
      </c>
      <c r="P322" s="17" t="n">
        <v>39790</v>
      </c>
      <c r="Q322" s="17" t="n">
        <v>39790</v>
      </c>
      <c r="R322" s="17" t="n">
        <v>56950</v>
      </c>
      <c r="S322" s="17" t="n">
        <v>70730</v>
      </c>
      <c r="T322" s="17" t="n">
        <v>70730</v>
      </c>
      <c r="U322" s="18" t="n">
        <f aca="false">+P322/L322</f>
        <v>0.20966382126673</v>
      </c>
      <c r="V322" s="18" t="n">
        <f aca="false">+(M322+N322+O322)/L322</f>
        <v>0.417641479607967</v>
      </c>
      <c r="W322" s="18" t="n">
        <f aca="false">+U322+V322</f>
        <v>0.627305300874697</v>
      </c>
    </row>
    <row r="323" customFormat="false" ht="15" hidden="false" customHeight="false" outlineLevel="3" collapsed="false">
      <c r="A323" s="14" t="s">
        <v>293</v>
      </c>
      <c r="B323" s="14" t="s">
        <v>31</v>
      </c>
      <c r="C323" s="14" t="s">
        <v>97</v>
      </c>
      <c r="D323" s="14" t="s">
        <v>110</v>
      </c>
      <c r="E323" s="14"/>
      <c r="F323" s="15" t="s">
        <v>34</v>
      </c>
      <c r="G323" s="14" t="n">
        <v>1120</v>
      </c>
      <c r="H323" s="14" t="n">
        <v>3480</v>
      </c>
      <c r="I323" s="16" t="s">
        <v>111</v>
      </c>
      <c r="J323" s="17" t="n">
        <v>16176938</v>
      </c>
      <c r="K323" s="17" t="n">
        <v>16074673</v>
      </c>
      <c r="L323" s="17" t="n">
        <v>16176938</v>
      </c>
      <c r="M323" s="17" t="n">
        <v>0</v>
      </c>
      <c r="N323" s="17" t="n">
        <v>0</v>
      </c>
      <c r="O323" s="17" t="n">
        <v>0</v>
      </c>
      <c r="P323" s="17" t="n">
        <v>102265</v>
      </c>
      <c r="Q323" s="17" t="n">
        <v>102265</v>
      </c>
      <c r="R323" s="17" t="n">
        <v>0</v>
      </c>
      <c r="S323" s="17" t="n">
        <v>16074673</v>
      </c>
      <c r="T323" s="17" t="n">
        <v>16074673</v>
      </c>
      <c r="U323" s="18" t="n">
        <f aca="false">+P323/L323</f>
        <v>0.00632165370232611</v>
      </c>
      <c r="V323" s="18" t="n">
        <f aca="false">+(M323+N323+O323)/L323</f>
        <v>0</v>
      </c>
      <c r="W323" s="18" t="n">
        <f aca="false">+U323+V323</f>
        <v>0.00632165370232611</v>
      </c>
    </row>
    <row r="324" customFormat="false" ht="30" hidden="false" customHeight="false" outlineLevel="3" collapsed="false">
      <c r="A324" s="14" t="s">
        <v>293</v>
      </c>
      <c r="B324" s="14" t="s">
        <v>31</v>
      </c>
      <c r="C324" s="14" t="s">
        <v>97</v>
      </c>
      <c r="D324" s="14" t="s">
        <v>112</v>
      </c>
      <c r="E324" s="14"/>
      <c r="F324" s="15" t="s">
        <v>34</v>
      </c>
      <c r="G324" s="14" t="n">
        <v>1120</v>
      </c>
      <c r="H324" s="14" t="n">
        <v>3480</v>
      </c>
      <c r="I324" s="16" t="s">
        <v>113</v>
      </c>
      <c r="J324" s="17" t="n">
        <v>9084604</v>
      </c>
      <c r="K324" s="17" t="n">
        <v>0</v>
      </c>
      <c r="L324" s="17" t="n">
        <v>9084604</v>
      </c>
      <c r="M324" s="17" t="n">
        <v>0</v>
      </c>
      <c r="N324" s="17" t="n">
        <v>0</v>
      </c>
      <c r="O324" s="17" t="n">
        <v>0</v>
      </c>
      <c r="P324" s="17" t="n">
        <v>7443128.42</v>
      </c>
      <c r="Q324" s="17" t="n">
        <v>7443128.42</v>
      </c>
      <c r="R324" s="17" t="n">
        <v>1641475.06</v>
      </c>
      <c r="S324" s="17" t="n">
        <v>1641475.58</v>
      </c>
      <c r="T324" s="17" t="n">
        <v>1641475.58</v>
      </c>
      <c r="U324" s="18" t="n">
        <f aca="false">+P324/L324</f>
        <v>0.819312368486287</v>
      </c>
      <c r="V324" s="18" t="n">
        <f aca="false">+(M324+N324+O324)/L324</f>
        <v>0</v>
      </c>
      <c r="W324" s="18" t="n">
        <f aca="false">+U324+V324</f>
        <v>0.819312368486287</v>
      </c>
    </row>
    <row r="325" customFormat="false" ht="30" hidden="false" customHeight="false" outlineLevel="3" collapsed="false">
      <c r="A325" s="14" t="s">
        <v>293</v>
      </c>
      <c r="B325" s="14" t="s">
        <v>31</v>
      </c>
      <c r="C325" s="14" t="s">
        <v>97</v>
      </c>
      <c r="D325" s="14" t="s">
        <v>114</v>
      </c>
      <c r="E325" s="14"/>
      <c r="F325" s="15" t="s">
        <v>34</v>
      </c>
      <c r="G325" s="14" t="n">
        <v>1120</v>
      </c>
      <c r="H325" s="14" t="n">
        <v>3480</v>
      </c>
      <c r="I325" s="16" t="s">
        <v>115</v>
      </c>
      <c r="J325" s="17" t="n">
        <v>159385370</v>
      </c>
      <c r="K325" s="17" t="n">
        <v>103479918</v>
      </c>
      <c r="L325" s="17" t="n">
        <v>159385370</v>
      </c>
      <c r="M325" s="17" t="n">
        <v>0</v>
      </c>
      <c r="N325" s="17" t="n">
        <v>5984230</v>
      </c>
      <c r="O325" s="17" t="n">
        <v>0</v>
      </c>
      <c r="P325" s="17" t="n">
        <v>48580969.92</v>
      </c>
      <c r="Q325" s="17" t="n">
        <v>46363736.45</v>
      </c>
      <c r="R325" s="17" t="n">
        <v>1340252.08</v>
      </c>
      <c r="S325" s="17" t="n">
        <v>104820170.08</v>
      </c>
      <c r="T325" s="17" t="n">
        <v>104820170.08</v>
      </c>
      <c r="U325" s="18" t="n">
        <f aca="false">+P325/L325</f>
        <v>0.304801939600856</v>
      </c>
      <c r="V325" s="18" t="n">
        <f aca="false">+(M325+N325+O325)/L325</f>
        <v>0.037545666832533</v>
      </c>
      <c r="W325" s="18" t="n">
        <f aca="false">+U325+V325</f>
        <v>0.342347606433389</v>
      </c>
    </row>
    <row r="326" customFormat="false" ht="15" hidden="false" customHeight="false" outlineLevel="3" collapsed="false">
      <c r="A326" s="14" t="s">
        <v>293</v>
      </c>
      <c r="B326" s="14" t="s">
        <v>31</v>
      </c>
      <c r="C326" s="14" t="s">
        <v>97</v>
      </c>
      <c r="D326" s="14" t="s">
        <v>118</v>
      </c>
      <c r="E326" s="14"/>
      <c r="F326" s="15" t="s">
        <v>34</v>
      </c>
      <c r="G326" s="14" t="n">
        <v>1120</v>
      </c>
      <c r="H326" s="14" t="n">
        <v>3480</v>
      </c>
      <c r="I326" s="16" t="s">
        <v>119</v>
      </c>
      <c r="J326" s="17" t="n">
        <v>117010</v>
      </c>
      <c r="K326" s="17" t="n">
        <v>0</v>
      </c>
      <c r="L326" s="17" t="n">
        <v>117010</v>
      </c>
      <c r="M326" s="17" t="n">
        <v>0</v>
      </c>
      <c r="N326" s="17" t="n">
        <v>0</v>
      </c>
      <c r="O326" s="17" t="n">
        <v>0</v>
      </c>
      <c r="P326" s="17" t="n">
        <v>111570</v>
      </c>
      <c r="Q326" s="17" t="n">
        <v>29800</v>
      </c>
      <c r="R326" s="17" t="n">
        <v>5440</v>
      </c>
      <c r="S326" s="17" t="n">
        <v>5440</v>
      </c>
      <c r="T326" s="17" t="n">
        <v>5440</v>
      </c>
      <c r="U326" s="18" t="n">
        <f aca="false">+P326/L326</f>
        <v>0.953508247158363</v>
      </c>
      <c r="V326" s="18" t="n">
        <f aca="false">+(M326+N326+O326)/L326</f>
        <v>0</v>
      </c>
      <c r="W326" s="18" t="n">
        <f aca="false">+U326+V326</f>
        <v>0.953508247158363</v>
      </c>
    </row>
    <row r="327" customFormat="false" ht="30" hidden="false" customHeight="false" outlineLevel="3" collapsed="false">
      <c r="A327" s="14" t="s">
        <v>293</v>
      </c>
      <c r="B327" s="14" t="s">
        <v>31</v>
      </c>
      <c r="C327" s="14" t="s">
        <v>97</v>
      </c>
      <c r="D327" s="14" t="s">
        <v>124</v>
      </c>
      <c r="E327" s="14"/>
      <c r="F327" s="15" t="s">
        <v>34</v>
      </c>
      <c r="G327" s="14" t="n">
        <v>1120</v>
      </c>
      <c r="H327" s="14" t="n">
        <v>3480</v>
      </c>
      <c r="I327" s="16" t="s">
        <v>125</v>
      </c>
      <c r="J327" s="17" t="n">
        <v>86368</v>
      </c>
      <c r="K327" s="17" t="n">
        <v>9424</v>
      </c>
      <c r="L327" s="17" t="n">
        <v>86368</v>
      </c>
      <c r="M327" s="17" t="n">
        <v>0</v>
      </c>
      <c r="N327" s="17" t="n">
        <v>0</v>
      </c>
      <c r="O327" s="17" t="n">
        <v>0</v>
      </c>
      <c r="P327" s="17" t="n">
        <v>62767.92</v>
      </c>
      <c r="Q327" s="17" t="n">
        <v>62767.92</v>
      </c>
      <c r="R327" s="17" t="n">
        <v>14176.08</v>
      </c>
      <c r="S327" s="17" t="n">
        <v>23600.08</v>
      </c>
      <c r="T327" s="17" t="n">
        <v>23600.08</v>
      </c>
      <c r="U327" s="18" t="n">
        <f aca="false">+P327/L327</f>
        <v>0.726749722119303</v>
      </c>
      <c r="V327" s="18" t="n">
        <f aca="false">+(M327+N327+O327)/L327</f>
        <v>0</v>
      </c>
      <c r="W327" s="18" t="n">
        <f aca="false">+U327+V327</f>
        <v>0.726749722119303</v>
      </c>
    </row>
    <row r="328" customFormat="false" ht="15" hidden="false" customHeight="false" outlineLevel="2" collapsed="false">
      <c r="A328" s="14"/>
      <c r="B328" s="14"/>
      <c r="C328" s="20" t="s">
        <v>126</v>
      </c>
      <c r="D328" s="14"/>
      <c r="E328" s="14"/>
      <c r="F328" s="15"/>
      <c r="G328" s="14"/>
      <c r="H328" s="14"/>
      <c r="I328" s="16"/>
      <c r="J328" s="17" t="n">
        <f aca="false">SUBTOTAL(9,J318:J327)</f>
        <v>229122916</v>
      </c>
      <c r="K328" s="17" t="n">
        <f aca="false">SUBTOTAL(9,K318:K327)</f>
        <v>125303847</v>
      </c>
      <c r="L328" s="17" t="n">
        <f aca="false">SUBTOTAL(9,L318:L327)</f>
        <v>229122916</v>
      </c>
      <c r="M328" s="17" t="n">
        <f aca="false">SUBTOTAL(9,M318:M327)</f>
        <v>0</v>
      </c>
      <c r="N328" s="17" t="n">
        <f aca="false">SUBTOTAL(9,N318:N327)</f>
        <v>13965650</v>
      </c>
      <c r="O328" s="17" t="n">
        <f aca="false">SUBTOTAL(9,O318:O327)</f>
        <v>0</v>
      </c>
      <c r="P328" s="17" t="n">
        <f aca="false">SUBTOTAL(9,P318:P327)</f>
        <v>68533155.24</v>
      </c>
      <c r="Q328" s="17" t="n">
        <f aca="false">SUBTOTAL(9,Q318:Q327)</f>
        <v>63028974.86</v>
      </c>
      <c r="R328" s="17" t="n">
        <f aca="false">SUBTOTAL(9,R318:R327)</f>
        <v>21307913.29</v>
      </c>
      <c r="S328" s="17" t="n">
        <f aca="false">SUBTOTAL(9,S318:S327)</f>
        <v>146624110.76</v>
      </c>
      <c r="T328" s="17" t="n">
        <f aca="false">SUBTOTAL(9,T318:T327)</f>
        <v>146624110.76</v>
      </c>
      <c r="U328" s="18"/>
      <c r="V328" s="18"/>
      <c r="W328" s="18"/>
    </row>
    <row r="329" customFormat="false" ht="30" hidden="false" customHeight="false" outlineLevel="3" collapsed="false">
      <c r="A329" s="14" t="s">
        <v>293</v>
      </c>
      <c r="B329" s="14" t="s">
        <v>31</v>
      </c>
      <c r="C329" s="14" t="s">
        <v>127</v>
      </c>
      <c r="D329" s="14" t="s">
        <v>128</v>
      </c>
      <c r="E329" s="14"/>
      <c r="F329" s="14" t="n">
        <v>280</v>
      </c>
      <c r="G329" s="14" t="n">
        <v>2210</v>
      </c>
      <c r="H329" s="14" t="n">
        <v>3480</v>
      </c>
      <c r="I329" s="16" t="s">
        <v>129</v>
      </c>
      <c r="J329" s="17" t="n">
        <v>0</v>
      </c>
      <c r="K329" s="17" t="n">
        <v>0</v>
      </c>
      <c r="L329" s="17" t="n">
        <v>0</v>
      </c>
      <c r="M329" s="17" t="n">
        <v>0</v>
      </c>
      <c r="N329" s="17" t="n">
        <v>0</v>
      </c>
      <c r="O329" s="17" t="n">
        <v>0</v>
      </c>
      <c r="P329" s="17" t="n">
        <v>0</v>
      </c>
      <c r="Q329" s="17" t="n">
        <v>0</v>
      </c>
      <c r="R329" s="17" t="n">
        <v>0</v>
      </c>
      <c r="S329" s="17" t="n">
        <v>0</v>
      </c>
      <c r="T329" s="17" t="n">
        <v>0</v>
      </c>
      <c r="U329" s="18" t="n">
        <v>0</v>
      </c>
      <c r="V329" s="18" t="n">
        <v>0</v>
      </c>
      <c r="W329" s="18" t="n">
        <f aca="false">+U329+V329</f>
        <v>0</v>
      </c>
    </row>
    <row r="330" customFormat="false" ht="15" hidden="false" customHeight="false" outlineLevel="3" collapsed="false">
      <c r="A330" s="14" t="s">
        <v>293</v>
      </c>
      <c r="B330" s="14" t="s">
        <v>31</v>
      </c>
      <c r="C330" s="14" t="s">
        <v>127</v>
      </c>
      <c r="D330" s="14" t="s">
        <v>130</v>
      </c>
      <c r="E330" s="14"/>
      <c r="F330" s="14" t="n">
        <v>280</v>
      </c>
      <c r="G330" s="14" t="n">
        <v>2210</v>
      </c>
      <c r="H330" s="14" t="n">
        <v>3480</v>
      </c>
      <c r="I330" s="16" t="s">
        <v>131</v>
      </c>
      <c r="J330" s="17" t="n">
        <v>247734744</v>
      </c>
      <c r="K330" s="17" t="n">
        <v>151705548</v>
      </c>
      <c r="L330" s="17" t="n">
        <v>247734744</v>
      </c>
      <c r="M330" s="17" t="n">
        <v>0</v>
      </c>
      <c r="N330" s="17" t="n">
        <v>295000</v>
      </c>
      <c r="O330" s="17" t="n">
        <v>0</v>
      </c>
      <c r="P330" s="17" t="n">
        <v>65754693.93</v>
      </c>
      <c r="Q330" s="17" t="n">
        <v>62504693.93</v>
      </c>
      <c r="R330" s="17" t="n">
        <v>29979502.07</v>
      </c>
      <c r="S330" s="17" t="n">
        <v>181685050.07</v>
      </c>
      <c r="T330" s="17" t="n">
        <v>181685050.07</v>
      </c>
      <c r="U330" s="18" t="n">
        <f aca="false">+P330/L330</f>
        <v>0.265423787024399</v>
      </c>
      <c r="V330" s="18" t="n">
        <f aca="false">+(M330+N330+O330)/L330</f>
        <v>0.00119078977472776</v>
      </c>
      <c r="W330" s="18" t="n">
        <f aca="false">+U330+V330</f>
        <v>0.266614576799127</v>
      </c>
    </row>
    <row r="331" customFormat="false" ht="15" hidden="false" customHeight="false" outlineLevel="3" collapsed="false">
      <c r="A331" s="14" t="s">
        <v>293</v>
      </c>
      <c r="B331" s="14" t="s">
        <v>31</v>
      </c>
      <c r="C331" s="14" t="s">
        <v>127</v>
      </c>
      <c r="D331" s="14" t="s">
        <v>132</v>
      </c>
      <c r="E331" s="14"/>
      <c r="F331" s="14" t="n">
        <v>280</v>
      </c>
      <c r="G331" s="14" t="n">
        <v>2210</v>
      </c>
      <c r="H331" s="14" t="n">
        <v>3480</v>
      </c>
      <c r="I331" s="16" t="s">
        <v>133</v>
      </c>
      <c r="J331" s="17" t="n">
        <v>77283284</v>
      </c>
      <c r="K331" s="17" t="n">
        <v>28886144</v>
      </c>
      <c r="L331" s="17" t="n">
        <v>77283284</v>
      </c>
      <c r="M331" s="17" t="n">
        <v>0</v>
      </c>
      <c r="N331" s="17" t="n">
        <v>0</v>
      </c>
      <c r="O331" s="17" t="n">
        <v>0</v>
      </c>
      <c r="P331" s="17" t="n">
        <v>16719002.48</v>
      </c>
      <c r="Q331" s="17" t="n">
        <v>9542097.48</v>
      </c>
      <c r="R331" s="17" t="n">
        <v>31678137.52</v>
      </c>
      <c r="S331" s="17" t="n">
        <v>60564281.52</v>
      </c>
      <c r="T331" s="17" t="n">
        <v>60564281.52</v>
      </c>
      <c r="U331" s="18" t="n">
        <f aca="false">+P331/L331</f>
        <v>0.216334006717416</v>
      </c>
      <c r="V331" s="18" t="n">
        <f aca="false">+(M331+N331+O331)/L331</f>
        <v>0</v>
      </c>
      <c r="W331" s="18" t="n">
        <f aca="false">+U331+V331</f>
        <v>0.216334006717416</v>
      </c>
    </row>
    <row r="332" customFormat="false" ht="30" hidden="false" customHeight="false" outlineLevel="3" collapsed="false">
      <c r="A332" s="14" t="s">
        <v>293</v>
      </c>
      <c r="B332" s="14" t="s">
        <v>31</v>
      </c>
      <c r="C332" s="14" t="s">
        <v>127</v>
      </c>
      <c r="D332" s="14" t="s">
        <v>134</v>
      </c>
      <c r="E332" s="14"/>
      <c r="F332" s="15" t="s">
        <v>34</v>
      </c>
      <c r="G332" s="14" t="n">
        <v>2210</v>
      </c>
      <c r="H332" s="14" t="n">
        <v>3480</v>
      </c>
      <c r="I332" s="16" t="s">
        <v>135</v>
      </c>
      <c r="J332" s="17" t="n">
        <v>0</v>
      </c>
      <c r="K332" s="17" t="n">
        <v>0</v>
      </c>
      <c r="L332" s="17" t="n">
        <v>0</v>
      </c>
      <c r="M332" s="17" t="n">
        <v>0</v>
      </c>
      <c r="N332" s="17" t="n">
        <v>0</v>
      </c>
      <c r="O332" s="17" t="n">
        <v>0</v>
      </c>
      <c r="P332" s="17" t="n">
        <v>0</v>
      </c>
      <c r="Q332" s="17" t="n">
        <v>0</v>
      </c>
      <c r="R332" s="17" t="n">
        <v>0</v>
      </c>
      <c r="S332" s="17" t="n">
        <v>0</v>
      </c>
      <c r="T332" s="17" t="n">
        <v>0</v>
      </c>
      <c r="U332" s="18" t="n">
        <v>0</v>
      </c>
      <c r="V332" s="18" t="n">
        <v>0</v>
      </c>
      <c r="W332" s="18" t="n">
        <f aca="false">+U332+V332</f>
        <v>0</v>
      </c>
    </row>
    <row r="333" customFormat="false" ht="30" hidden="false" customHeight="false" outlineLevel="3" collapsed="false">
      <c r="A333" s="14" t="s">
        <v>293</v>
      </c>
      <c r="B333" s="14" t="s">
        <v>31</v>
      </c>
      <c r="C333" s="14" t="s">
        <v>127</v>
      </c>
      <c r="D333" s="14" t="s">
        <v>134</v>
      </c>
      <c r="E333" s="14"/>
      <c r="F333" s="14" t="n">
        <v>280</v>
      </c>
      <c r="G333" s="14" t="n">
        <v>2210</v>
      </c>
      <c r="H333" s="14" t="n">
        <v>3480</v>
      </c>
      <c r="I333" s="16" t="s">
        <v>135</v>
      </c>
      <c r="J333" s="17" t="n">
        <v>1037693308</v>
      </c>
      <c r="K333" s="17" t="n">
        <v>309122099</v>
      </c>
      <c r="L333" s="17" t="n">
        <v>1037693308</v>
      </c>
      <c r="M333" s="17" t="n">
        <v>0</v>
      </c>
      <c r="N333" s="17" t="n">
        <v>3705000</v>
      </c>
      <c r="O333" s="17" t="n">
        <v>0</v>
      </c>
      <c r="P333" s="17" t="n">
        <v>716526757.63</v>
      </c>
      <c r="Q333" s="17" t="n">
        <v>716526757.63</v>
      </c>
      <c r="R333" s="17" t="n">
        <v>8339451.37</v>
      </c>
      <c r="S333" s="17" t="n">
        <v>317461550.37</v>
      </c>
      <c r="T333" s="17" t="n">
        <v>317461550.37</v>
      </c>
      <c r="U333" s="18" t="n">
        <f aca="false">+P333/L333</f>
        <v>0.690499545584426</v>
      </c>
      <c r="V333" s="18" t="n">
        <f aca="false">+(M333+N333+O333)/L333</f>
        <v>0.00357041909342254</v>
      </c>
      <c r="W333" s="18" t="n">
        <f aca="false">+U333+V333</f>
        <v>0.694069964677849</v>
      </c>
    </row>
    <row r="334" customFormat="false" ht="30" hidden="false" customHeight="false" outlineLevel="3" collapsed="false">
      <c r="A334" s="14" t="s">
        <v>293</v>
      </c>
      <c r="B334" s="14" t="s">
        <v>31</v>
      </c>
      <c r="C334" s="14" t="s">
        <v>127</v>
      </c>
      <c r="D334" s="14" t="s">
        <v>254</v>
      </c>
      <c r="E334" s="14"/>
      <c r="F334" s="14" t="n">
        <v>280</v>
      </c>
      <c r="G334" s="14" t="n">
        <v>2210</v>
      </c>
      <c r="H334" s="14" t="n">
        <v>3480</v>
      </c>
      <c r="I334" s="16" t="s">
        <v>256</v>
      </c>
      <c r="J334" s="17" t="n">
        <v>144500000</v>
      </c>
      <c r="K334" s="17" t="n">
        <v>572000</v>
      </c>
      <c r="L334" s="17" t="n">
        <v>144500000</v>
      </c>
      <c r="M334" s="17" t="n">
        <v>0</v>
      </c>
      <c r="N334" s="17" t="n">
        <v>0</v>
      </c>
      <c r="O334" s="17" t="n">
        <v>0</v>
      </c>
      <c r="P334" s="17" t="n">
        <v>143928000</v>
      </c>
      <c r="Q334" s="17" t="n">
        <v>143928000</v>
      </c>
      <c r="R334" s="17" t="n">
        <v>0</v>
      </c>
      <c r="S334" s="17" t="n">
        <v>572000</v>
      </c>
      <c r="T334" s="17" t="n">
        <v>572000</v>
      </c>
      <c r="U334" s="18" t="n">
        <f aca="false">+P334/L334</f>
        <v>0.99604152249135</v>
      </c>
      <c r="V334" s="18" t="n">
        <f aca="false">+(M334+N334+O334)/L334</f>
        <v>0</v>
      </c>
      <c r="W334" s="18" t="n">
        <f aca="false">+U334+V334</f>
        <v>0.99604152249135</v>
      </c>
    </row>
    <row r="335" customFormat="false" ht="45" hidden="false" customHeight="false" outlineLevel="3" collapsed="false">
      <c r="A335" s="14" t="s">
        <v>293</v>
      </c>
      <c r="B335" s="14" t="s">
        <v>31</v>
      </c>
      <c r="C335" s="14" t="s">
        <v>127</v>
      </c>
      <c r="D335" s="14" t="s">
        <v>136</v>
      </c>
      <c r="E335" s="14"/>
      <c r="F335" s="14" t="n">
        <v>280</v>
      </c>
      <c r="G335" s="14" t="n">
        <v>2210</v>
      </c>
      <c r="H335" s="14" t="n">
        <v>3480</v>
      </c>
      <c r="I335" s="16" t="s">
        <v>138</v>
      </c>
      <c r="J335" s="17" t="n">
        <v>79980</v>
      </c>
      <c r="K335" s="17" t="n">
        <v>79980</v>
      </c>
      <c r="L335" s="17" t="n">
        <v>79980</v>
      </c>
      <c r="M335" s="17" t="n">
        <v>0</v>
      </c>
      <c r="N335" s="17" t="n">
        <v>0</v>
      </c>
      <c r="O335" s="17" t="n">
        <v>0</v>
      </c>
      <c r="P335" s="17" t="n">
        <v>0</v>
      </c>
      <c r="Q335" s="17" t="n">
        <v>0</v>
      </c>
      <c r="R335" s="17" t="n">
        <v>0</v>
      </c>
      <c r="S335" s="17" t="n">
        <v>79980</v>
      </c>
      <c r="T335" s="17" t="n">
        <v>79980</v>
      </c>
      <c r="U335" s="18" t="n">
        <f aca="false">+P335/L335</f>
        <v>0</v>
      </c>
      <c r="V335" s="18" t="n">
        <f aca="false">+(M335+N335+O335)/L335</f>
        <v>0</v>
      </c>
      <c r="W335" s="18" t="n">
        <f aca="false">+U335+V335</f>
        <v>0</v>
      </c>
    </row>
    <row r="336" customFormat="false" ht="30" hidden="false" customHeight="false" outlineLevel="3" collapsed="false">
      <c r="A336" s="14" t="s">
        <v>293</v>
      </c>
      <c r="B336" s="14" t="s">
        <v>31</v>
      </c>
      <c r="C336" s="14" t="s">
        <v>127</v>
      </c>
      <c r="D336" s="14" t="s">
        <v>139</v>
      </c>
      <c r="E336" s="14"/>
      <c r="F336" s="15" t="s">
        <v>34</v>
      </c>
      <c r="G336" s="14" t="n">
        <v>2210</v>
      </c>
      <c r="H336" s="14" t="n">
        <v>3480</v>
      </c>
      <c r="I336" s="16" t="s">
        <v>140</v>
      </c>
      <c r="J336" s="17" t="n">
        <v>21800000</v>
      </c>
      <c r="K336" s="17" t="n">
        <v>0</v>
      </c>
      <c r="L336" s="17" t="n">
        <v>21800000</v>
      </c>
      <c r="M336" s="17" t="n">
        <v>21800000</v>
      </c>
      <c r="N336" s="17" t="n">
        <v>0</v>
      </c>
      <c r="O336" s="17" t="n">
        <v>0</v>
      </c>
      <c r="P336" s="17" t="n">
        <v>0</v>
      </c>
      <c r="Q336" s="17" t="n">
        <v>0</v>
      </c>
      <c r="R336" s="17" t="n">
        <v>0</v>
      </c>
      <c r="S336" s="17" t="n">
        <v>0</v>
      </c>
      <c r="T336" s="17" t="n">
        <v>0</v>
      </c>
      <c r="U336" s="18" t="n">
        <f aca="false">+P336/L336</f>
        <v>0</v>
      </c>
      <c r="V336" s="18" t="n">
        <f aca="false">+(M336+N336+O336)/L336</f>
        <v>1</v>
      </c>
      <c r="W336" s="18" t="n">
        <f aca="false">+U336+V336</f>
        <v>1</v>
      </c>
    </row>
    <row r="337" customFormat="false" ht="30" hidden="false" customHeight="false" outlineLevel="3" collapsed="false">
      <c r="A337" s="14" t="s">
        <v>293</v>
      </c>
      <c r="B337" s="14" t="s">
        <v>31</v>
      </c>
      <c r="C337" s="14" t="s">
        <v>127</v>
      </c>
      <c r="D337" s="14" t="s">
        <v>139</v>
      </c>
      <c r="E337" s="14"/>
      <c r="F337" s="14" t="n">
        <v>280</v>
      </c>
      <c r="G337" s="14" t="n">
        <v>2210</v>
      </c>
      <c r="H337" s="14" t="n">
        <v>3480</v>
      </c>
      <c r="I337" s="16" t="s">
        <v>140</v>
      </c>
      <c r="J337" s="17" t="n">
        <v>23291065</v>
      </c>
      <c r="K337" s="17" t="n">
        <v>1134746</v>
      </c>
      <c r="L337" s="17" t="n">
        <v>23291065</v>
      </c>
      <c r="M337" s="17" t="n">
        <v>0</v>
      </c>
      <c r="N337" s="17" t="n">
        <v>0</v>
      </c>
      <c r="O337" s="17" t="n">
        <v>0</v>
      </c>
      <c r="P337" s="17" t="n">
        <v>165500</v>
      </c>
      <c r="Q337" s="17" t="n">
        <v>165500</v>
      </c>
      <c r="R337" s="17" t="n">
        <v>21990818.4</v>
      </c>
      <c r="S337" s="17" t="n">
        <v>23125565</v>
      </c>
      <c r="T337" s="17" t="n">
        <v>23125565</v>
      </c>
      <c r="U337" s="18" t="n">
        <f aca="false">+P337/L337</f>
        <v>0.00710572917125086</v>
      </c>
      <c r="V337" s="18" t="n">
        <f aca="false">+(M337+N337+O337)/L337</f>
        <v>0</v>
      </c>
      <c r="W337" s="18" t="n">
        <f aca="false">+U337+V337</f>
        <v>0.00710572917125086</v>
      </c>
    </row>
    <row r="338" customFormat="false" ht="15" hidden="false" customHeight="false" outlineLevel="3" collapsed="false">
      <c r="A338" s="14" t="s">
        <v>293</v>
      </c>
      <c r="B338" s="14" t="s">
        <v>31</v>
      </c>
      <c r="C338" s="14" t="s">
        <v>127</v>
      </c>
      <c r="D338" s="14" t="s">
        <v>141</v>
      </c>
      <c r="E338" s="14"/>
      <c r="F338" s="15" t="s">
        <v>34</v>
      </c>
      <c r="G338" s="14" t="n">
        <v>2240</v>
      </c>
      <c r="H338" s="14" t="n">
        <v>3480</v>
      </c>
      <c r="I338" s="16" t="s">
        <v>142</v>
      </c>
      <c r="J338" s="17" t="n">
        <v>133000000</v>
      </c>
      <c r="K338" s="17" t="n">
        <v>102547548</v>
      </c>
      <c r="L338" s="17" t="n">
        <v>133000000</v>
      </c>
      <c r="M338" s="17" t="n">
        <v>29652864</v>
      </c>
      <c r="N338" s="17" t="n">
        <v>0</v>
      </c>
      <c r="O338" s="17" t="n">
        <v>0</v>
      </c>
      <c r="P338" s="17" t="n">
        <v>728352</v>
      </c>
      <c r="Q338" s="17" t="n">
        <v>728352</v>
      </c>
      <c r="R338" s="17" t="n">
        <v>71236</v>
      </c>
      <c r="S338" s="17" t="n">
        <v>102618784</v>
      </c>
      <c r="T338" s="17" t="n">
        <v>102618784</v>
      </c>
      <c r="U338" s="18" t="n">
        <f aca="false">+P338/L338</f>
        <v>0.00547633082706767</v>
      </c>
      <c r="V338" s="18" t="n">
        <f aca="false">+(M338+N338+O338)/L338</f>
        <v>0.222953864661654</v>
      </c>
      <c r="W338" s="18" t="n">
        <f aca="false">+U338+V338</f>
        <v>0.228430195488722</v>
      </c>
    </row>
    <row r="339" customFormat="false" ht="15" hidden="false" customHeight="false" outlineLevel="3" collapsed="false">
      <c r="A339" s="14" t="s">
        <v>293</v>
      </c>
      <c r="B339" s="14" t="s">
        <v>31</v>
      </c>
      <c r="C339" s="14" t="s">
        <v>127</v>
      </c>
      <c r="D339" s="14" t="s">
        <v>141</v>
      </c>
      <c r="E339" s="14"/>
      <c r="F339" s="14" t="n">
        <v>280</v>
      </c>
      <c r="G339" s="14" t="n">
        <v>2240</v>
      </c>
      <c r="H339" s="14" t="n">
        <v>3480</v>
      </c>
      <c r="I339" s="16" t="s">
        <v>142</v>
      </c>
      <c r="J339" s="17" t="n">
        <v>470294076</v>
      </c>
      <c r="K339" s="17" t="n">
        <v>328667708</v>
      </c>
      <c r="L339" s="17" t="n">
        <v>470294076</v>
      </c>
      <c r="M339" s="17" t="n">
        <v>0</v>
      </c>
      <c r="N339" s="17" t="n">
        <v>0</v>
      </c>
      <c r="O339" s="17" t="n">
        <v>0</v>
      </c>
      <c r="P339" s="17" t="n">
        <v>136082159.37</v>
      </c>
      <c r="Q339" s="17" t="n">
        <v>112935935.77</v>
      </c>
      <c r="R339" s="17" t="n">
        <v>5544208.63</v>
      </c>
      <c r="S339" s="17" t="n">
        <v>334211916.63</v>
      </c>
      <c r="T339" s="17" t="n">
        <v>334211916.63</v>
      </c>
      <c r="U339" s="18" t="n">
        <f aca="false">+P339/L339</f>
        <v>0.289355461432604</v>
      </c>
      <c r="V339" s="18" t="n">
        <f aca="false">+(M339+N339+O339)/L339</f>
        <v>0</v>
      </c>
      <c r="W339" s="18" t="n">
        <f aca="false">+U339+V339</f>
        <v>0.289355461432604</v>
      </c>
    </row>
    <row r="340" customFormat="false" ht="15" hidden="false" customHeight="false" outlineLevel="2" collapsed="false">
      <c r="A340" s="14"/>
      <c r="B340" s="14"/>
      <c r="C340" s="20" t="s">
        <v>143</v>
      </c>
      <c r="D340" s="14"/>
      <c r="E340" s="14"/>
      <c r="F340" s="14"/>
      <c r="G340" s="14"/>
      <c r="H340" s="14"/>
      <c r="I340" s="16"/>
      <c r="J340" s="17" t="n">
        <f aca="false">SUBTOTAL(9,J329:J339)</f>
        <v>2155676457</v>
      </c>
      <c r="K340" s="17" t="n">
        <f aca="false">SUBTOTAL(9,K329:K339)</f>
        <v>922715773</v>
      </c>
      <c r="L340" s="17" t="n">
        <f aca="false">SUBTOTAL(9,L329:L339)</f>
        <v>2155676457</v>
      </c>
      <c r="M340" s="17" t="n">
        <f aca="false">SUBTOTAL(9,M329:M339)</f>
        <v>51452864</v>
      </c>
      <c r="N340" s="17" t="n">
        <f aca="false">SUBTOTAL(9,N329:N339)</f>
        <v>4000000</v>
      </c>
      <c r="O340" s="17" t="n">
        <f aca="false">SUBTOTAL(9,O329:O339)</f>
        <v>0</v>
      </c>
      <c r="P340" s="17" t="n">
        <f aca="false">SUBTOTAL(9,P329:P339)</f>
        <v>1079904465.41</v>
      </c>
      <c r="Q340" s="17" t="n">
        <f aca="false">SUBTOTAL(9,Q329:Q339)</f>
        <v>1046331336.81</v>
      </c>
      <c r="R340" s="17" t="n">
        <f aca="false">SUBTOTAL(9,R329:R339)</f>
        <v>97603353.99</v>
      </c>
      <c r="S340" s="17" t="n">
        <f aca="false">SUBTOTAL(9,S329:S339)</f>
        <v>1020319127.59</v>
      </c>
      <c r="T340" s="17" t="n">
        <f aca="false">SUBTOTAL(9,T329:T339)</f>
        <v>1020319127.59</v>
      </c>
      <c r="U340" s="18"/>
      <c r="V340" s="18"/>
      <c r="W340" s="18"/>
    </row>
    <row r="341" customFormat="false" ht="120" hidden="false" customHeight="false" outlineLevel="3" collapsed="false">
      <c r="A341" s="14" t="s">
        <v>293</v>
      </c>
      <c r="B341" s="14" t="s">
        <v>31</v>
      </c>
      <c r="C341" s="14" t="s">
        <v>144</v>
      </c>
      <c r="D341" s="14" t="s">
        <v>149</v>
      </c>
      <c r="E341" s="14" t="s">
        <v>53</v>
      </c>
      <c r="F341" s="15" t="s">
        <v>34</v>
      </c>
      <c r="G341" s="14" t="n">
        <v>1310</v>
      </c>
      <c r="H341" s="14" t="n">
        <v>3480</v>
      </c>
      <c r="I341" s="16" t="s">
        <v>150</v>
      </c>
      <c r="J341" s="17" t="n">
        <v>5887306</v>
      </c>
      <c r="K341" s="17" t="n">
        <v>0</v>
      </c>
      <c r="L341" s="17" t="n">
        <v>5887306</v>
      </c>
      <c r="M341" s="17" t="n">
        <v>0</v>
      </c>
      <c r="N341" s="17" t="n">
        <v>0</v>
      </c>
      <c r="O341" s="17" t="n">
        <v>0</v>
      </c>
      <c r="P341" s="17" t="n">
        <v>5827916.42</v>
      </c>
      <c r="Q341" s="17" t="n">
        <v>5827916.42</v>
      </c>
      <c r="R341" s="17" t="n">
        <v>59389.58</v>
      </c>
      <c r="S341" s="17" t="n">
        <v>59389.58</v>
      </c>
      <c r="T341" s="17" t="n">
        <v>59389.5800000001</v>
      </c>
      <c r="U341" s="18" t="n">
        <f aca="false">+P341/L341</f>
        <v>0.989912265474225</v>
      </c>
      <c r="V341" s="18" t="n">
        <f aca="false">+(M341+N341+O341)/L341</f>
        <v>0</v>
      </c>
      <c r="W341" s="18" t="n">
        <f aca="false">+U341+V341</f>
        <v>0.989912265474225</v>
      </c>
    </row>
    <row r="342" customFormat="false" ht="120" hidden="false" customHeight="false" outlineLevel="3" collapsed="false">
      <c r="A342" s="14" t="s">
        <v>293</v>
      </c>
      <c r="B342" s="14" t="s">
        <v>31</v>
      </c>
      <c r="C342" s="14" t="s">
        <v>144</v>
      </c>
      <c r="D342" s="14" t="s">
        <v>149</v>
      </c>
      <c r="E342" s="14" t="s">
        <v>151</v>
      </c>
      <c r="F342" s="15" t="s">
        <v>34</v>
      </c>
      <c r="G342" s="14" t="n">
        <v>1310</v>
      </c>
      <c r="H342" s="14" t="n">
        <v>3480</v>
      </c>
      <c r="I342" s="16" t="s">
        <v>152</v>
      </c>
      <c r="J342" s="17" t="n">
        <v>10511907</v>
      </c>
      <c r="K342" s="17" t="n">
        <v>0</v>
      </c>
      <c r="L342" s="17" t="n">
        <v>10511907</v>
      </c>
      <c r="M342" s="17" t="n">
        <v>0</v>
      </c>
      <c r="N342" s="17" t="n">
        <v>0</v>
      </c>
      <c r="O342" s="17" t="n">
        <v>0</v>
      </c>
      <c r="P342" s="17" t="n">
        <v>10178800.97</v>
      </c>
      <c r="Q342" s="17" t="n">
        <v>10178800.97</v>
      </c>
      <c r="R342" s="17" t="n">
        <v>333106.03</v>
      </c>
      <c r="S342" s="17" t="n">
        <v>333106.03</v>
      </c>
      <c r="T342" s="17" t="n">
        <v>333106.029999999</v>
      </c>
      <c r="U342" s="18" t="n">
        <f aca="false">+P342/L342</f>
        <v>0.968311550891765</v>
      </c>
      <c r="V342" s="18" t="n">
        <f aca="false">+(M342+N342+O342)/L342</f>
        <v>0</v>
      </c>
      <c r="W342" s="18" t="n">
        <f aca="false">+U342+V342</f>
        <v>0.968311550891765</v>
      </c>
    </row>
    <row r="343" customFormat="false" ht="15" hidden="false" customHeight="false" outlineLevel="3" collapsed="false">
      <c r="A343" s="14" t="s">
        <v>293</v>
      </c>
      <c r="B343" s="14" t="s">
        <v>31</v>
      </c>
      <c r="C343" s="14" t="s">
        <v>144</v>
      </c>
      <c r="D343" s="14" t="s">
        <v>257</v>
      </c>
      <c r="E343" s="14"/>
      <c r="F343" s="15" t="s">
        <v>34</v>
      </c>
      <c r="G343" s="14" t="n">
        <v>1320</v>
      </c>
      <c r="H343" s="14" t="n">
        <v>3480</v>
      </c>
      <c r="I343" s="16" t="s">
        <v>258</v>
      </c>
      <c r="J343" s="17" t="n">
        <v>415046156</v>
      </c>
      <c r="K343" s="17" t="n">
        <v>0</v>
      </c>
      <c r="L343" s="17" t="n">
        <v>415046156</v>
      </c>
      <c r="M343" s="17" t="n">
        <v>0</v>
      </c>
      <c r="N343" s="17" t="n">
        <v>0</v>
      </c>
      <c r="O343" s="17" t="n">
        <v>0</v>
      </c>
      <c r="P343" s="17" t="n">
        <v>415046156</v>
      </c>
      <c r="Q343" s="17" t="n">
        <v>415046156</v>
      </c>
      <c r="R343" s="17" t="n">
        <v>0</v>
      </c>
      <c r="S343" s="17" t="n">
        <v>0</v>
      </c>
      <c r="T343" s="17" t="n">
        <v>0</v>
      </c>
      <c r="U343" s="18" t="n">
        <f aca="false">+P343/L343</f>
        <v>1</v>
      </c>
      <c r="V343" s="18" t="n">
        <f aca="false">+(M343+N343+O343)/L343</f>
        <v>0</v>
      </c>
      <c r="W343" s="18" t="n">
        <f aca="false">+U343+V343</f>
        <v>1</v>
      </c>
    </row>
    <row r="344" customFormat="false" ht="409.5" hidden="false" customHeight="false" outlineLevel="3" collapsed="false">
      <c r="A344" s="14" t="s">
        <v>293</v>
      </c>
      <c r="B344" s="14" t="s">
        <v>31</v>
      </c>
      <c r="C344" s="14" t="s">
        <v>144</v>
      </c>
      <c r="D344" s="14" t="s">
        <v>174</v>
      </c>
      <c r="E344" s="14" t="s">
        <v>151</v>
      </c>
      <c r="F344" s="15" t="s">
        <v>34</v>
      </c>
      <c r="G344" s="14" t="n">
        <v>1320</v>
      </c>
      <c r="H344" s="14" t="n">
        <v>3420</v>
      </c>
      <c r="I344" s="16" t="s">
        <v>300</v>
      </c>
      <c r="J344" s="17" t="n">
        <v>1673464971</v>
      </c>
      <c r="K344" s="17" t="n">
        <v>0</v>
      </c>
      <c r="L344" s="17" t="n">
        <v>1673464971</v>
      </c>
      <c r="M344" s="17" t="n">
        <v>0</v>
      </c>
      <c r="N344" s="17" t="n">
        <v>0</v>
      </c>
      <c r="O344" s="17" t="n">
        <v>0</v>
      </c>
      <c r="P344" s="17" t="n">
        <v>1673464971</v>
      </c>
      <c r="Q344" s="17" t="n">
        <v>1673464971</v>
      </c>
      <c r="R344" s="17" t="n">
        <v>0</v>
      </c>
      <c r="S344" s="17" t="n">
        <v>0</v>
      </c>
      <c r="T344" s="17" t="n">
        <v>0</v>
      </c>
      <c r="U344" s="18" t="n">
        <f aca="false">+P344/L344</f>
        <v>1</v>
      </c>
      <c r="V344" s="18" t="n">
        <f aca="false">+(M344+N344+O344)/L344</f>
        <v>0</v>
      </c>
      <c r="W344" s="18" t="n">
        <f aca="false">+U344+V344</f>
        <v>1</v>
      </c>
    </row>
    <row r="345" customFormat="false" ht="240" hidden="false" customHeight="false" outlineLevel="3" collapsed="false">
      <c r="A345" s="14" t="s">
        <v>293</v>
      </c>
      <c r="B345" s="14" t="s">
        <v>31</v>
      </c>
      <c r="C345" s="14" t="s">
        <v>144</v>
      </c>
      <c r="D345" s="14" t="s">
        <v>174</v>
      </c>
      <c r="E345" s="14" t="s">
        <v>178</v>
      </c>
      <c r="F345" s="15" t="s">
        <v>34</v>
      </c>
      <c r="G345" s="14" t="n">
        <v>1320</v>
      </c>
      <c r="H345" s="14" t="n">
        <v>3480</v>
      </c>
      <c r="I345" s="16" t="s">
        <v>301</v>
      </c>
      <c r="J345" s="17" t="n">
        <v>226381580</v>
      </c>
      <c r="K345" s="17" t="n">
        <v>0</v>
      </c>
      <c r="L345" s="17" t="n">
        <v>226381580</v>
      </c>
      <c r="M345" s="17" t="n">
        <v>0</v>
      </c>
      <c r="N345" s="17" t="n">
        <v>0</v>
      </c>
      <c r="O345" s="17" t="n">
        <v>0</v>
      </c>
      <c r="P345" s="17" t="n">
        <v>226381580</v>
      </c>
      <c r="Q345" s="17" t="n">
        <v>226381580</v>
      </c>
      <c r="R345" s="17" t="n">
        <v>0</v>
      </c>
      <c r="S345" s="17" t="n">
        <v>0</v>
      </c>
      <c r="T345" s="17" t="n">
        <v>0</v>
      </c>
      <c r="U345" s="18" t="n">
        <f aca="false">+P345/L345</f>
        <v>1</v>
      </c>
      <c r="V345" s="18" t="n">
        <f aca="false">+(M345+N345+O345)/L345</f>
        <v>0</v>
      </c>
      <c r="W345" s="18" t="n">
        <f aca="false">+U345+V345</f>
        <v>1</v>
      </c>
    </row>
    <row r="346" customFormat="false" ht="409.5" hidden="false" customHeight="false" outlineLevel="3" collapsed="false">
      <c r="A346" s="14" t="s">
        <v>293</v>
      </c>
      <c r="B346" s="14" t="s">
        <v>31</v>
      </c>
      <c r="C346" s="14" t="s">
        <v>144</v>
      </c>
      <c r="D346" s="14" t="s">
        <v>174</v>
      </c>
      <c r="E346" s="14" t="s">
        <v>302</v>
      </c>
      <c r="F346" s="15" t="s">
        <v>34</v>
      </c>
      <c r="G346" s="14" t="n">
        <v>1320</v>
      </c>
      <c r="H346" s="14" t="n">
        <v>3410</v>
      </c>
      <c r="I346" s="16" t="s">
        <v>303</v>
      </c>
      <c r="J346" s="17" t="n">
        <v>3348513019</v>
      </c>
      <c r="K346" s="17" t="n">
        <v>0</v>
      </c>
      <c r="L346" s="17" t="n">
        <v>3348513019</v>
      </c>
      <c r="M346" s="17" t="n">
        <v>0</v>
      </c>
      <c r="N346" s="17" t="n">
        <v>0</v>
      </c>
      <c r="O346" s="17" t="n">
        <v>0</v>
      </c>
      <c r="P346" s="17" t="n">
        <v>3348513019</v>
      </c>
      <c r="Q346" s="17" t="n">
        <v>3348513019</v>
      </c>
      <c r="R346" s="17" t="n">
        <v>0</v>
      </c>
      <c r="S346" s="17" t="n">
        <v>0</v>
      </c>
      <c r="T346" s="17" t="n">
        <v>0</v>
      </c>
      <c r="U346" s="18" t="n">
        <f aca="false">+P346/L346</f>
        <v>1</v>
      </c>
      <c r="V346" s="18" t="n">
        <f aca="false">+(M346+N346+O346)/L346</f>
        <v>0</v>
      </c>
      <c r="W346" s="18" t="n">
        <f aca="false">+U346+V346</f>
        <v>1</v>
      </c>
    </row>
    <row r="347" customFormat="false" ht="105" hidden="false" customHeight="false" outlineLevel="3" collapsed="false">
      <c r="A347" s="14" t="s">
        <v>293</v>
      </c>
      <c r="B347" s="14" t="s">
        <v>31</v>
      </c>
      <c r="C347" s="14" t="s">
        <v>144</v>
      </c>
      <c r="D347" s="14" t="s">
        <v>261</v>
      </c>
      <c r="E347" s="14"/>
      <c r="F347" s="15" t="s">
        <v>34</v>
      </c>
      <c r="G347" s="14" t="n">
        <v>1320</v>
      </c>
      <c r="H347" s="14" t="n">
        <v>3480</v>
      </c>
      <c r="I347" s="16" t="s">
        <v>304</v>
      </c>
      <c r="J347" s="17" t="n">
        <v>416839789</v>
      </c>
      <c r="K347" s="17" t="n">
        <v>0</v>
      </c>
      <c r="L347" s="17" t="n">
        <v>416839789</v>
      </c>
      <c r="M347" s="17" t="n">
        <v>0</v>
      </c>
      <c r="N347" s="17" t="n">
        <v>0</v>
      </c>
      <c r="O347" s="17" t="n">
        <v>0</v>
      </c>
      <c r="P347" s="17" t="n">
        <v>416692577.11</v>
      </c>
      <c r="Q347" s="17" t="n">
        <v>416692577.11</v>
      </c>
      <c r="R347" s="17" t="n">
        <v>147211.89</v>
      </c>
      <c r="S347" s="17" t="n">
        <v>147211.89</v>
      </c>
      <c r="T347" s="17" t="n">
        <v>147211.889999986</v>
      </c>
      <c r="U347" s="18" t="n">
        <f aca="false">+P347/L347</f>
        <v>0.999646838200468</v>
      </c>
      <c r="V347" s="18" t="n">
        <f aca="false">+(M347+N347+O347)/L347</f>
        <v>0</v>
      </c>
      <c r="W347" s="18" t="n">
        <f aca="false">+U347+V347</f>
        <v>0.999646838200468</v>
      </c>
    </row>
    <row r="348" customFormat="false" ht="15" hidden="false" customHeight="false" outlineLevel="2" collapsed="false">
      <c r="A348" s="14"/>
      <c r="B348" s="14"/>
      <c r="C348" s="20" t="s">
        <v>199</v>
      </c>
      <c r="D348" s="14"/>
      <c r="E348" s="14"/>
      <c r="F348" s="15"/>
      <c r="G348" s="14"/>
      <c r="H348" s="14"/>
      <c r="I348" s="16"/>
      <c r="J348" s="17" t="n">
        <f aca="false">SUBTOTAL(9,J341:J347)</f>
        <v>6096644728</v>
      </c>
      <c r="K348" s="17" t="n">
        <f aca="false">SUBTOTAL(9,K341:K347)</f>
        <v>0</v>
      </c>
      <c r="L348" s="17" t="n">
        <f aca="false">SUBTOTAL(9,L341:L347)</f>
        <v>6096644728</v>
      </c>
      <c r="M348" s="17" t="n">
        <f aca="false">SUBTOTAL(9,M341:M347)</f>
        <v>0</v>
      </c>
      <c r="N348" s="17" t="n">
        <f aca="false">SUBTOTAL(9,N341:N347)</f>
        <v>0</v>
      </c>
      <c r="O348" s="17" t="n">
        <f aca="false">SUBTOTAL(9,O341:O347)</f>
        <v>0</v>
      </c>
      <c r="P348" s="17" t="n">
        <f aca="false">SUBTOTAL(9,P341:P347)</f>
        <v>6096105020.5</v>
      </c>
      <c r="Q348" s="17" t="n">
        <f aca="false">SUBTOTAL(9,Q341:Q347)</f>
        <v>6096105020.5</v>
      </c>
      <c r="R348" s="17" t="n">
        <f aca="false">SUBTOTAL(9,R341:R347)</f>
        <v>539707.5</v>
      </c>
      <c r="S348" s="17" t="n">
        <f aca="false">SUBTOTAL(9,S341:S347)</f>
        <v>539707.5</v>
      </c>
      <c r="T348" s="17" t="n">
        <f aca="false">SUBTOTAL(9,T341:T347)</f>
        <v>539707.499999985</v>
      </c>
      <c r="U348" s="18"/>
      <c r="V348" s="18"/>
      <c r="W348" s="18"/>
    </row>
    <row r="349" customFormat="false" ht="225" hidden="false" customHeight="false" outlineLevel="3" collapsed="false">
      <c r="A349" s="14" t="s">
        <v>293</v>
      </c>
      <c r="B349" s="14" t="s">
        <v>31</v>
      </c>
      <c r="C349" s="14" t="s">
        <v>200</v>
      </c>
      <c r="D349" s="14" t="s">
        <v>201</v>
      </c>
      <c r="E349" s="14" t="s">
        <v>305</v>
      </c>
      <c r="F349" s="15" t="s">
        <v>34</v>
      </c>
      <c r="G349" s="14" t="n">
        <v>2310</v>
      </c>
      <c r="H349" s="14" t="n">
        <v>3480</v>
      </c>
      <c r="I349" s="16" t="s">
        <v>306</v>
      </c>
      <c r="J349" s="17" t="n">
        <v>421142430</v>
      </c>
      <c r="K349" s="17" t="n">
        <v>0</v>
      </c>
      <c r="L349" s="17" t="n">
        <v>421142430</v>
      </c>
      <c r="M349" s="17" t="n">
        <v>0</v>
      </c>
      <c r="N349" s="17" t="n">
        <v>0</v>
      </c>
      <c r="O349" s="17" t="n">
        <v>0</v>
      </c>
      <c r="P349" s="17" t="n">
        <v>421142430</v>
      </c>
      <c r="Q349" s="17" t="n">
        <v>421142430</v>
      </c>
      <c r="R349" s="17" t="n">
        <v>0</v>
      </c>
      <c r="S349" s="17" t="n">
        <v>0</v>
      </c>
      <c r="T349" s="17" t="n">
        <v>0</v>
      </c>
      <c r="U349" s="18" t="n">
        <f aca="false">+P349/L349</f>
        <v>1</v>
      </c>
      <c r="V349" s="18" t="n">
        <f aca="false">+(M349+N349+O349)/L349</f>
        <v>0</v>
      </c>
      <c r="W349" s="18" t="n">
        <f aca="false">+U349+V349</f>
        <v>1</v>
      </c>
    </row>
    <row r="350" customFormat="false" ht="345" hidden="false" customHeight="false" outlineLevel="3" collapsed="false">
      <c r="A350" s="14" t="s">
        <v>293</v>
      </c>
      <c r="B350" s="14" t="s">
        <v>31</v>
      </c>
      <c r="C350" s="14" t="s">
        <v>200</v>
      </c>
      <c r="D350" s="14" t="s">
        <v>307</v>
      </c>
      <c r="E350" s="14" t="s">
        <v>53</v>
      </c>
      <c r="F350" s="14" t="n">
        <v>280</v>
      </c>
      <c r="G350" s="14" t="n">
        <v>2320</v>
      </c>
      <c r="H350" s="14" t="n">
        <v>3420</v>
      </c>
      <c r="I350" s="16" t="s">
        <v>308</v>
      </c>
      <c r="J350" s="17" t="n">
        <v>1605666140</v>
      </c>
      <c r="K350" s="17" t="n">
        <v>0</v>
      </c>
      <c r="L350" s="17" t="n">
        <v>1605666140</v>
      </c>
      <c r="M350" s="17" t="n">
        <v>0</v>
      </c>
      <c r="N350" s="17" t="n">
        <v>0</v>
      </c>
      <c r="O350" s="17" t="n">
        <v>0</v>
      </c>
      <c r="P350" s="17" t="n">
        <v>1605666140</v>
      </c>
      <c r="Q350" s="17" t="n">
        <v>1605666140</v>
      </c>
      <c r="R350" s="17" t="n">
        <v>0</v>
      </c>
      <c r="S350" s="17" t="n">
        <v>0</v>
      </c>
      <c r="T350" s="17" t="n">
        <v>0</v>
      </c>
      <c r="U350" s="18" t="n">
        <f aca="false">+P350/L350</f>
        <v>1</v>
      </c>
      <c r="V350" s="18" t="n">
        <f aca="false">+(M350+N350+O350)/L350</f>
        <v>0</v>
      </c>
      <c r="W350" s="18" t="n">
        <f aca="false">+U350+V350</f>
        <v>1</v>
      </c>
    </row>
    <row r="351" customFormat="false" ht="409.5" hidden="false" customHeight="false" outlineLevel="3" collapsed="false">
      <c r="A351" s="14" t="s">
        <v>293</v>
      </c>
      <c r="B351" s="14" t="s">
        <v>31</v>
      </c>
      <c r="C351" s="14" t="s">
        <v>200</v>
      </c>
      <c r="D351" s="14" t="s">
        <v>307</v>
      </c>
      <c r="E351" s="14" t="s">
        <v>151</v>
      </c>
      <c r="F351" s="14" t="n">
        <v>280</v>
      </c>
      <c r="G351" s="14" t="n">
        <v>2320</v>
      </c>
      <c r="H351" s="14" t="n">
        <v>3410</v>
      </c>
      <c r="I351" s="16" t="s">
        <v>309</v>
      </c>
      <c r="J351" s="17" t="n">
        <v>4373862935</v>
      </c>
      <c r="K351" s="17" t="n">
        <v>0</v>
      </c>
      <c r="L351" s="17" t="n">
        <v>4373862935</v>
      </c>
      <c r="M351" s="17" t="n">
        <v>0</v>
      </c>
      <c r="N351" s="17" t="n">
        <v>0</v>
      </c>
      <c r="O351" s="17" t="n">
        <v>0</v>
      </c>
      <c r="P351" s="17" t="n">
        <v>4373862935</v>
      </c>
      <c r="Q351" s="17" t="n">
        <v>4373862935</v>
      </c>
      <c r="R351" s="17" t="n">
        <v>0</v>
      </c>
      <c r="S351" s="17" t="n">
        <v>0</v>
      </c>
      <c r="T351" s="17" t="n">
        <v>0</v>
      </c>
      <c r="U351" s="18" t="n">
        <f aca="false">+P351/L351</f>
        <v>1</v>
      </c>
      <c r="V351" s="18" t="n">
        <f aca="false">+(M351+N351+O351)/L351</f>
        <v>0</v>
      </c>
      <c r="W351" s="18" t="n">
        <f aca="false">+U351+V351</f>
        <v>1</v>
      </c>
    </row>
    <row r="352" customFormat="false" ht="15" hidden="false" customHeight="false" outlineLevel="2" collapsed="false">
      <c r="A352" s="14"/>
      <c r="B352" s="14"/>
      <c r="C352" s="20" t="s">
        <v>204</v>
      </c>
      <c r="D352" s="14"/>
      <c r="E352" s="14"/>
      <c r="F352" s="14"/>
      <c r="G352" s="14"/>
      <c r="H352" s="14"/>
      <c r="I352" s="16"/>
      <c r="J352" s="17" t="n">
        <f aca="false">SUBTOTAL(9,J349:J351)</f>
        <v>6400671505</v>
      </c>
      <c r="K352" s="17" t="n">
        <f aca="false">SUBTOTAL(9,K349:K351)</f>
        <v>0</v>
      </c>
      <c r="L352" s="17" t="n">
        <f aca="false">SUBTOTAL(9,L349:L351)</f>
        <v>6400671505</v>
      </c>
      <c r="M352" s="17" t="n">
        <f aca="false">SUBTOTAL(9,M349:M351)</f>
        <v>0</v>
      </c>
      <c r="N352" s="17" t="n">
        <f aca="false">SUBTOTAL(9,N349:N351)</f>
        <v>0</v>
      </c>
      <c r="O352" s="17" t="n">
        <f aca="false">SUBTOTAL(9,O349:O351)</f>
        <v>0</v>
      </c>
      <c r="P352" s="17" t="n">
        <f aca="false">SUBTOTAL(9,P349:P351)</f>
        <v>6400671505</v>
      </c>
      <c r="Q352" s="17" t="n">
        <f aca="false">SUBTOTAL(9,Q349:Q351)</f>
        <v>6400671505</v>
      </c>
      <c r="R352" s="17" t="n">
        <f aca="false">SUBTOTAL(9,R349:R351)</f>
        <v>0</v>
      </c>
      <c r="S352" s="17" t="n">
        <f aca="false">SUBTOTAL(9,S349:S351)</f>
        <v>0</v>
      </c>
      <c r="T352" s="17" t="n">
        <f aca="false">SUBTOTAL(9,T349:T351)</f>
        <v>0</v>
      </c>
      <c r="U352" s="18"/>
      <c r="V352" s="18"/>
      <c r="W352" s="18"/>
    </row>
    <row r="353" customFormat="false" ht="15" hidden="false" customHeight="false" outlineLevel="1" collapsed="false">
      <c r="A353" s="20" t="s">
        <v>310</v>
      </c>
      <c r="B353" s="14"/>
      <c r="C353" s="14"/>
      <c r="D353" s="14"/>
      <c r="E353" s="14"/>
      <c r="F353" s="14"/>
      <c r="G353" s="14"/>
      <c r="H353" s="14"/>
      <c r="I353" s="16"/>
      <c r="J353" s="17" t="n">
        <f aca="false">SUBTOTAL(9,J288:J351)</f>
        <v>22191068000</v>
      </c>
      <c r="K353" s="17" t="n">
        <f aca="false">SUBTOTAL(9,K288:K351)</f>
        <v>1782030418</v>
      </c>
      <c r="L353" s="17" t="n">
        <f aca="false">SUBTOTAL(9,L288:L351)</f>
        <v>22191068000</v>
      </c>
      <c r="M353" s="17" t="n">
        <f aca="false">SUBTOTAL(9,M288:M351)</f>
        <v>51452864</v>
      </c>
      <c r="N353" s="17" t="n">
        <f aca="false">SUBTOTAL(9,N288:N351)</f>
        <v>233233291.11</v>
      </c>
      <c r="O353" s="17" t="n">
        <f aca="false">SUBTOTAL(9,O288:O351)</f>
        <v>0</v>
      </c>
      <c r="P353" s="17" t="n">
        <f aca="false">SUBTOTAL(9,P288:P351)</f>
        <v>19569001859.59</v>
      </c>
      <c r="Q353" s="17" t="n">
        <f aca="false">SUBTOTAL(9,Q288:Q351)</f>
        <v>19246621623.95</v>
      </c>
      <c r="R353" s="17" t="n">
        <f aca="false">SUBTOTAL(9,R288:R351)</f>
        <v>550258986.9</v>
      </c>
      <c r="S353" s="17" t="n">
        <f aca="false">SUBTOTAL(9,S288:S351)</f>
        <v>2337379985.3</v>
      </c>
      <c r="T353" s="17" t="n">
        <f aca="false">SUBTOTAL(9,T288:T351)</f>
        <v>2337379985.3</v>
      </c>
      <c r="U353" s="18" t="n">
        <f aca="false">+P353/L353</f>
        <v>0.881841372375138</v>
      </c>
      <c r="V353" s="18" t="n">
        <f aca="false">+(M353+N353+O353)/L353</f>
        <v>0.012828862275128</v>
      </c>
      <c r="W353" s="18" t="n">
        <f aca="false">+U353+V353</f>
        <v>0.894670234650266</v>
      </c>
    </row>
    <row r="354" customFormat="false" ht="15" hidden="false" customHeight="false" outlineLevel="3" collapsed="false">
      <c r="A354" s="14" t="s">
        <v>311</v>
      </c>
      <c r="B354" s="14" t="s">
        <v>31</v>
      </c>
      <c r="C354" s="14" t="s">
        <v>32</v>
      </c>
      <c r="D354" s="14" t="s">
        <v>33</v>
      </c>
      <c r="E354" s="14"/>
      <c r="F354" s="15" t="s">
        <v>34</v>
      </c>
      <c r="G354" s="14" t="n">
        <v>1111</v>
      </c>
      <c r="H354" s="14" t="n">
        <v>3480</v>
      </c>
      <c r="I354" s="16" t="s">
        <v>35</v>
      </c>
      <c r="J354" s="17" t="n">
        <v>468252099</v>
      </c>
      <c r="K354" s="17" t="n">
        <v>0</v>
      </c>
      <c r="L354" s="17" t="n">
        <v>468252099</v>
      </c>
      <c r="M354" s="17" t="n">
        <v>0</v>
      </c>
      <c r="N354" s="17" t="n">
        <v>0</v>
      </c>
      <c r="O354" s="17" t="n">
        <v>0</v>
      </c>
      <c r="P354" s="17" t="n">
        <v>415942315.02</v>
      </c>
      <c r="Q354" s="17" t="n">
        <v>415942315.02</v>
      </c>
      <c r="R354" s="17" t="n">
        <v>52309783.98</v>
      </c>
      <c r="S354" s="17" t="n">
        <v>52309783.98</v>
      </c>
      <c r="T354" s="17" t="n">
        <v>52309783.98</v>
      </c>
      <c r="U354" s="18" t="n">
        <f aca="false">+P354/L354</f>
        <v>0.888287134020941</v>
      </c>
      <c r="V354" s="18" t="n">
        <f aca="false">+(M354+N354+O354)/L354</f>
        <v>0</v>
      </c>
      <c r="W354" s="18" t="n">
        <f aca="false">+U354+V354</f>
        <v>0.888287134020941</v>
      </c>
    </row>
    <row r="355" customFormat="false" ht="15" hidden="false" customHeight="false" outlineLevel="3" collapsed="false">
      <c r="A355" s="14" t="s">
        <v>311</v>
      </c>
      <c r="B355" s="14" t="s">
        <v>31</v>
      </c>
      <c r="C355" s="14" t="s">
        <v>32</v>
      </c>
      <c r="D355" s="14" t="s">
        <v>36</v>
      </c>
      <c r="E355" s="14"/>
      <c r="F355" s="15" t="s">
        <v>34</v>
      </c>
      <c r="G355" s="14" t="n">
        <v>1111</v>
      </c>
      <c r="H355" s="14" t="n">
        <v>3480</v>
      </c>
      <c r="I355" s="16" t="s">
        <v>37</v>
      </c>
      <c r="J355" s="17" t="n">
        <v>1000000</v>
      </c>
      <c r="K355" s="17" t="n">
        <v>0</v>
      </c>
      <c r="L355" s="17" t="n">
        <v>1000000</v>
      </c>
      <c r="M355" s="17" t="n">
        <v>0</v>
      </c>
      <c r="N355" s="17" t="n">
        <v>0</v>
      </c>
      <c r="O355" s="17" t="n">
        <v>0</v>
      </c>
      <c r="P355" s="17" t="n">
        <v>0</v>
      </c>
      <c r="Q355" s="17" t="n">
        <v>0</v>
      </c>
      <c r="R355" s="17" t="n">
        <v>1000000</v>
      </c>
      <c r="S355" s="17" t="n">
        <v>1000000</v>
      </c>
      <c r="T355" s="17" t="n">
        <v>1000000</v>
      </c>
      <c r="U355" s="18" t="n">
        <f aca="false">+P355/L355</f>
        <v>0</v>
      </c>
      <c r="V355" s="18" t="n">
        <f aca="false">+(M355+N355+O355)/L355</f>
        <v>0</v>
      </c>
      <c r="W355" s="18" t="n">
        <f aca="false">+U355+V355</f>
        <v>0</v>
      </c>
    </row>
    <row r="356" customFormat="false" ht="30" hidden="false" customHeight="false" outlineLevel="3" collapsed="false">
      <c r="A356" s="14" t="s">
        <v>311</v>
      </c>
      <c r="B356" s="14" t="s">
        <v>31</v>
      </c>
      <c r="C356" s="14" t="s">
        <v>32</v>
      </c>
      <c r="D356" s="14" t="s">
        <v>42</v>
      </c>
      <c r="E356" s="14"/>
      <c r="F356" s="15" t="s">
        <v>34</v>
      </c>
      <c r="G356" s="14" t="n">
        <v>1111</v>
      </c>
      <c r="H356" s="14" t="n">
        <v>3480</v>
      </c>
      <c r="I356" s="16" t="s">
        <v>43</v>
      </c>
      <c r="J356" s="17" t="n">
        <v>158298991</v>
      </c>
      <c r="K356" s="17" t="n">
        <v>0</v>
      </c>
      <c r="L356" s="17" t="n">
        <v>158298991</v>
      </c>
      <c r="M356" s="17" t="n">
        <v>0</v>
      </c>
      <c r="N356" s="17" t="n">
        <v>0</v>
      </c>
      <c r="O356" s="17" t="n">
        <v>0</v>
      </c>
      <c r="P356" s="17" t="n">
        <v>156553022.33</v>
      </c>
      <c r="Q356" s="17" t="n">
        <v>156553022.33</v>
      </c>
      <c r="R356" s="17" t="n">
        <v>1745968.67</v>
      </c>
      <c r="S356" s="17" t="n">
        <v>1745968.67</v>
      </c>
      <c r="T356" s="17" t="n">
        <v>1745968.66999999</v>
      </c>
      <c r="U356" s="18" t="n">
        <f aca="false">+P356/L356</f>
        <v>0.98897043715206</v>
      </c>
      <c r="V356" s="18" t="n">
        <f aca="false">+(M356+N356+O356)/L356</f>
        <v>0</v>
      </c>
      <c r="W356" s="18" t="n">
        <f aca="false">+U356+V356</f>
        <v>0.98897043715206</v>
      </c>
    </row>
    <row r="357" customFormat="false" ht="30" hidden="false" customHeight="false" outlineLevel="3" collapsed="false">
      <c r="A357" s="14" t="s">
        <v>311</v>
      </c>
      <c r="B357" s="14" t="s">
        <v>31</v>
      </c>
      <c r="C357" s="14" t="s">
        <v>32</v>
      </c>
      <c r="D357" s="14" t="s">
        <v>44</v>
      </c>
      <c r="E357" s="14"/>
      <c r="F357" s="15" t="s">
        <v>34</v>
      </c>
      <c r="G357" s="14" t="n">
        <v>1111</v>
      </c>
      <c r="H357" s="14" t="n">
        <v>3480</v>
      </c>
      <c r="I357" s="16" t="s">
        <v>45</v>
      </c>
      <c r="J357" s="17" t="n">
        <v>241234588</v>
      </c>
      <c r="K357" s="17" t="n">
        <v>0</v>
      </c>
      <c r="L357" s="17" t="n">
        <v>241234588</v>
      </c>
      <c r="M357" s="17" t="n">
        <v>0</v>
      </c>
      <c r="N357" s="17" t="n">
        <v>0</v>
      </c>
      <c r="O357" s="17" t="n">
        <v>0</v>
      </c>
      <c r="P357" s="17" t="n">
        <v>220386740.93</v>
      </c>
      <c r="Q357" s="17" t="n">
        <v>220386740.93</v>
      </c>
      <c r="R357" s="17" t="n">
        <v>20847847.07</v>
      </c>
      <c r="S357" s="17" t="n">
        <v>20847847.07</v>
      </c>
      <c r="T357" s="17" t="n">
        <v>20847847.07</v>
      </c>
      <c r="U357" s="18" t="n">
        <f aca="false">+P357/L357</f>
        <v>0.913578532652208</v>
      </c>
      <c r="V357" s="18" t="n">
        <f aca="false">+(M357+N357+O357)/L357</f>
        <v>0</v>
      </c>
      <c r="W357" s="18" t="n">
        <f aca="false">+U357+V357</f>
        <v>0.913578532652208</v>
      </c>
    </row>
    <row r="358" customFormat="false" ht="15" hidden="false" customHeight="false" outlineLevel="3" collapsed="false">
      <c r="A358" s="14" t="s">
        <v>311</v>
      </c>
      <c r="B358" s="14" t="s">
        <v>31</v>
      </c>
      <c r="C358" s="14" t="s">
        <v>32</v>
      </c>
      <c r="D358" s="14" t="s">
        <v>46</v>
      </c>
      <c r="E358" s="14"/>
      <c r="F358" s="14" t="n">
        <v>280</v>
      </c>
      <c r="G358" s="14" t="n">
        <v>1111</v>
      </c>
      <c r="H358" s="14" t="n">
        <v>3480</v>
      </c>
      <c r="I358" s="16" t="s">
        <v>47</v>
      </c>
      <c r="J358" s="17" t="n">
        <v>86787399</v>
      </c>
      <c r="K358" s="17" t="n">
        <v>0</v>
      </c>
      <c r="L358" s="17" t="n">
        <v>86787399</v>
      </c>
      <c r="M358" s="17" t="n">
        <v>0</v>
      </c>
      <c r="N358" s="17" t="n">
        <v>0</v>
      </c>
      <c r="O358" s="17" t="n">
        <v>0</v>
      </c>
      <c r="P358" s="17" t="n">
        <v>79892300.25</v>
      </c>
      <c r="Q358" s="17" t="n">
        <v>79892300.25</v>
      </c>
      <c r="R358" s="17" t="n">
        <v>6895098.75</v>
      </c>
      <c r="S358" s="17" t="n">
        <v>6895098.75</v>
      </c>
      <c r="T358" s="17" t="n">
        <v>6895098.75</v>
      </c>
      <c r="U358" s="18" t="n">
        <f aca="false">+P358/L358</f>
        <v>0.920551844744189</v>
      </c>
      <c r="V358" s="18" t="n">
        <f aca="false">+(M358+N358+O358)/L358</f>
        <v>0</v>
      </c>
      <c r="W358" s="18" t="n">
        <f aca="false">+U358+V358</f>
        <v>0.920551844744189</v>
      </c>
    </row>
    <row r="359" customFormat="false" ht="15" hidden="false" customHeight="false" outlineLevel="3" collapsed="false">
      <c r="A359" s="14" t="s">
        <v>311</v>
      </c>
      <c r="B359" s="14" t="s">
        <v>31</v>
      </c>
      <c r="C359" s="14" t="s">
        <v>32</v>
      </c>
      <c r="D359" s="14" t="s">
        <v>48</v>
      </c>
      <c r="E359" s="14"/>
      <c r="F359" s="15" t="s">
        <v>34</v>
      </c>
      <c r="G359" s="14" t="n">
        <v>1111</v>
      </c>
      <c r="H359" s="14" t="n">
        <v>3480</v>
      </c>
      <c r="I359" s="16" t="s">
        <v>49</v>
      </c>
      <c r="J359" s="17" t="n">
        <v>68054984</v>
      </c>
      <c r="K359" s="17" t="n">
        <v>0</v>
      </c>
      <c r="L359" s="17" t="n">
        <v>68054984</v>
      </c>
      <c r="M359" s="17" t="n">
        <v>0</v>
      </c>
      <c r="N359" s="17" t="n">
        <v>0</v>
      </c>
      <c r="O359" s="17" t="n">
        <v>0</v>
      </c>
      <c r="P359" s="17" t="n">
        <v>68054983.8</v>
      </c>
      <c r="Q359" s="17" t="n">
        <v>68054983.8</v>
      </c>
      <c r="R359" s="17" t="n">
        <v>0</v>
      </c>
      <c r="S359" s="17" t="n">
        <v>0.2</v>
      </c>
      <c r="T359" s="17" t="n">
        <v>0.200000002980232</v>
      </c>
      <c r="U359" s="18" t="n">
        <f aca="false">+P359/L359</f>
        <v>0.9999999970612</v>
      </c>
      <c r="V359" s="18" t="n">
        <f aca="false">+(M359+N359+O359)/L359</f>
        <v>0</v>
      </c>
      <c r="W359" s="18" t="n">
        <f aca="false">+U359+V359</f>
        <v>0.9999999970612</v>
      </c>
    </row>
    <row r="360" customFormat="false" ht="15" hidden="false" customHeight="false" outlineLevel="3" collapsed="false">
      <c r="A360" s="14" t="s">
        <v>311</v>
      </c>
      <c r="B360" s="14" t="s">
        <v>31</v>
      </c>
      <c r="C360" s="14" t="s">
        <v>32</v>
      </c>
      <c r="D360" s="14" t="s">
        <v>50</v>
      </c>
      <c r="E360" s="14"/>
      <c r="F360" s="15" t="s">
        <v>34</v>
      </c>
      <c r="G360" s="14" t="n">
        <v>1111</v>
      </c>
      <c r="H360" s="14" t="n">
        <v>3480</v>
      </c>
      <c r="I360" s="16" t="s">
        <v>51</v>
      </c>
      <c r="J360" s="17" t="n">
        <v>104797812</v>
      </c>
      <c r="K360" s="17" t="n">
        <v>0</v>
      </c>
      <c r="L360" s="17" t="n">
        <v>104797812</v>
      </c>
      <c r="M360" s="17" t="n">
        <v>0</v>
      </c>
      <c r="N360" s="17" t="n">
        <v>0</v>
      </c>
      <c r="O360" s="17" t="n">
        <v>0</v>
      </c>
      <c r="P360" s="17" t="n">
        <v>101502595.07</v>
      </c>
      <c r="Q360" s="17" t="n">
        <v>101502595.07</v>
      </c>
      <c r="R360" s="17" t="n">
        <v>3295216.93</v>
      </c>
      <c r="S360" s="17" t="n">
        <v>3295216.93</v>
      </c>
      <c r="T360" s="17" t="n">
        <v>3295216.93000001</v>
      </c>
      <c r="U360" s="18" t="n">
        <f aca="false">+P360/L360</f>
        <v>0.968556433888143</v>
      </c>
      <c r="V360" s="18" t="n">
        <f aca="false">+(M360+N360+O360)/L360</f>
        <v>0</v>
      </c>
      <c r="W360" s="18" t="n">
        <f aca="false">+U360+V360</f>
        <v>0.968556433888143</v>
      </c>
    </row>
    <row r="361" customFormat="false" ht="90" hidden="false" customHeight="false" outlineLevel="3" collapsed="false">
      <c r="A361" s="14" t="s">
        <v>311</v>
      </c>
      <c r="B361" s="14" t="s">
        <v>31</v>
      </c>
      <c r="C361" s="14" t="s">
        <v>32</v>
      </c>
      <c r="D361" s="14" t="s">
        <v>52</v>
      </c>
      <c r="E361" s="14" t="s">
        <v>53</v>
      </c>
      <c r="F361" s="15" t="s">
        <v>34</v>
      </c>
      <c r="G361" s="14" t="n">
        <v>1112</v>
      </c>
      <c r="H361" s="14" t="n">
        <v>3480</v>
      </c>
      <c r="I361" s="16" t="s">
        <v>54</v>
      </c>
      <c r="J361" s="17" t="n">
        <v>96013582</v>
      </c>
      <c r="K361" s="17" t="n">
        <v>0</v>
      </c>
      <c r="L361" s="17" t="n">
        <v>96013582</v>
      </c>
      <c r="M361" s="17" t="n">
        <v>0</v>
      </c>
      <c r="N361" s="17" t="n">
        <v>0</v>
      </c>
      <c r="O361" s="17" t="n">
        <v>0</v>
      </c>
      <c r="P361" s="17" t="n">
        <v>88860253</v>
      </c>
      <c r="Q361" s="17" t="n">
        <v>88860253</v>
      </c>
      <c r="R361" s="17" t="n">
        <v>7153329</v>
      </c>
      <c r="S361" s="17" t="n">
        <v>7153329</v>
      </c>
      <c r="T361" s="17" t="n">
        <v>7153329</v>
      </c>
      <c r="U361" s="18" t="n">
        <f aca="false">+P361/L361</f>
        <v>0.925496696915234</v>
      </c>
      <c r="V361" s="18" t="n">
        <f aca="false">+(M361+N361+O361)/L361</f>
        <v>0</v>
      </c>
      <c r="W361" s="18" t="n">
        <f aca="false">+U361+V361</f>
        <v>0.925496696915234</v>
      </c>
    </row>
    <row r="362" customFormat="false" ht="75" hidden="false" customHeight="false" outlineLevel="3" collapsed="false">
      <c r="A362" s="14" t="s">
        <v>311</v>
      </c>
      <c r="B362" s="14" t="s">
        <v>31</v>
      </c>
      <c r="C362" s="14" t="s">
        <v>32</v>
      </c>
      <c r="D362" s="14" t="s">
        <v>55</v>
      </c>
      <c r="E362" s="14" t="s">
        <v>53</v>
      </c>
      <c r="F362" s="15" t="s">
        <v>34</v>
      </c>
      <c r="G362" s="14" t="n">
        <v>1112</v>
      </c>
      <c r="H362" s="14" t="n">
        <v>3480</v>
      </c>
      <c r="I362" s="16" t="s">
        <v>56</v>
      </c>
      <c r="J362" s="17" t="n">
        <v>5209299</v>
      </c>
      <c r="K362" s="17" t="n">
        <v>0</v>
      </c>
      <c r="L362" s="17" t="n">
        <v>5209299</v>
      </c>
      <c r="M362" s="17" t="n">
        <v>0</v>
      </c>
      <c r="N362" s="17" t="n">
        <v>0</v>
      </c>
      <c r="O362" s="17" t="n">
        <v>0</v>
      </c>
      <c r="P362" s="17" t="n">
        <v>4804549</v>
      </c>
      <c r="Q362" s="17" t="n">
        <v>4804549</v>
      </c>
      <c r="R362" s="17" t="n">
        <v>404750</v>
      </c>
      <c r="S362" s="17" t="n">
        <v>404750</v>
      </c>
      <c r="T362" s="17" t="n">
        <v>404750</v>
      </c>
      <c r="U362" s="18" t="n">
        <f aca="false">+P362/L362</f>
        <v>0.922302405755554</v>
      </c>
      <c r="V362" s="18" t="n">
        <f aca="false">+(M362+N362+O362)/L362</f>
        <v>0</v>
      </c>
      <c r="W362" s="18" t="n">
        <f aca="false">+U362+V362</f>
        <v>0.922302405755554</v>
      </c>
    </row>
    <row r="363" customFormat="false" ht="90" hidden="false" customHeight="false" outlineLevel="3" collapsed="false">
      <c r="A363" s="14" t="s">
        <v>311</v>
      </c>
      <c r="B363" s="14" t="s">
        <v>31</v>
      </c>
      <c r="C363" s="14" t="s">
        <v>32</v>
      </c>
      <c r="D363" s="14" t="s">
        <v>57</v>
      </c>
      <c r="E363" s="14" t="s">
        <v>53</v>
      </c>
      <c r="F363" s="15" t="s">
        <v>34</v>
      </c>
      <c r="G363" s="14" t="n">
        <v>1112</v>
      </c>
      <c r="H363" s="14" t="n">
        <v>3480</v>
      </c>
      <c r="I363" s="16" t="s">
        <v>58</v>
      </c>
      <c r="J363" s="17" t="n">
        <v>15474565</v>
      </c>
      <c r="K363" s="17" t="n">
        <v>0</v>
      </c>
      <c r="L363" s="17" t="n">
        <v>15474565</v>
      </c>
      <c r="M363" s="17" t="n">
        <v>0</v>
      </c>
      <c r="N363" s="17" t="n">
        <v>0</v>
      </c>
      <c r="O363" s="17" t="n">
        <v>0</v>
      </c>
      <c r="P363" s="17" t="n">
        <v>15392842</v>
      </c>
      <c r="Q363" s="17" t="n">
        <v>15392842</v>
      </c>
      <c r="R363" s="17" t="n">
        <v>81723</v>
      </c>
      <c r="S363" s="17" t="n">
        <v>81723</v>
      </c>
      <c r="T363" s="17" t="n">
        <v>81723</v>
      </c>
      <c r="U363" s="18" t="n">
        <f aca="false">+P363/L363</f>
        <v>0.994718882243217</v>
      </c>
      <c r="V363" s="18" t="n">
        <f aca="false">+(M363+N363+O363)/L363</f>
        <v>0</v>
      </c>
      <c r="W363" s="18" t="n">
        <f aca="false">+U363+V363</f>
        <v>0.994718882243217</v>
      </c>
    </row>
    <row r="364" customFormat="false" ht="75" hidden="false" customHeight="false" outlineLevel="3" collapsed="false">
      <c r="A364" s="14" t="s">
        <v>311</v>
      </c>
      <c r="B364" s="14" t="s">
        <v>31</v>
      </c>
      <c r="C364" s="14" t="s">
        <v>32</v>
      </c>
      <c r="D364" s="14" t="s">
        <v>59</v>
      </c>
      <c r="E364" s="14" t="s">
        <v>53</v>
      </c>
      <c r="F364" s="15" t="s">
        <v>34</v>
      </c>
      <c r="G364" s="14" t="n">
        <v>1112</v>
      </c>
      <c r="H364" s="14" t="n">
        <v>3480</v>
      </c>
      <c r="I364" s="16" t="s">
        <v>60</v>
      </c>
      <c r="J364" s="17" t="n">
        <v>15627896</v>
      </c>
      <c r="K364" s="17" t="n">
        <v>0</v>
      </c>
      <c r="L364" s="17" t="n">
        <v>15627896</v>
      </c>
      <c r="M364" s="17" t="n">
        <v>0</v>
      </c>
      <c r="N364" s="17" t="n">
        <v>0</v>
      </c>
      <c r="O364" s="17" t="n">
        <v>0</v>
      </c>
      <c r="P364" s="17" t="n">
        <v>14408986</v>
      </c>
      <c r="Q364" s="17" t="n">
        <v>14408986</v>
      </c>
      <c r="R364" s="17" t="n">
        <v>1218910</v>
      </c>
      <c r="S364" s="17" t="n">
        <v>1218910</v>
      </c>
      <c r="T364" s="17" t="n">
        <v>1218910</v>
      </c>
      <c r="U364" s="18" t="n">
        <f aca="false">+P364/L364</f>
        <v>0.92200421605058</v>
      </c>
      <c r="V364" s="18" t="n">
        <f aca="false">+(M364+N364+O364)/L364</f>
        <v>0</v>
      </c>
      <c r="W364" s="18" t="n">
        <f aca="false">+U364+V364</f>
        <v>0.92200421605058</v>
      </c>
    </row>
    <row r="365" customFormat="false" ht="75" hidden="false" customHeight="false" outlineLevel="3" collapsed="false">
      <c r="A365" s="14" t="s">
        <v>311</v>
      </c>
      <c r="B365" s="14" t="s">
        <v>31</v>
      </c>
      <c r="C365" s="14" t="s">
        <v>32</v>
      </c>
      <c r="D365" s="14" t="s">
        <v>61</v>
      </c>
      <c r="E365" s="14" t="s">
        <v>53</v>
      </c>
      <c r="F365" s="15" t="s">
        <v>34</v>
      </c>
      <c r="G365" s="14" t="n">
        <v>1112</v>
      </c>
      <c r="H365" s="14" t="n">
        <v>3480</v>
      </c>
      <c r="I365" s="16" t="s">
        <v>60</v>
      </c>
      <c r="J365" s="17" t="n">
        <v>31255791</v>
      </c>
      <c r="K365" s="17" t="n">
        <v>0</v>
      </c>
      <c r="L365" s="17" t="n">
        <v>31255791</v>
      </c>
      <c r="M365" s="17" t="n">
        <v>0</v>
      </c>
      <c r="N365" s="17" t="n">
        <v>0</v>
      </c>
      <c r="O365" s="17" t="n">
        <v>0</v>
      </c>
      <c r="P365" s="17" t="n">
        <v>28817943</v>
      </c>
      <c r="Q365" s="17" t="n">
        <v>28817943</v>
      </c>
      <c r="R365" s="17" t="n">
        <v>2437848</v>
      </c>
      <c r="S365" s="17" t="n">
        <v>2437848</v>
      </c>
      <c r="T365" s="17" t="n">
        <v>2437848</v>
      </c>
      <c r="U365" s="18" t="n">
        <f aca="false">+P365/L365</f>
        <v>0.922003317721187</v>
      </c>
      <c r="V365" s="18" t="n">
        <f aca="false">+(M365+N365+O365)/L365</f>
        <v>0</v>
      </c>
      <c r="W365" s="18" t="n">
        <f aca="false">+U365+V365</f>
        <v>0.922003317721187</v>
      </c>
    </row>
    <row r="366" customFormat="false" ht="15" hidden="false" customHeight="false" outlineLevel="2" collapsed="false">
      <c r="A366" s="14"/>
      <c r="B366" s="14"/>
      <c r="C366" s="20" t="s">
        <v>62</v>
      </c>
      <c r="D366" s="14"/>
      <c r="E366" s="14"/>
      <c r="F366" s="15"/>
      <c r="G366" s="14"/>
      <c r="H366" s="14"/>
      <c r="I366" s="16"/>
      <c r="J366" s="17" t="n">
        <f aca="false">SUBTOTAL(9,J354:J365)</f>
        <v>1292007006</v>
      </c>
      <c r="K366" s="17" t="n">
        <f aca="false">SUBTOTAL(9,K354:K365)</f>
        <v>0</v>
      </c>
      <c r="L366" s="17" t="n">
        <f aca="false">SUBTOTAL(9,L354:L365)</f>
        <v>1292007006</v>
      </c>
      <c r="M366" s="17" t="n">
        <f aca="false">SUBTOTAL(9,M354:M365)</f>
        <v>0</v>
      </c>
      <c r="N366" s="17" t="n">
        <f aca="false">SUBTOTAL(9,N354:N365)</f>
        <v>0</v>
      </c>
      <c r="O366" s="17" t="n">
        <f aca="false">SUBTOTAL(9,O354:O365)</f>
        <v>0</v>
      </c>
      <c r="P366" s="17" t="n">
        <f aca="false">SUBTOTAL(9,P354:P365)</f>
        <v>1194616530.4</v>
      </c>
      <c r="Q366" s="17" t="n">
        <f aca="false">SUBTOTAL(9,Q354:Q365)</f>
        <v>1194616530.4</v>
      </c>
      <c r="R366" s="17" t="n">
        <f aca="false">SUBTOTAL(9,R354:R365)</f>
        <v>97390475.4</v>
      </c>
      <c r="S366" s="17" t="n">
        <f aca="false">SUBTOTAL(9,S354:S365)</f>
        <v>97390475.6</v>
      </c>
      <c r="T366" s="17" t="n">
        <f aca="false">SUBTOTAL(9,T354:T365)</f>
        <v>97390475.6</v>
      </c>
      <c r="U366" s="18"/>
      <c r="V366" s="18"/>
      <c r="W366" s="18"/>
    </row>
    <row r="367" customFormat="false" ht="15" hidden="false" customHeight="false" outlineLevel="3" collapsed="false">
      <c r="A367" s="14" t="s">
        <v>311</v>
      </c>
      <c r="B367" s="14" t="s">
        <v>31</v>
      </c>
      <c r="C367" s="14" t="s">
        <v>63</v>
      </c>
      <c r="D367" s="14" t="s">
        <v>66</v>
      </c>
      <c r="E367" s="14"/>
      <c r="F367" s="15" t="s">
        <v>34</v>
      </c>
      <c r="G367" s="14" t="n">
        <v>1120</v>
      </c>
      <c r="H367" s="14" t="n">
        <v>3480</v>
      </c>
      <c r="I367" s="16" t="s">
        <v>67</v>
      </c>
      <c r="J367" s="17" t="n">
        <v>12146700</v>
      </c>
      <c r="K367" s="17" t="n">
        <v>0</v>
      </c>
      <c r="L367" s="17" t="n">
        <v>12146700</v>
      </c>
      <c r="M367" s="17" t="n">
        <v>0</v>
      </c>
      <c r="N367" s="17" t="n">
        <v>0</v>
      </c>
      <c r="O367" s="17" t="n">
        <v>0</v>
      </c>
      <c r="P367" s="17" t="n">
        <v>11204520</v>
      </c>
      <c r="Q367" s="17" t="n">
        <v>11204520</v>
      </c>
      <c r="R367" s="17" t="n">
        <v>942180</v>
      </c>
      <c r="S367" s="17" t="n">
        <v>942180</v>
      </c>
      <c r="T367" s="17" t="n">
        <v>942180</v>
      </c>
      <c r="U367" s="18" t="n">
        <f aca="false">+P367/L367</f>
        <v>0.922433253476253</v>
      </c>
      <c r="V367" s="18" t="n">
        <f aca="false">+(M367+N367+O367)/L367</f>
        <v>0</v>
      </c>
      <c r="W367" s="18" t="n">
        <f aca="false">+U367+V367</f>
        <v>0.922433253476253</v>
      </c>
    </row>
    <row r="368" customFormat="false" ht="30" hidden="false" customHeight="false" outlineLevel="3" collapsed="false">
      <c r="A368" s="14" t="s">
        <v>311</v>
      </c>
      <c r="B368" s="14" t="s">
        <v>31</v>
      </c>
      <c r="C368" s="14" t="s">
        <v>63</v>
      </c>
      <c r="D368" s="14" t="s">
        <v>70</v>
      </c>
      <c r="E368" s="14"/>
      <c r="F368" s="15" t="s">
        <v>34</v>
      </c>
      <c r="G368" s="14" t="n">
        <v>1120</v>
      </c>
      <c r="H368" s="14" t="n">
        <v>3480</v>
      </c>
      <c r="I368" s="16" t="s">
        <v>71</v>
      </c>
      <c r="J368" s="17" t="n">
        <v>291250000</v>
      </c>
      <c r="K368" s="17" t="n">
        <v>0</v>
      </c>
      <c r="L368" s="17" t="n">
        <v>291250000</v>
      </c>
      <c r="M368" s="17" t="n">
        <v>0</v>
      </c>
      <c r="N368" s="17" t="n">
        <v>0</v>
      </c>
      <c r="O368" s="17" t="n">
        <v>0</v>
      </c>
      <c r="P368" s="17" t="n">
        <v>283658558.91</v>
      </c>
      <c r="Q368" s="17" t="n">
        <v>282387949.5</v>
      </c>
      <c r="R368" s="17" t="n">
        <v>7591441.09</v>
      </c>
      <c r="S368" s="17" t="n">
        <v>7591441.09</v>
      </c>
      <c r="T368" s="17" t="n">
        <v>7591441.08999997</v>
      </c>
      <c r="U368" s="18" t="n">
        <f aca="false">+P368/L368</f>
        <v>0.973934966214592</v>
      </c>
      <c r="V368" s="18" t="n">
        <f aca="false">+(M368+N368+O368)/L368</f>
        <v>0</v>
      </c>
      <c r="W368" s="18" t="n">
        <f aca="false">+U368+V368</f>
        <v>0.973934966214592</v>
      </c>
    </row>
    <row r="369" customFormat="false" ht="270" hidden="false" customHeight="false" outlineLevel="3" collapsed="false">
      <c r="A369" s="14" t="s">
        <v>311</v>
      </c>
      <c r="B369" s="14" t="s">
        <v>31</v>
      </c>
      <c r="C369" s="14" t="s">
        <v>63</v>
      </c>
      <c r="D369" s="14" t="s">
        <v>80</v>
      </c>
      <c r="E369" s="14"/>
      <c r="F369" s="15" t="s">
        <v>34</v>
      </c>
      <c r="G369" s="14" t="n">
        <v>1120</v>
      </c>
      <c r="H369" s="14" t="n">
        <v>3480</v>
      </c>
      <c r="I369" s="16" t="s">
        <v>312</v>
      </c>
      <c r="J369" s="17" t="n">
        <v>400000000</v>
      </c>
      <c r="K369" s="17" t="n">
        <v>0</v>
      </c>
      <c r="L369" s="17" t="n">
        <v>400000000</v>
      </c>
      <c r="M369" s="17" t="n">
        <v>0</v>
      </c>
      <c r="N369" s="17" t="n">
        <v>3709500</v>
      </c>
      <c r="O369" s="17" t="n">
        <v>0</v>
      </c>
      <c r="P369" s="17" t="n">
        <v>345831400</v>
      </c>
      <c r="Q369" s="17" t="n">
        <v>290332700</v>
      </c>
      <c r="R369" s="17" t="n">
        <v>50459100</v>
      </c>
      <c r="S369" s="17" t="n">
        <v>50459100</v>
      </c>
      <c r="T369" s="17" t="n">
        <v>50459100</v>
      </c>
      <c r="U369" s="18" t="n">
        <f aca="false">+P369/L369</f>
        <v>0.8645785</v>
      </c>
      <c r="V369" s="18" t="n">
        <f aca="false">+(M369+N369+O369)/L369</f>
        <v>0.00927375</v>
      </c>
      <c r="W369" s="18" t="n">
        <f aca="false">+U369+V369</f>
        <v>0.87385225</v>
      </c>
    </row>
    <row r="370" customFormat="false" ht="15" hidden="false" customHeight="false" outlineLevel="3" collapsed="false">
      <c r="A370" s="14" t="s">
        <v>311</v>
      </c>
      <c r="B370" s="14" t="s">
        <v>31</v>
      </c>
      <c r="C370" s="14" t="s">
        <v>63</v>
      </c>
      <c r="D370" s="14" t="s">
        <v>82</v>
      </c>
      <c r="E370" s="14"/>
      <c r="F370" s="15" t="s">
        <v>34</v>
      </c>
      <c r="G370" s="14" t="n">
        <v>1120</v>
      </c>
      <c r="H370" s="14" t="n">
        <v>3480</v>
      </c>
      <c r="I370" s="16" t="s">
        <v>83</v>
      </c>
      <c r="J370" s="17" t="n">
        <v>7513500</v>
      </c>
      <c r="K370" s="17" t="n">
        <v>0</v>
      </c>
      <c r="L370" s="17" t="n">
        <v>7513500</v>
      </c>
      <c r="M370" s="17" t="n">
        <v>0</v>
      </c>
      <c r="N370" s="17" t="n">
        <v>0</v>
      </c>
      <c r="O370" s="17" t="n">
        <v>0</v>
      </c>
      <c r="P370" s="17" t="n">
        <v>2540120</v>
      </c>
      <c r="Q370" s="17" t="n">
        <v>2542880</v>
      </c>
      <c r="R370" s="17" t="n">
        <v>4973380</v>
      </c>
      <c r="S370" s="17" t="n">
        <v>4973380</v>
      </c>
      <c r="T370" s="17" t="n">
        <v>4973380</v>
      </c>
      <c r="U370" s="18" t="n">
        <f aca="false">+P370/L370</f>
        <v>0.338074133226858</v>
      </c>
      <c r="V370" s="18" t="n">
        <f aca="false">+(M370+N370+O370)/L370</f>
        <v>0</v>
      </c>
      <c r="W370" s="18" t="n">
        <f aca="false">+U370+V370</f>
        <v>0.338074133226858</v>
      </c>
    </row>
    <row r="371" customFormat="false" ht="15" hidden="false" customHeight="false" outlineLevel="3" collapsed="false">
      <c r="A371" s="14" t="s">
        <v>311</v>
      </c>
      <c r="B371" s="14" t="s">
        <v>31</v>
      </c>
      <c r="C371" s="14" t="s">
        <v>63</v>
      </c>
      <c r="D371" s="14" t="s">
        <v>84</v>
      </c>
      <c r="E371" s="14"/>
      <c r="F371" s="15" t="s">
        <v>34</v>
      </c>
      <c r="G371" s="14" t="n">
        <v>1120</v>
      </c>
      <c r="H371" s="14" t="n">
        <v>3480</v>
      </c>
      <c r="I371" s="16" t="s">
        <v>85</v>
      </c>
      <c r="J371" s="17" t="n">
        <v>47277967.19</v>
      </c>
      <c r="K371" s="17" t="n">
        <v>0</v>
      </c>
      <c r="L371" s="17" t="n">
        <v>47277967.19</v>
      </c>
      <c r="M371" s="17" t="n">
        <v>0</v>
      </c>
      <c r="N371" s="17" t="n">
        <v>0</v>
      </c>
      <c r="O371" s="17" t="n">
        <v>0</v>
      </c>
      <c r="P371" s="17" t="n">
        <v>28717488</v>
      </c>
      <c r="Q371" s="17" t="n">
        <v>29428248</v>
      </c>
      <c r="R371" s="17" t="n">
        <v>18560479.19</v>
      </c>
      <c r="S371" s="17" t="n">
        <v>18560479.19</v>
      </c>
      <c r="T371" s="17" t="n">
        <v>18560479.19</v>
      </c>
      <c r="U371" s="18" t="n">
        <f aca="false">+P371/L371</f>
        <v>0.607417994191472</v>
      </c>
      <c r="V371" s="18" t="n">
        <f aca="false">+(M371+N371+O371)/L371</f>
        <v>0</v>
      </c>
      <c r="W371" s="18" t="n">
        <f aca="false">+U371+V371</f>
        <v>0.607417994191472</v>
      </c>
    </row>
    <row r="372" customFormat="false" ht="60" hidden="false" customHeight="false" outlineLevel="3" collapsed="false">
      <c r="A372" s="14" t="s">
        <v>311</v>
      </c>
      <c r="B372" s="14" t="s">
        <v>31</v>
      </c>
      <c r="C372" s="14" t="s">
        <v>63</v>
      </c>
      <c r="D372" s="14" t="s">
        <v>90</v>
      </c>
      <c r="E372" s="14"/>
      <c r="F372" s="15" t="s">
        <v>34</v>
      </c>
      <c r="G372" s="14" t="n">
        <v>1120</v>
      </c>
      <c r="H372" s="14" t="n">
        <v>3480</v>
      </c>
      <c r="I372" s="16" t="s">
        <v>313</v>
      </c>
      <c r="J372" s="17" t="n">
        <v>6110000</v>
      </c>
      <c r="K372" s="17" t="n">
        <v>0</v>
      </c>
      <c r="L372" s="17" t="n">
        <v>6110000</v>
      </c>
      <c r="M372" s="17" t="n">
        <v>0</v>
      </c>
      <c r="N372" s="17" t="n">
        <v>0</v>
      </c>
      <c r="O372" s="17" t="n">
        <v>0</v>
      </c>
      <c r="P372" s="17" t="n">
        <v>6110000</v>
      </c>
      <c r="Q372" s="17" t="n">
        <v>6110000</v>
      </c>
      <c r="R372" s="17" t="n">
        <v>0</v>
      </c>
      <c r="S372" s="17" t="n">
        <v>0</v>
      </c>
      <c r="T372" s="17" t="n">
        <v>0</v>
      </c>
      <c r="U372" s="18" t="n">
        <f aca="false">+P372/L372</f>
        <v>1</v>
      </c>
      <c r="V372" s="18" t="n">
        <f aca="false">+(M372+N372+O372)/L372</f>
        <v>0</v>
      </c>
      <c r="W372" s="18" t="n">
        <f aca="false">+U372+V372</f>
        <v>1</v>
      </c>
    </row>
    <row r="373" customFormat="false" ht="15" hidden="false" customHeight="false" outlineLevel="2" collapsed="false">
      <c r="A373" s="14"/>
      <c r="B373" s="14"/>
      <c r="C373" s="20" t="s">
        <v>96</v>
      </c>
      <c r="D373" s="14"/>
      <c r="E373" s="14"/>
      <c r="F373" s="15"/>
      <c r="G373" s="14"/>
      <c r="H373" s="14"/>
      <c r="I373" s="16"/>
      <c r="J373" s="17" t="n">
        <f aca="false">SUBTOTAL(9,J367:J372)</f>
        <v>764298167.19</v>
      </c>
      <c r="K373" s="17" t="n">
        <f aca="false">SUBTOTAL(9,K367:K372)</f>
        <v>0</v>
      </c>
      <c r="L373" s="17" t="n">
        <f aca="false">SUBTOTAL(9,L367:L372)</f>
        <v>764298167.19</v>
      </c>
      <c r="M373" s="17" t="n">
        <f aca="false">SUBTOTAL(9,M367:M372)</f>
        <v>0</v>
      </c>
      <c r="N373" s="17" t="n">
        <f aca="false">SUBTOTAL(9,N367:N372)</f>
        <v>3709500</v>
      </c>
      <c r="O373" s="17" t="n">
        <f aca="false">SUBTOTAL(9,O367:O372)</f>
        <v>0</v>
      </c>
      <c r="P373" s="17" t="n">
        <f aca="false">SUBTOTAL(9,P367:P372)</f>
        <v>678062086.91</v>
      </c>
      <c r="Q373" s="17" t="n">
        <f aca="false">SUBTOTAL(9,Q367:Q372)</f>
        <v>622006297.5</v>
      </c>
      <c r="R373" s="17" t="n">
        <f aca="false">SUBTOTAL(9,R367:R372)</f>
        <v>82526580.28</v>
      </c>
      <c r="S373" s="17" t="n">
        <f aca="false">SUBTOTAL(9,S367:S372)</f>
        <v>82526580.28</v>
      </c>
      <c r="T373" s="17" t="n">
        <f aca="false">SUBTOTAL(9,T367:T372)</f>
        <v>82526580.28</v>
      </c>
      <c r="U373" s="18"/>
      <c r="V373" s="18"/>
      <c r="W373" s="18"/>
    </row>
    <row r="374" customFormat="false" ht="15" hidden="false" customHeight="false" outlineLevel="3" collapsed="false">
      <c r="A374" s="14" t="s">
        <v>311</v>
      </c>
      <c r="B374" s="14" t="s">
        <v>31</v>
      </c>
      <c r="C374" s="14" t="s">
        <v>97</v>
      </c>
      <c r="D374" s="14" t="s">
        <v>100</v>
      </c>
      <c r="E374" s="14"/>
      <c r="F374" s="15" t="s">
        <v>34</v>
      </c>
      <c r="G374" s="14" t="n">
        <v>1120</v>
      </c>
      <c r="H374" s="14" t="n">
        <v>3480</v>
      </c>
      <c r="I374" s="16" t="s">
        <v>101</v>
      </c>
      <c r="J374" s="17" t="n">
        <v>4878913.26</v>
      </c>
      <c r="K374" s="17" t="n">
        <v>7057</v>
      </c>
      <c r="L374" s="17" t="n">
        <v>4878913.26</v>
      </c>
      <c r="M374" s="17" t="n">
        <v>0</v>
      </c>
      <c r="N374" s="17" t="n">
        <v>0</v>
      </c>
      <c r="O374" s="17" t="n">
        <v>0</v>
      </c>
      <c r="P374" s="17" t="n">
        <v>4843210.34</v>
      </c>
      <c r="Q374" s="17" t="n">
        <v>4843210.34</v>
      </c>
      <c r="R374" s="17" t="n">
        <v>28645.92</v>
      </c>
      <c r="S374" s="17" t="n">
        <v>35702.92</v>
      </c>
      <c r="T374" s="17" t="n">
        <v>35702.9199999999</v>
      </c>
      <c r="U374" s="18" t="n">
        <f aca="false">+P374/L374</f>
        <v>0.992682198248386</v>
      </c>
      <c r="V374" s="18" t="n">
        <f aca="false">+(M374+N374+O374)/L374</f>
        <v>0</v>
      </c>
      <c r="W374" s="18" t="n">
        <f aca="false">+U374+V374</f>
        <v>0.992682198248386</v>
      </c>
    </row>
    <row r="375" customFormat="false" ht="30" hidden="false" customHeight="false" outlineLevel="3" collapsed="false">
      <c r="A375" s="14" t="s">
        <v>311</v>
      </c>
      <c r="B375" s="14" t="s">
        <v>31</v>
      </c>
      <c r="C375" s="14" t="s">
        <v>97</v>
      </c>
      <c r="D375" s="14" t="s">
        <v>244</v>
      </c>
      <c r="E375" s="14"/>
      <c r="F375" s="15" t="s">
        <v>34</v>
      </c>
      <c r="G375" s="14" t="n">
        <v>1120</v>
      </c>
      <c r="H375" s="14" t="n">
        <v>3480</v>
      </c>
      <c r="I375" s="16" t="s">
        <v>245</v>
      </c>
      <c r="J375" s="17" t="n">
        <v>3455000</v>
      </c>
      <c r="K375" s="17" t="n">
        <v>0</v>
      </c>
      <c r="L375" s="17" t="n">
        <v>3455000</v>
      </c>
      <c r="M375" s="17" t="n">
        <v>0</v>
      </c>
      <c r="N375" s="17" t="n">
        <v>0</v>
      </c>
      <c r="O375" s="17" t="n">
        <v>0</v>
      </c>
      <c r="P375" s="17" t="n">
        <v>3455000</v>
      </c>
      <c r="Q375" s="17" t="n">
        <v>3455000</v>
      </c>
      <c r="R375" s="17" t="n">
        <v>0</v>
      </c>
      <c r="S375" s="17" t="n">
        <v>0</v>
      </c>
      <c r="T375" s="17" t="n">
        <v>0</v>
      </c>
      <c r="U375" s="18" t="n">
        <f aca="false">+P375/L375</f>
        <v>1</v>
      </c>
      <c r="V375" s="18" t="n">
        <f aca="false">+(M375+N375+O375)/L375</f>
        <v>0</v>
      </c>
      <c r="W375" s="18" t="n">
        <f aca="false">+U375+V375</f>
        <v>1</v>
      </c>
    </row>
    <row r="376" customFormat="false" ht="15" hidden="false" customHeight="false" outlineLevel="3" collapsed="false">
      <c r="A376" s="14" t="s">
        <v>311</v>
      </c>
      <c r="B376" s="14" t="s">
        <v>31</v>
      </c>
      <c r="C376" s="14" t="s">
        <v>97</v>
      </c>
      <c r="D376" s="14" t="s">
        <v>110</v>
      </c>
      <c r="E376" s="14"/>
      <c r="F376" s="15" t="s">
        <v>34</v>
      </c>
      <c r="G376" s="14" t="n">
        <v>1120</v>
      </c>
      <c r="H376" s="14" t="n">
        <v>3480</v>
      </c>
      <c r="I376" s="16" t="s">
        <v>111</v>
      </c>
      <c r="J376" s="17" t="n">
        <v>419863</v>
      </c>
      <c r="K376" s="17" t="n">
        <v>118243</v>
      </c>
      <c r="L376" s="17" t="n">
        <v>419863</v>
      </c>
      <c r="M376" s="17" t="n">
        <v>0</v>
      </c>
      <c r="N376" s="17" t="n">
        <v>0</v>
      </c>
      <c r="O376" s="17" t="n">
        <v>0</v>
      </c>
      <c r="P376" s="17" t="n">
        <v>301619.24</v>
      </c>
      <c r="Q376" s="17" t="n">
        <v>301619.24</v>
      </c>
      <c r="R376" s="17" t="n">
        <v>0</v>
      </c>
      <c r="S376" s="17" t="n">
        <v>118243.76</v>
      </c>
      <c r="T376" s="17" t="n">
        <v>118243.76</v>
      </c>
      <c r="U376" s="18" t="n">
        <f aca="false">+P376/L376</f>
        <v>0.718375374824645</v>
      </c>
      <c r="V376" s="18" t="n">
        <f aca="false">+(M376+N376+O376)/L376</f>
        <v>0</v>
      </c>
      <c r="W376" s="18" t="n">
        <f aca="false">+U376+V376</f>
        <v>0.718375374824645</v>
      </c>
    </row>
    <row r="377" customFormat="false" ht="30" hidden="false" customHeight="false" outlineLevel="3" collapsed="false">
      <c r="A377" s="14" t="s">
        <v>311</v>
      </c>
      <c r="B377" s="14" t="s">
        <v>31</v>
      </c>
      <c r="C377" s="14" t="s">
        <v>97</v>
      </c>
      <c r="D377" s="14" t="s">
        <v>112</v>
      </c>
      <c r="E377" s="14"/>
      <c r="F377" s="15" t="s">
        <v>34</v>
      </c>
      <c r="G377" s="14" t="n">
        <v>1120</v>
      </c>
      <c r="H377" s="14" t="n">
        <v>3480</v>
      </c>
      <c r="I377" s="16" t="s">
        <v>113</v>
      </c>
      <c r="J377" s="17" t="n">
        <v>1713321.55</v>
      </c>
      <c r="K377" s="17" t="n">
        <v>0</v>
      </c>
      <c r="L377" s="17" t="n">
        <v>1713321.55</v>
      </c>
      <c r="M377" s="17" t="n">
        <v>0</v>
      </c>
      <c r="N377" s="17" t="n">
        <v>0</v>
      </c>
      <c r="O377" s="17" t="n">
        <v>0</v>
      </c>
      <c r="P377" s="17" t="n">
        <v>1713320.76</v>
      </c>
      <c r="Q377" s="17" t="n">
        <v>1713320.76</v>
      </c>
      <c r="R377" s="17" t="n">
        <v>0</v>
      </c>
      <c r="S377" s="17" t="n">
        <v>0.79</v>
      </c>
      <c r="T377" s="17" t="n">
        <v>0.790000000037253</v>
      </c>
      <c r="U377" s="18" t="n">
        <f aca="false">+P377/L377</f>
        <v>0.999999538907335</v>
      </c>
      <c r="V377" s="18" t="n">
        <f aca="false">+(M377+N377+O377)/L377</f>
        <v>0</v>
      </c>
      <c r="W377" s="18" t="n">
        <f aca="false">+U377+V377</f>
        <v>0.999999538907335</v>
      </c>
    </row>
    <row r="378" customFormat="false" ht="30" hidden="false" customHeight="false" outlineLevel="3" collapsed="false">
      <c r="A378" s="14" t="s">
        <v>311</v>
      </c>
      <c r="B378" s="14" t="s">
        <v>31</v>
      </c>
      <c r="C378" s="14" t="s">
        <v>97</v>
      </c>
      <c r="D378" s="14" t="s">
        <v>114</v>
      </c>
      <c r="E378" s="14"/>
      <c r="F378" s="15" t="s">
        <v>34</v>
      </c>
      <c r="G378" s="14" t="n">
        <v>1120</v>
      </c>
      <c r="H378" s="14" t="n">
        <v>3480</v>
      </c>
      <c r="I378" s="16" t="s">
        <v>115</v>
      </c>
      <c r="J378" s="17" t="n">
        <v>10829757</v>
      </c>
      <c r="K378" s="17" t="n">
        <v>3630</v>
      </c>
      <c r="L378" s="17" t="n">
        <v>10829757</v>
      </c>
      <c r="M378" s="17" t="n">
        <v>0</v>
      </c>
      <c r="N378" s="17" t="n">
        <v>0</v>
      </c>
      <c r="O378" s="17" t="n">
        <v>0</v>
      </c>
      <c r="P378" s="17" t="n">
        <v>10295709.75</v>
      </c>
      <c r="Q378" s="17" t="n">
        <v>10295709.75</v>
      </c>
      <c r="R378" s="17" t="n">
        <v>530417.25</v>
      </c>
      <c r="S378" s="17" t="n">
        <v>534047.25</v>
      </c>
      <c r="T378" s="17" t="n">
        <v>534047.25</v>
      </c>
      <c r="U378" s="18" t="n">
        <f aca="false">+P378/L378</f>
        <v>0.950687051426916</v>
      </c>
      <c r="V378" s="18" t="n">
        <f aca="false">+(M378+N378+O378)/L378</f>
        <v>0</v>
      </c>
      <c r="W378" s="18" t="n">
        <f aca="false">+U378+V378</f>
        <v>0.950687051426916</v>
      </c>
    </row>
    <row r="379" customFormat="false" ht="15" hidden="false" customHeight="false" outlineLevel="3" collapsed="false">
      <c r="A379" s="14" t="s">
        <v>311</v>
      </c>
      <c r="B379" s="14" t="s">
        <v>31</v>
      </c>
      <c r="C379" s="14" t="s">
        <v>97</v>
      </c>
      <c r="D379" s="14" t="s">
        <v>116</v>
      </c>
      <c r="E379" s="14"/>
      <c r="F379" s="15" t="s">
        <v>34</v>
      </c>
      <c r="G379" s="14" t="n">
        <v>1120</v>
      </c>
      <c r="H379" s="14" t="n">
        <v>3480</v>
      </c>
      <c r="I379" s="16" t="s">
        <v>117</v>
      </c>
      <c r="J379" s="17" t="n">
        <v>457920</v>
      </c>
      <c r="K379" s="17" t="n">
        <v>142000</v>
      </c>
      <c r="L379" s="17" t="n">
        <v>457920</v>
      </c>
      <c r="M379" s="17" t="n">
        <v>0</v>
      </c>
      <c r="N379" s="17" t="n">
        <v>0</v>
      </c>
      <c r="O379" s="17" t="n">
        <v>0</v>
      </c>
      <c r="P379" s="17" t="n">
        <v>209921.8</v>
      </c>
      <c r="Q379" s="17" t="n">
        <v>209921.8</v>
      </c>
      <c r="R379" s="17" t="n">
        <v>105998.2</v>
      </c>
      <c r="S379" s="17" t="n">
        <v>247998.2</v>
      </c>
      <c r="T379" s="17" t="n">
        <v>247998.2</v>
      </c>
      <c r="U379" s="18" t="n">
        <f aca="false">+P379/L379</f>
        <v>0.458424615653389</v>
      </c>
      <c r="V379" s="18" t="n">
        <f aca="false">+(M379+N379+O379)/L379</f>
        <v>0</v>
      </c>
      <c r="W379" s="18" t="n">
        <f aca="false">+U379+V379</f>
        <v>0.458424615653389</v>
      </c>
    </row>
    <row r="380" customFormat="false" ht="30" hidden="false" customHeight="false" outlineLevel="3" collapsed="false">
      <c r="A380" s="14" t="s">
        <v>311</v>
      </c>
      <c r="B380" s="14" t="s">
        <v>31</v>
      </c>
      <c r="C380" s="14" t="s">
        <v>97</v>
      </c>
      <c r="D380" s="14" t="s">
        <v>124</v>
      </c>
      <c r="E380" s="14"/>
      <c r="F380" s="15" t="s">
        <v>34</v>
      </c>
      <c r="G380" s="14" t="n">
        <v>1120</v>
      </c>
      <c r="H380" s="14" t="n">
        <v>3480</v>
      </c>
      <c r="I380" s="16" t="s">
        <v>125</v>
      </c>
      <c r="J380" s="17" t="n">
        <v>135675</v>
      </c>
      <c r="K380" s="17" t="n">
        <v>0</v>
      </c>
      <c r="L380" s="17" t="n">
        <v>135675</v>
      </c>
      <c r="M380" s="17" t="n">
        <v>0</v>
      </c>
      <c r="N380" s="17" t="n">
        <v>0</v>
      </c>
      <c r="O380" s="17" t="n">
        <v>0</v>
      </c>
      <c r="P380" s="17" t="n">
        <v>135675</v>
      </c>
      <c r="Q380" s="17" t="n">
        <v>135675</v>
      </c>
      <c r="R380" s="17" t="n">
        <v>0</v>
      </c>
      <c r="S380" s="17" t="n">
        <v>0</v>
      </c>
      <c r="T380" s="17" t="n">
        <v>0</v>
      </c>
      <c r="U380" s="18" t="n">
        <f aca="false">+P380/L380</f>
        <v>1</v>
      </c>
      <c r="V380" s="18" t="n">
        <f aca="false">+(M380+N380+O380)/L380</f>
        <v>0</v>
      </c>
      <c r="W380" s="18" t="n">
        <f aca="false">+U380+V380</f>
        <v>1</v>
      </c>
    </row>
    <row r="381" customFormat="false" ht="15" hidden="false" customHeight="false" outlineLevel="2" collapsed="false">
      <c r="A381" s="14"/>
      <c r="B381" s="14"/>
      <c r="C381" s="20" t="s">
        <v>126</v>
      </c>
      <c r="D381" s="14"/>
      <c r="E381" s="14"/>
      <c r="F381" s="15"/>
      <c r="G381" s="14"/>
      <c r="H381" s="14"/>
      <c r="I381" s="16"/>
      <c r="J381" s="17" t="n">
        <f aca="false">SUBTOTAL(9,J374:J380)</f>
        <v>21890449.81</v>
      </c>
      <c r="K381" s="17" t="n">
        <f aca="false">SUBTOTAL(9,K374:K380)</f>
        <v>270930</v>
      </c>
      <c r="L381" s="17" t="n">
        <f aca="false">SUBTOTAL(9,L374:L380)</f>
        <v>21890449.81</v>
      </c>
      <c r="M381" s="17" t="n">
        <f aca="false">SUBTOTAL(9,M374:M380)</f>
        <v>0</v>
      </c>
      <c r="N381" s="17" t="n">
        <f aca="false">SUBTOTAL(9,N374:N380)</f>
        <v>0</v>
      </c>
      <c r="O381" s="17" t="n">
        <f aca="false">SUBTOTAL(9,O374:O380)</f>
        <v>0</v>
      </c>
      <c r="P381" s="17" t="n">
        <f aca="false">SUBTOTAL(9,P374:P380)</f>
        <v>20954456.89</v>
      </c>
      <c r="Q381" s="17" t="n">
        <f aca="false">SUBTOTAL(9,Q374:Q380)</f>
        <v>20954456.89</v>
      </c>
      <c r="R381" s="17" t="n">
        <f aca="false">SUBTOTAL(9,R374:R380)</f>
        <v>665061.37</v>
      </c>
      <c r="S381" s="17" t="n">
        <f aca="false">SUBTOTAL(9,S374:S380)</f>
        <v>935992.92</v>
      </c>
      <c r="T381" s="17" t="n">
        <f aca="false">SUBTOTAL(9,T374:T380)</f>
        <v>935992.92</v>
      </c>
      <c r="U381" s="18"/>
      <c r="V381" s="18"/>
      <c r="W381" s="18"/>
    </row>
    <row r="382" customFormat="false" ht="30" hidden="false" customHeight="false" outlineLevel="3" collapsed="false">
      <c r="A382" s="14" t="s">
        <v>311</v>
      </c>
      <c r="B382" s="14" t="s">
        <v>31</v>
      </c>
      <c r="C382" s="14" t="s">
        <v>127</v>
      </c>
      <c r="D382" s="14" t="s">
        <v>128</v>
      </c>
      <c r="E382" s="14"/>
      <c r="F382" s="15" t="s">
        <v>34</v>
      </c>
      <c r="G382" s="14" t="n">
        <v>2210</v>
      </c>
      <c r="H382" s="14" t="n">
        <v>3480</v>
      </c>
      <c r="I382" s="16" t="s">
        <v>129</v>
      </c>
      <c r="J382" s="17" t="n">
        <v>26000000</v>
      </c>
      <c r="K382" s="17" t="n">
        <v>0</v>
      </c>
      <c r="L382" s="17" t="n">
        <v>26000000</v>
      </c>
      <c r="M382" s="17" t="n">
        <v>0</v>
      </c>
      <c r="N382" s="17" t="n">
        <v>0</v>
      </c>
      <c r="O382" s="17" t="n">
        <v>0</v>
      </c>
      <c r="P382" s="17" t="n">
        <v>23500000</v>
      </c>
      <c r="Q382" s="17" t="n">
        <v>0</v>
      </c>
      <c r="R382" s="17" t="n">
        <v>2500000</v>
      </c>
      <c r="S382" s="17" t="n">
        <v>2500000</v>
      </c>
      <c r="T382" s="17" t="n">
        <v>2500000</v>
      </c>
      <c r="U382" s="18" t="n">
        <f aca="false">+P382/L382</f>
        <v>0.903846153846154</v>
      </c>
      <c r="V382" s="18" t="n">
        <f aca="false">+(M382+N382+O382)/L382</f>
        <v>0</v>
      </c>
      <c r="W382" s="18" t="n">
        <f aca="false">+U382+V382</f>
        <v>0.903846153846154</v>
      </c>
    </row>
    <row r="383" customFormat="false" ht="30" hidden="false" customHeight="false" outlineLevel="3" collapsed="false">
      <c r="A383" s="14" t="s">
        <v>311</v>
      </c>
      <c r="B383" s="14" t="s">
        <v>31</v>
      </c>
      <c r="C383" s="14" t="s">
        <v>127</v>
      </c>
      <c r="D383" s="14" t="s">
        <v>128</v>
      </c>
      <c r="E383" s="14"/>
      <c r="F383" s="14" t="n">
        <v>280</v>
      </c>
      <c r="G383" s="14" t="n">
        <v>2210</v>
      </c>
      <c r="H383" s="14" t="n">
        <v>3480</v>
      </c>
      <c r="I383" s="16" t="s">
        <v>129</v>
      </c>
      <c r="J383" s="17" t="n">
        <v>50302000</v>
      </c>
      <c r="K383" s="17" t="n">
        <v>0</v>
      </c>
      <c r="L383" s="17" t="n">
        <v>50302000</v>
      </c>
      <c r="M383" s="17" t="n">
        <v>0</v>
      </c>
      <c r="N383" s="17" t="n">
        <v>0</v>
      </c>
      <c r="O383" s="17" t="n">
        <v>0</v>
      </c>
      <c r="P383" s="17" t="n">
        <v>0</v>
      </c>
      <c r="Q383" s="17" t="n">
        <v>0</v>
      </c>
      <c r="R383" s="17" t="n">
        <v>0</v>
      </c>
      <c r="S383" s="17" t="n">
        <v>50302000</v>
      </c>
      <c r="T383" s="17" t="n">
        <v>50302000</v>
      </c>
      <c r="U383" s="18" t="n">
        <f aca="false">+P383/L383</f>
        <v>0</v>
      </c>
      <c r="V383" s="18" t="n">
        <f aca="false">+(M383+N383+O383)/L383</f>
        <v>0</v>
      </c>
      <c r="W383" s="18" t="n">
        <f aca="false">+U383+V383</f>
        <v>0</v>
      </c>
    </row>
    <row r="384" customFormat="false" ht="15" hidden="false" customHeight="false" outlineLevel="3" collapsed="false">
      <c r="A384" s="14" t="s">
        <v>311</v>
      </c>
      <c r="B384" s="14" t="s">
        <v>31</v>
      </c>
      <c r="C384" s="14" t="s">
        <v>127</v>
      </c>
      <c r="D384" s="14" t="s">
        <v>130</v>
      </c>
      <c r="E384" s="14"/>
      <c r="F384" s="14" t="n">
        <v>280</v>
      </c>
      <c r="G384" s="14" t="n">
        <v>2210</v>
      </c>
      <c r="H384" s="14" t="n">
        <v>3480</v>
      </c>
      <c r="I384" s="16" t="s">
        <v>131</v>
      </c>
      <c r="J384" s="17" t="n">
        <v>139356</v>
      </c>
      <c r="K384" s="17" t="n">
        <v>0</v>
      </c>
      <c r="L384" s="17" t="n">
        <v>139356</v>
      </c>
      <c r="M384" s="17" t="n">
        <v>0</v>
      </c>
      <c r="N384" s="17" t="n">
        <v>0</v>
      </c>
      <c r="O384" s="17" t="n">
        <v>0</v>
      </c>
      <c r="P384" s="17" t="n">
        <v>135000</v>
      </c>
      <c r="Q384" s="17" t="n">
        <v>135000</v>
      </c>
      <c r="R384" s="17" t="n">
        <v>4356</v>
      </c>
      <c r="S384" s="17" t="n">
        <v>4356</v>
      </c>
      <c r="T384" s="17" t="n">
        <v>4356</v>
      </c>
      <c r="U384" s="18" t="n">
        <f aca="false">+P384/L384</f>
        <v>0.968741927150607</v>
      </c>
      <c r="V384" s="18" t="n">
        <f aca="false">+(M384+N384+O384)/L384</f>
        <v>0</v>
      </c>
      <c r="W384" s="18" t="n">
        <f aca="false">+U384+V384</f>
        <v>0.968741927150607</v>
      </c>
    </row>
    <row r="385" customFormat="false" ht="15" hidden="false" customHeight="false" outlineLevel="3" collapsed="false">
      <c r="A385" s="14" t="s">
        <v>311</v>
      </c>
      <c r="B385" s="14" t="s">
        <v>31</v>
      </c>
      <c r="C385" s="14" t="s">
        <v>127</v>
      </c>
      <c r="D385" s="14" t="s">
        <v>132</v>
      </c>
      <c r="E385" s="14"/>
      <c r="F385" s="14" t="n">
        <v>280</v>
      </c>
      <c r="G385" s="14" t="n">
        <v>2210</v>
      </c>
      <c r="H385" s="14" t="n">
        <v>3480</v>
      </c>
      <c r="I385" s="16" t="s">
        <v>133</v>
      </c>
      <c r="J385" s="17" t="n">
        <v>1039694</v>
      </c>
      <c r="K385" s="17" t="n">
        <v>0</v>
      </c>
      <c r="L385" s="17" t="n">
        <v>1039694</v>
      </c>
      <c r="M385" s="17" t="n">
        <v>0</v>
      </c>
      <c r="N385" s="17" t="n">
        <v>0</v>
      </c>
      <c r="O385" s="17" t="n">
        <v>0</v>
      </c>
      <c r="P385" s="17" t="n">
        <v>778051.57</v>
      </c>
      <c r="Q385" s="17" t="n">
        <v>778051.57</v>
      </c>
      <c r="R385" s="17" t="n">
        <v>0</v>
      </c>
      <c r="S385" s="17" t="n">
        <v>261642.43</v>
      </c>
      <c r="T385" s="17" t="n">
        <v>261642.43</v>
      </c>
      <c r="U385" s="18" t="n">
        <f aca="false">+P385/L385</f>
        <v>0.74834669623947</v>
      </c>
      <c r="V385" s="18" t="n">
        <f aca="false">+(M385+N385+O385)/L385</f>
        <v>0</v>
      </c>
      <c r="W385" s="18" t="n">
        <f aca="false">+U385+V385</f>
        <v>0.74834669623947</v>
      </c>
    </row>
    <row r="386" customFormat="false" ht="30" hidden="false" customHeight="false" outlineLevel="3" collapsed="false">
      <c r="A386" s="14" t="s">
        <v>311</v>
      </c>
      <c r="B386" s="14" t="s">
        <v>31</v>
      </c>
      <c r="C386" s="14" t="s">
        <v>127</v>
      </c>
      <c r="D386" s="14" t="s">
        <v>134</v>
      </c>
      <c r="E386" s="14"/>
      <c r="F386" s="14" t="n">
        <v>280</v>
      </c>
      <c r="G386" s="14" t="n">
        <v>2210</v>
      </c>
      <c r="H386" s="14" t="n">
        <v>3480</v>
      </c>
      <c r="I386" s="16" t="s">
        <v>135</v>
      </c>
      <c r="J386" s="17" t="n">
        <v>3200000</v>
      </c>
      <c r="K386" s="17" t="n">
        <v>0</v>
      </c>
      <c r="L386" s="17" t="n">
        <v>3200000</v>
      </c>
      <c r="M386" s="17" t="n">
        <v>0</v>
      </c>
      <c r="N386" s="17" t="n">
        <v>0</v>
      </c>
      <c r="O386" s="17" t="n">
        <v>0</v>
      </c>
      <c r="P386" s="17" t="n">
        <v>2920615.1</v>
      </c>
      <c r="Q386" s="17" t="n">
        <v>2920615.1</v>
      </c>
      <c r="R386" s="17" t="n">
        <v>279384.9</v>
      </c>
      <c r="S386" s="17" t="n">
        <v>279384.9</v>
      </c>
      <c r="T386" s="17" t="n">
        <v>279384.9</v>
      </c>
      <c r="U386" s="18" t="n">
        <f aca="false">+P386/L386</f>
        <v>0.91269221875</v>
      </c>
      <c r="V386" s="18" t="n">
        <f aca="false">+(M386+N386+O386)/L386</f>
        <v>0</v>
      </c>
      <c r="W386" s="18" t="n">
        <f aca="false">+U386+V386</f>
        <v>0.91269221875</v>
      </c>
    </row>
    <row r="387" customFormat="false" ht="30" hidden="false" customHeight="false" outlineLevel="3" collapsed="false">
      <c r="A387" s="14" t="s">
        <v>311</v>
      </c>
      <c r="B387" s="14" t="s">
        <v>31</v>
      </c>
      <c r="C387" s="14" t="s">
        <v>127</v>
      </c>
      <c r="D387" s="14" t="s">
        <v>139</v>
      </c>
      <c r="E387" s="14"/>
      <c r="F387" s="14" t="n">
        <v>280</v>
      </c>
      <c r="G387" s="14" t="n">
        <v>2210</v>
      </c>
      <c r="H387" s="14" t="n">
        <v>3480</v>
      </c>
      <c r="I387" s="16" t="s">
        <v>140</v>
      </c>
      <c r="J387" s="17" t="n">
        <v>900000</v>
      </c>
      <c r="K387" s="17" t="n">
        <v>0</v>
      </c>
      <c r="L387" s="17" t="n">
        <v>900000</v>
      </c>
      <c r="M387" s="17" t="n">
        <v>0</v>
      </c>
      <c r="N387" s="17" t="n">
        <v>0</v>
      </c>
      <c r="O387" s="17" t="n">
        <v>0</v>
      </c>
      <c r="P387" s="17" t="n">
        <v>900000</v>
      </c>
      <c r="Q387" s="17" t="n">
        <v>900000</v>
      </c>
      <c r="R387" s="17" t="n">
        <v>0</v>
      </c>
      <c r="S387" s="17" t="n">
        <v>0</v>
      </c>
      <c r="T387" s="17" t="n">
        <v>0</v>
      </c>
      <c r="U387" s="18" t="n">
        <f aca="false">+P387/L387</f>
        <v>1</v>
      </c>
      <c r="V387" s="18" t="n">
        <f aca="false">+(M387+N387+O387)/L387</f>
        <v>0</v>
      </c>
      <c r="W387" s="18" t="n">
        <f aca="false">+U387+V387</f>
        <v>1</v>
      </c>
    </row>
    <row r="388" customFormat="false" ht="15" hidden="false" customHeight="false" outlineLevel="2" collapsed="false">
      <c r="A388" s="14"/>
      <c r="B388" s="14"/>
      <c r="C388" s="20" t="s">
        <v>143</v>
      </c>
      <c r="D388" s="14"/>
      <c r="E388" s="14"/>
      <c r="F388" s="14"/>
      <c r="G388" s="14"/>
      <c r="H388" s="14"/>
      <c r="I388" s="16"/>
      <c r="J388" s="17" t="n">
        <f aca="false">SUBTOTAL(9,J382:J387)</f>
        <v>81581050</v>
      </c>
      <c r="K388" s="17" t="n">
        <f aca="false">SUBTOTAL(9,K382:K387)</f>
        <v>0</v>
      </c>
      <c r="L388" s="17" t="n">
        <f aca="false">SUBTOTAL(9,L382:L387)</f>
        <v>81581050</v>
      </c>
      <c r="M388" s="17" t="n">
        <f aca="false">SUBTOTAL(9,M382:M387)</f>
        <v>0</v>
      </c>
      <c r="N388" s="17" t="n">
        <f aca="false">SUBTOTAL(9,N382:N387)</f>
        <v>0</v>
      </c>
      <c r="O388" s="17" t="n">
        <f aca="false">SUBTOTAL(9,O382:O387)</f>
        <v>0</v>
      </c>
      <c r="P388" s="17" t="n">
        <f aca="false">SUBTOTAL(9,P382:P387)</f>
        <v>28233666.67</v>
      </c>
      <c r="Q388" s="17" t="n">
        <f aca="false">SUBTOTAL(9,Q382:Q387)</f>
        <v>4733666.67</v>
      </c>
      <c r="R388" s="17" t="n">
        <f aca="false">SUBTOTAL(9,R382:R387)</f>
        <v>2783740.9</v>
      </c>
      <c r="S388" s="17" t="n">
        <f aca="false">SUBTOTAL(9,S382:S387)</f>
        <v>53347383.33</v>
      </c>
      <c r="T388" s="17" t="n">
        <f aca="false">SUBTOTAL(9,T382:T387)</f>
        <v>53347383.33</v>
      </c>
      <c r="U388" s="18"/>
      <c r="V388" s="18"/>
      <c r="W388" s="18"/>
    </row>
    <row r="389" customFormat="false" ht="120" hidden="false" customHeight="false" outlineLevel="3" collapsed="false">
      <c r="A389" s="14" t="s">
        <v>311</v>
      </c>
      <c r="B389" s="14" t="s">
        <v>31</v>
      </c>
      <c r="C389" s="14" t="s">
        <v>144</v>
      </c>
      <c r="D389" s="14" t="s">
        <v>149</v>
      </c>
      <c r="E389" s="14" t="s">
        <v>53</v>
      </c>
      <c r="F389" s="15" t="s">
        <v>34</v>
      </c>
      <c r="G389" s="14" t="n">
        <v>1310</v>
      </c>
      <c r="H389" s="14" t="n">
        <v>3480</v>
      </c>
      <c r="I389" s="16" t="s">
        <v>150</v>
      </c>
      <c r="J389" s="17" t="n">
        <v>1274150</v>
      </c>
      <c r="K389" s="17" t="n">
        <v>0</v>
      </c>
      <c r="L389" s="17" t="n">
        <v>1274150</v>
      </c>
      <c r="M389" s="17" t="n">
        <v>0</v>
      </c>
      <c r="N389" s="17" t="n">
        <v>0</v>
      </c>
      <c r="O389" s="17" t="n">
        <v>0</v>
      </c>
      <c r="P389" s="17" t="n">
        <v>1174106.86</v>
      </c>
      <c r="Q389" s="17" t="n">
        <v>1174106.86</v>
      </c>
      <c r="R389" s="17" t="n">
        <v>100043.14</v>
      </c>
      <c r="S389" s="17" t="n">
        <v>100043.14</v>
      </c>
      <c r="T389" s="17" t="n">
        <v>100043.14</v>
      </c>
      <c r="U389" s="18" t="n">
        <f aca="false">+P389/L389</f>
        <v>0.921482447121611</v>
      </c>
      <c r="V389" s="18" t="n">
        <f aca="false">+(M389+N389+O389)/L389</f>
        <v>0</v>
      </c>
      <c r="W389" s="18" t="n">
        <f aca="false">+U389+V389</f>
        <v>0.921482447121611</v>
      </c>
    </row>
    <row r="390" customFormat="false" ht="120" hidden="false" customHeight="false" outlineLevel="3" collapsed="false">
      <c r="A390" s="14" t="s">
        <v>311</v>
      </c>
      <c r="B390" s="14" t="s">
        <v>31</v>
      </c>
      <c r="C390" s="14" t="s">
        <v>144</v>
      </c>
      <c r="D390" s="14" t="s">
        <v>149</v>
      </c>
      <c r="E390" s="14" t="s">
        <v>151</v>
      </c>
      <c r="F390" s="15" t="s">
        <v>34</v>
      </c>
      <c r="G390" s="14" t="n">
        <v>1310</v>
      </c>
      <c r="H390" s="14" t="n">
        <v>3480</v>
      </c>
      <c r="I390" s="16" t="s">
        <v>152</v>
      </c>
      <c r="J390" s="17" t="n">
        <v>2696249</v>
      </c>
      <c r="K390" s="17" t="n">
        <v>0</v>
      </c>
      <c r="L390" s="17" t="n">
        <v>2696249</v>
      </c>
      <c r="M390" s="17" t="n">
        <v>0</v>
      </c>
      <c r="N390" s="17" t="n">
        <v>0</v>
      </c>
      <c r="O390" s="17" t="n">
        <v>0</v>
      </c>
      <c r="P390" s="17" t="n">
        <v>2401215.1</v>
      </c>
      <c r="Q390" s="17" t="n">
        <v>2401215.1</v>
      </c>
      <c r="R390" s="17" t="n">
        <v>295033.9</v>
      </c>
      <c r="S390" s="17" t="n">
        <v>295033.9</v>
      </c>
      <c r="T390" s="17" t="n">
        <v>295033.9</v>
      </c>
      <c r="U390" s="18" t="n">
        <f aca="false">+P390/L390</f>
        <v>0.890576167112162</v>
      </c>
      <c r="V390" s="18" t="n">
        <f aca="false">+(M390+N390+O390)/L390</f>
        <v>0</v>
      </c>
      <c r="W390" s="18" t="n">
        <f aca="false">+U390+V390</f>
        <v>0.890576167112162</v>
      </c>
    </row>
    <row r="391" customFormat="false" ht="15" hidden="false" customHeight="false" outlineLevel="3" collapsed="false">
      <c r="A391" s="14" t="s">
        <v>311</v>
      </c>
      <c r="B391" s="14" t="s">
        <v>31</v>
      </c>
      <c r="C391" s="14" t="s">
        <v>144</v>
      </c>
      <c r="D391" s="14" t="s">
        <v>257</v>
      </c>
      <c r="E391" s="14"/>
      <c r="F391" s="15" t="s">
        <v>34</v>
      </c>
      <c r="G391" s="14" t="n">
        <v>1320</v>
      </c>
      <c r="H391" s="14" t="n">
        <v>3480</v>
      </c>
      <c r="I391" s="16" t="s">
        <v>258</v>
      </c>
      <c r="J391" s="17" t="n">
        <v>20012928</v>
      </c>
      <c r="K391" s="17" t="n">
        <v>0</v>
      </c>
      <c r="L391" s="17" t="n">
        <v>20012928</v>
      </c>
      <c r="M391" s="17" t="n">
        <v>0</v>
      </c>
      <c r="N391" s="17" t="n">
        <v>0</v>
      </c>
      <c r="O391" s="17" t="n">
        <v>0</v>
      </c>
      <c r="P391" s="17" t="n">
        <v>20011928</v>
      </c>
      <c r="Q391" s="17" t="n">
        <v>20011928</v>
      </c>
      <c r="R391" s="17" t="n">
        <v>1000</v>
      </c>
      <c r="S391" s="17" t="n">
        <v>1000</v>
      </c>
      <c r="T391" s="17" t="n">
        <v>1000</v>
      </c>
      <c r="U391" s="18" t="n">
        <f aca="false">+P391/L391</f>
        <v>0.999950032299122</v>
      </c>
      <c r="V391" s="18" t="n">
        <f aca="false">+(M391+N391+O391)/L391</f>
        <v>0</v>
      </c>
      <c r="W391" s="18" t="n">
        <f aca="false">+U391+V391</f>
        <v>0.999950032299122</v>
      </c>
    </row>
    <row r="392" customFormat="false" ht="105" hidden="false" customHeight="false" outlineLevel="3" collapsed="false">
      <c r="A392" s="14" t="s">
        <v>311</v>
      </c>
      <c r="B392" s="14" t="s">
        <v>31</v>
      </c>
      <c r="C392" s="14" t="s">
        <v>144</v>
      </c>
      <c r="D392" s="14" t="s">
        <v>261</v>
      </c>
      <c r="E392" s="14"/>
      <c r="F392" s="15" t="s">
        <v>34</v>
      </c>
      <c r="G392" s="14" t="n">
        <v>1320</v>
      </c>
      <c r="H392" s="14" t="n">
        <v>3480</v>
      </c>
      <c r="I392" s="16" t="s">
        <v>304</v>
      </c>
      <c r="J392" s="17" t="n">
        <v>20000000</v>
      </c>
      <c r="K392" s="17" t="n">
        <v>0</v>
      </c>
      <c r="L392" s="17" t="n">
        <v>20000000</v>
      </c>
      <c r="M392" s="17" t="n">
        <v>0</v>
      </c>
      <c r="N392" s="17" t="n">
        <v>0</v>
      </c>
      <c r="O392" s="17" t="n">
        <v>0</v>
      </c>
      <c r="P392" s="17" t="n">
        <v>20000000</v>
      </c>
      <c r="Q392" s="17" t="n">
        <v>20000000</v>
      </c>
      <c r="R392" s="17" t="n">
        <v>0</v>
      </c>
      <c r="S392" s="17" t="n">
        <v>0</v>
      </c>
      <c r="T392" s="17" t="n">
        <v>0</v>
      </c>
      <c r="U392" s="18" t="n">
        <f aca="false">+P392/L392</f>
        <v>1</v>
      </c>
      <c r="V392" s="18" t="n">
        <f aca="false">+(M392+N392+O392)/L392</f>
        <v>0</v>
      </c>
      <c r="W392" s="18" t="n">
        <f aca="false">+U392+V392</f>
        <v>1</v>
      </c>
    </row>
    <row r="393" customFormat="false" ht="15" hidden="false" customHeight="false" outlineLevel="2" collapsed="false">
      <c r="A393" s="14"/>
      <c r="B393" s="14"/>
      <c r="C393" s="20" t="s">
        <v>199</v>
      </c>
      <c r="D393" s="14"/>
      <c r="E393" s="14"/>
      <c r="F393" s="15"/>
      <c r="G393" s="14"/>
      <c r="H393" s="14"/>
      <c r="I393" s="16"/>
      <c r="J393" s="17" t="n">
        <f aca="false">SUBTOTAL(9,J389:J392)</f>
        <v>43983327</v>
      </c>
      <c r="K393" s="17" t="n">
        <f aca="false">SUBTOTAL(9,K389:K392)</f>
        <v>0</v>
      </c>
      <c r="L393" s="17" t="n">
        <f aca="false">SUBTOTAL(9,L389:L392)</f>
        <v>43983327</v>
      </c>
      <c r="M393" s="17" t="n">
        <f aca="false">SUBTOTAL(9,M389:M392)</f>
        <v>0</v>
      </c>
      <c r="N393" s="17" t="n">
        <f aca="false">SUBTOTAL(9,N389:N392)</f>
        <v>0</v>
      </c>
      <c r="O393" s="17" t="n">
        <f aca="false">SUBTOTAL(9,O389:O392)</f>
        <v>0</v>
      </c>
      <c r="P393" s="17" t="n">
        <f aca="false">SUBTOTAL(9,P389:P392)</f>
        <v>43587249.96</v>
      </c>
      <c r="Q393" s="17" t="n">
        <f aca="false">SUBTOTAL(9,Q389:Q392)</f>
        <v>43587249.96</v>
      </c>
      <c r="R393" s="17" t="n">
        <f aca="false">SUBTOTAL(9,R389:R392)</f>
        <v>396077.04</v>
      </c>
      <c r="S393" s="17" t="n">
        <f aca="false">SUBTOTAL(9,S389:S392)</f>
        <v>396077.04</v>
      </c>
      <c r="T393" s="17" t="n">
        <f aca="false">SUBTOTAL(9,T389:T392)</f>
        <v>396077.04</v>
      </c>
      <c r="U393" s="18"/>
      <c r="V393" s="18"/>
      <c r="W393" s="18"/>
    </row>
    <row r="394" customFormat="false" ht="15" hidden="false" customHeight="false" outlineLevel="1" collapsed="false">
      <c r="A394" s="20" t="s">
        <v>314</v>
      </c>
      <c r="B394" s="14"/>
      <c r="C394" s="14"/>
      <c r="D394" s="14"/>
      <c r="E394" s="14"/>
      <c r="F394" s="15"/>
      <c r="G394" s="14"/>
      <c r="H394" s="14"/>
      <c r="I394" s="16"/>
      <c r="J394" s="17" t="n">
        <f aca="false">SUBTOTAL(9,J354:J392)</f>
        <v>2203760000</v>
      </c>
      <c r="K394" s="17" t="n">
        <f aca="false">SUBTOTAL(9,K354:K392)</f>
        <v>270930</v>
      </c>
      <c r="L394" s="17" t="n">
        <f aca="false">SUBTOTAL(9,L354:L392)</f>
        <v>2203760000</v>
      </c>
      <c r="M394" s="17" t="n">
        <f aca="false">SUBTOTAL(9,M354:M392)</f>
        <v>0</v>
      </c>
      <c r="N394" s="17" t="n">
        <f aca="false">SUBTOTAL(9,N354:N392)</f>
        <v>3709500</v>
      </c>
      <c r="O394" s="17" t="n">
        <f aca="false">SUBTOTAL(9,O354:O392)</f>
        <v>0</v>
      </c>
      <c r="P394" s="17" t="n">
        <f aca="false">SUBTOTAL(9,P354:P392)</f>
        <v>1965453990.83</v>
      </c>
      <c r="Q394" s="17" t="n">
        <f aca="false">SUBTOTAL(9,Q354:Q392)</f>
        <v>1885898201.42</v>
      </c>
      <c r="R394" s="17" t="n">
        <f aca="false">SUBTOTAL(9,R354:R392)</f>
        <v>183761934.99</v>
      </c>
      <c r="S394" s="17" t="n">
        <f aca="false">SUBTOTAL(9,S354:S392)</f>
        <v>234596509.17</v>
      </c>
      <c r="T394" s="17" t="n">
        <f aca="false">SUBTOTAL(9,T354:T392)</f>
        <v>234596509.17</v>
      </c>
      <c r="U394" s="18" t="n">
        <f aca="false">+P394/L394</f>
        <v>0.891863901164374</v>
      </c>
      <c r="V394" s="18" t="n">
        <f aca="false">+(M394+N394+O394)/L394</f>
        <v>0.00168325952009293</v>
      </c>
      <c r="W394" s="18" t="n">
        <f aca="false">+U394+V394</f>
        <v>0.893547160684467</v>
      </c>
    </row>
    <row r="395" customFormat="false" ht="15" hidden="false" customHeight="false" outlineLevel="3" collapsed="false">
      <c r="A395" s="14" t="s">
        <v>315</v>
      </c>
      <c r="B395" s="14" t="s">
        <v>31</v>
      </c>
      <c r="C395" s="14" t="s">
        <v>32</v>
      </c>
      <c r="D395" s="14" t="s">
        <v>33</v>
      </c>
      <c r="E395" s="14"/>
      <c r="F395" s="15" t="s">
        <v>34</v>
      </c>
      <c r="G395" s="14" t="n">
        <v>1111</v>
      </c>
      <c r="H395" s="14" t="n">
        <v>3480</v>
      </c>
      <c r="I395" s="16" t="s">
        <v>35</v>
      </c>
      <c r="J395" s="17" t="n">
        <v>8103981780</v>
      </c>
      <c r="K395" s="17" t="n">
        <v>0</v>
      </c>
      <c r="L395" s="17" t="n">
        <v>8103981780</v>
      </c>
      <c r="M395" s="17" t="n">
        <v>0</v>
      </c>
      <c r="N395" s="17" t="n">
        <v>0</v>
      </c>
      <c r="O395" s="17" t="n">
        <v>0</v>
      </c>
      <c r="P395" s="17" t="n">
        <v>7392466318.36</v>
      </c>
      <c r="Q395" s="17" t="n">
        <v>7392466318.36</v>
      </c>
      <c r="R395" s="17" t="n">
        <v>711515461.64</v>
      </c>
      <c r="S395" s="17" t="n">
        <v>711515461.64</v>
      </c>
      <c r="T395" s="17" t="n">
        <v>711515461.64</v>
      </c>
      <c r="U395" s="18" t="n">
        <f aca="false">+P395/L395</f>
        <v>0.912201744653972</v>
      </c>
      <c r="V395" s="18" t="n">
        <f aca="false">+(M395+N395+O395)/L395</f>
        <v>0</v>
      </c>
      <c r="W395" s="18" t="n">
        <f aca="false">+U395+V395</f>
        <v>0.912201744653972</v>
      </c>
    </row>
    <row r="396" customFormat="false" ht="15" hidden="false" customHeight="false" outlineLevel="3" collapsed="false">
      <c r="A396" s="14" t="s">
        <v>315</v>
      </c>
      <c r="B396" s="14" t="s">
        <v>31</v>
      </c>
      <c r="C396" s="14" t="s">
        <v>32</v>
      </c>
      <c r="D396" s="14" t="s">
        <v>36</v>
      </c>
      <c r="E396" s="14"/>
      <c r="F396" s="15" t="s">
        <v>34</v>
      </c>
      <c r="G396" s="14" t="n">
        <v>1111</v>
      </c>
      <c r="H396" s="14" t="n">
        <v>3480</v>
      </c>
      <c r="I396" s="16" t="s">
        <v>37</v>
      </c>
      <c r="J396" s="17" t="n">
        <v>60000000</v>
      </c>
      <c r="K396" s="17" t="n">
        <v>0</v>
      </c>
      <c r="L396" s="17" t="n">
        <v>60000000</v>
      </c>
      <c r="M396" s="17" t="n">
        <v>0</v>
      </c>
      <c r="N396" s="17" t="n">
        <v>0</v>
      </c>
      <c r="O396" s="17" t="n">
        <v>0</v>
      </c>
      <c r="P396" s="17" t="n">
        <v>49304479.2</v>
      </c>
      <c r="Q396" s="17" t="n">
        <v>49304479.2</v>
      </c>
      <c r="R396" s="17" t="n">
        <v>10695520.8</v>
      </c>
      <c r="S396" s="17" t="n">
        <v>10695520.8</v>
      </c>
      <c r="T396" s="17" t="n">
        <v>10695520.8</v>
      </c>
      <c r="U396" s="18" t="n">
        <f aca="false">+P396/L396</f>
        <v>0.82174132</v>
      </c>
      <c r="V396" s="18" t="n">
        <f aca="false">+(M396+N396+O396)/L396</f>
        <v>0</v>
      </c>
      <c r="W396" s="18" t="n">
        <f aca="false">+U396+V396</f>
        <v>0.82174132</v>
      </c>
    </row>
    <row r="397" customFormat="false" ht="15" hidden="false" customHeight="false" outlineLevel="3" collapsed="false">
      <c r="A397" s="14" t="s">
        <v>315</v>
      </c>
      <c r="B397" s="14" t="s">
        <v>31</v>
      </c>
      <c r="C397" s="14" t="s">
        <v>32</v>
      </c>
      <c r="D397" s="14" t="s">
        <v>38</v>
      </c>
      <c r="E397" s="14"/>
      <c r="F397" s="15" t="s">
        <v>34</v>
      </c>
      <c r="G397" s="14" t="n">
        <v>1111</v>
      </c>
      <c r="H397" s="14" t="n">
        <v>3480</v>
      </c>
      <c r="I397" s="16" t="s">
        <v>39</v>
      </c>
      <c r="J397" s="17" t="n">
        <v>56398909</v>
      </c>
      <c r="K397" s="17" t="n">
        <v>0</v>
      </c>
      <c r="L397" s="17" t="n">
        <v>56398909</v>
      </c>
      <c r="M397" s="17" t="n">
        <v>0</v>
      </c>
      <c r="N397" s="17" t="n">
        <v>0</v>
      </c>
      <c r="O397" s="17" t="n">
        <v>0</v>
      </c>
      <c r="P397" s="17" t="n">
        <v>56398361.15</v>
      </c>
      <c r="Q397" s="17" t="n">
        <v>56398361.15</v>
      </c>
      <c r="R397" s="17" t="n">
        <v>547.85</v>
      </c>
      <c r="S397" s="17" t="n">
        <v>547.85</v>
      </c>
      <c r="T397" s="17" t="n">
        <v>547.85000000149</v>
      </c>
      <c r="U397" s="18" t="n">
        <f aca="false">+P397/L397</f>
        <v>0.999990286159614</v>
      </c>
      <c r="V397" s="18" t="n">
        <f aca="false">+(M397+N397+O397)/L397</f>
        <v>0</v>
      </c>
      <c r="W397" s="18" t="n">
        <f aca="false">+U397+V397</f>
        <v>0.999990286159614</v>
      </c>
    </row>
    <row r="398" customFormat="false" ht="30" hidden="false" customHeight="false" outlineLevel="3" collapsed="false">
      <c r="A398" s="14" t="s">
        <v>315</v>
      </c>
      <c r="B398" s="14" t="s">
        <v>31</v>
      </c>
      <c r="C398" s="14" t="s">
        <v>32</v>
      </c>
      <c r="D398" s="14" t="s">
        <v>42</v>
      </c>
      <c r="E398" s="14"/>
      <c r="F398" s="15" t="s">
        <v>34</v>
      </c>
      <c r="G398" s="14" t="n">
        <v>1111</v>
      </c>
      <c r="H398" s="14" t="n">
        <v>3480</v>
      </c>
      <c r="I398" s="16" t="s">
        <v>43</v>
      </c>
      <c r="J398" s="17" t="n">
        <v>2641890000</v>
      </c>
      <c r="K398" s="17" t="n">
        <v>0</v>
      </c>
      <c r="L398" s="17" t="n">
        <v>2641890000</v>
      </c>
      <c r="M398" s="17" t="n">
        <v>0</v>
      </c>
      <c r="N398" s="17" t="n">
        <v>0</v>
      </c>
      <c r="O398" s="17" t="n">
        <v>0</v>
      </c>
      <c r="P398" s="17" t="n">
        <v>2592407821.18</v>
      </c>
      <c r="Q398" s="17" t="n">
        <v>2592407821.18</v>
      </c>
      <c r="R398" s="17" t="n">
        <v>49482178.82</v>
      </c>
      <c r="S398" s="17" t="n">
        <v>49482178.82</v>
      </c>
      <c r="T398" s="17" t="n">
        <v>49482178.8200002</v>
      </c>
      <c r="U398" s="18" t="n">
        <f aca="false">+P398/L398</f>
        <v>0.981270159310191</v>
      </c>
      <c r="V398" s="18" t="n">
        <f aca="false">+(M398+N398+O398)/L398</f>
        <v>0</v>
      </c>
      <c r="W398" s="18" t="n">
        <f aca="false">+U398+V398</f>
        <v>0.981270159310191</v>
      </c>
    </row>
    <row r="399" customFormat="false" ht="30" hidden="false" customHeight="false" outlineLevel="3" collapsed="false">
      <c r="A399" s="14" t="s">
        <v>315</v>
      </c>
      <c r="B399" s="14" t="s">
        <v>31</v>
      </c>
      <c r="C399" s="14" t="s">
        <v>32</v>
      </c>
      <c r="D399" s="14" t="s">
        <v>44</v>
      </c>
      <c r="E399" s="14"/>
      <c r="F399" s="15" t="s">
        <v>34</v>
      </c>
      <c r="G399" s="14" t="n">
        <v>1111</v>
      </c>
      <c r="H399" s="14" t="n">
        <v>3480</v>
      </c>
      <c r="I399" s="16" t="s">
        <v>45</v>
      </c>
      <c r="J399" s="17" t="n">
        <v>3698940195</v>
      </c>
      <c r="K399" s="17" t="n">
        <v>0</v>
      </c>
      <c r="L399" s="17" t="n">
        <v>3698940195</v>
      </c>
      <c r="M399" s="17" t="n">
        <v>0</v>
      </c>
      <c r="N399" s="17" t="n">
        <v>0</v>
      </c>
      <c r="O399" s="17" t="n">
        <v>0</v>
      </c>
      <c r="P399" s="17" t="n">
        <v>3534094739.96</v>
      </c>
      <c r="Q399" s="17" t="n">
        <v>3534094739.96</v>
      </c>
      <c r="R399" s="17" t="n">
        <v>164845455.04</v>
      </c>
      <c r="S399" s="17" t="n">
        <v>164845455.04</v>
      </c>
      <c r="T399" s="17" t="n">
        <v>164845455.04</v>
      </c>
      <c r="U399" s="18" t="n">
        <f aca="false">+P399/L399</f>
        <v>0.955434409222721</v>
      </c>
      <c r="V399" s="18" t="n">
        <f aca="false">+(M399+N399+O399)/L399</f>
        <v>0</v>
      </c>
      <c r="W399" s="18" t="n">
        <f aca="false">+U399+V399</f>
        <v>0.955434409222721</v>
      </c>
    </row>
    <row r="400" customFormat="false" ht="15" hidden="false" customHeight="false" outlineLevel="3" collapsed="false">
      <c r="A400" s="14" t="s">
        <v>315</v>
      </c>
      <c r="B400" s="14" t="s">
        <v>31</v>
      </c>
      <c r="C400" s="14" t="s">
        <v>32</v>
      </c>
      <c r="D400" s="14" t="s">
        <v>46</v>
      </c>
      <c r="E400" s="14"/>
      <c r="F400" s="14" t="n">
        <v>280</v>
      </c>
      <c r="G400" s="14" t="n">
        <v>1111</v>
      </c>
      <c r="H400" s="14" t="n">
        <v>3480</v>
      </c>
      <c r="I400" s="16" t="s">
        <v>47</v>
      </c>
      <c r="J400" s="17" t="n">
        <v>1452926078</v>
      </c>
      <c r="K400" s="17" t="n">
        <v>0</v>
      </c>
      <c r="L400" s="17" t="n">
        <v>1452926078</v>
      </c>
      <c r="M400" s="17" t="n">
        <v>0</v>
      </c>
      <c r="N400" s="17" t="n">
        <v>0</v>
      </c>
      <c r="O400" s="17" t="n">
        <v>0</v>
      </c>
      <c r="P400" s="17" t="n">
        <v>1361827131.05</v>
      </c>
      <c r="Q400" s="17" t="n">
        <v>1361827131.05</v>
      </c>
      <c r="R400" s="17" t="n">
        <v>91098946.95</v>
      </c>
      <c r="S400" s="17" t="n">
        <v>91098946.95</v>
      </c>
      <c r="T400" s="17" t="n">
        <v>91098946.9500001</v>
      </c>
      <c r="U400" s="18" t="n">
        <f aca="false">+P400/L400</f>
        <v>0.937299668352432</v>
      </c>
      <c r="V400" s="18" t="n">
        <f aca="false">+(M400+N400+O400)/L400</f>
        <v>0</v>
      </c>
      <c r="W400" s="18" t="n">
        <f aca="false">+U400+V400</f>
        <v>0.937299668352432</v>
      </c>
    </row>
    <row r="401" customFormat="false" ht="15" hidden="false" customHeight="false" outlineLevel="3" collapsed="false">
      <c r="A401" s="14" t="s">
        <v>315</v>
      </c>
      <c r="B401" s="14" t="s">
        <v>31</v>
      </c>
      <c r="C401" s="14" t="s">
        <v>32</v>
      </c>
      <c r="D401" s="14" t="s">
        <v>48</v>
      </c>
      <c r="E401" s="14"/>
      <c r="F401" s="15" t="s">
        <v>34</v>
      </c>
      <c r="G401" s="14" t="n">
        <v>1111</v>
      </c>
      <c r="H401" s="14" t="n">
        <v>3480</v>
      </c>
      <c r="I401" s="16" t="s">
        <v>49</v>
      </c>
      <c r="J401" s="17" t="n">
        <v>1181148398</v>
      </c>
      <c r="K401" s="17" t="n">
        <v>0</v>
      </c>
      <c r="L401" s="17" t="n">
        <v>1181148398</v>
      </c>
      <c r="M401" s="17" t="n">
        <v>0</v>
      </c>
      <c r="N401" s="17" t="n">
        <v>0</v>
      </c>
      <c r="O401" s="17" t="n">
        <v>0</v>
      </c>
      <c r="P401" s="17" t="n">
        <v>1178023371.55</v>
      </c>
      <c r="Q401" s="17" t="n">
        <v>1178023371.55</v>
      </c>
      <c r="R401" s="17" t="n">
        <v>3125026.45</v>
      </c>
      <c r="S401" s="17" t="n">
        <v>3125026.45</v>
      </c>
      <c r="T401" s="17" t="n">
        <v>3125026.45000005</v>
      </c>
      <c r="U401" s="18" t="n">
        <f aca="false">+P401/L401</f>
        <v>0.997354247395762</v>
      </c>
      <c r="V401" s="18" t="n">
        <f aca="false">+(M401+N401+O401)/L401</f>
        <v>0</v>
      </c>
      <c r="W401" s="18" t="n">
        <f aca="false">+U401+V401</f>
        <v>0.997354247395762</v>
      </c>
    </row>
    <row r="402" customFormat="false" ht="15" hidden="false" customHeight="false" outlineLevel="3" collapsed="false">
      <c r="A402" s="14" t="s">
        <v>315</v>
      </c>
      <c r="B402" s="14" t="s">
        <v>31</v>
      </c>
      <c r="C402" s="14" t="s">
        <v>32</v>
      </c>
      <c r="D402" s="14" t="s">
        <v>50</v>
      </c>
      <c r="E402" s="14"/>
      <c r="F402" s="15" t="s">
        <v>34</v>
      </c>
      <c r="G402" s="14" t="n">
        <v>1111</v>
      </c>
      <c r="H402" s="14" t="n">
        <v>3480</v>
      </c>
      <c r="I402" s="16" t="s">
        <v>51</v>
      </c>
      <c r="J402" s="17" t="n">
        <v>1703065025</v>
      </c>
      <c r="K402" s="17" t="n">
        <v>0</v>
      </c>
      <c r="L402" s="17" t="n">
        <v>1703065025</v>
      </c>
      <c r="M402" s="17" t="n">
        <v>0</v>
      </c>
      <c r="N402" s="17" t="n">
        <v>0</v>
      </c>
      <c r="O402" s="17" t="n">
        <v>0</v>
      </c>
      <c r="P402" s="17" t="n">
        <v>1645566248.05</v>
      </c>
      <c r="Q402" s="17" t="n">
        <v>1645566248.05</v>
      </c>
      <c r="R402" s="17" t="n">
        <v>57498776.95</v>
      </c>
      <c r="S402" s="17" t="n">
        <v>57498776.95</v>
      </c>
      <c r="T402" s="17" t="n">
        <v>57498776.9500001</v>
      </c>
      <c r="U402" s="18" t="n">
        <f aca="false">+P402/L402</f>
        <v>0.966238061315363</v>
      </c>
      <c r="V402" s="18" t="n">
        <f aca="false">+(M402+N402+O402)/L402</f>
        <v>0</v>
      </c>
      <c r="W402" s="18" t="n">
        <f aca="false">+U402+V402</f>
        <v>0.966238061315363</v>
      </c>
    </row>
    <row r="403" customFormat="false" ht="90" hidden="false" customHeight="false" outlineLevel="3" collapsed="false">
      <c r="A403" s="14" t="s">
        <v>315</v>
      </c>
      <c r="B403" s="14" t="s">
        <v>31</v>
      </c>
      <c r="C403" s="14" t="s">
        <v>32</v>
      </c>
      <c r="D403" s="14" t="s">
        <v>52</v>
      </c>
      <c r="E403" s="14" t="s">
        <v>53</v>
      </c>
      <c r="F403" s="15" t="s">
        <v>34</v>
      </c>
      <c r="G403" s="14" t="n">
        <v>1112</v>
      </c>
      <c r="H403" s="14" t="n">
        <v>3480</v>
      </c>
      <c r="I403" s="16" t="s">
        <v>54</v>
      </c>
      <c r="J403" s="17" t="n">
        <v>1610068306</v>
      </c>
      <c r="K403" s="17" t="n">
        <v>0</v>
      </c>
      <c r="L403" s="17" t="n">
        <v>1610068306</v>
      </c>
      <c r="M403" s="17" t="n">
        <v>0</v>
      </c>
      <c r="N403" s="17" t="n">
        <v>0</v>
      </c>
      <c r="O403" s="17" t="n">
        <v>0</v>
      </c>
      <c r="P403" s="17" t="n">
        <v>1518466110</v>
      </c>
      <c r="Q403" s="17" t="n">
        <v>1518466110</v>
      </c>
      <c r="R403" s="17" t="n">
        <v>91602196</v>
      </c>
      <c r="S403" s="17" t="n">
        <v>91602196</v>
      </c>
      <c r="T403" s="17" t="n">
        <v>91602196</v>
      </c>
      <c r="U403" s="18" t="n">
        <f aca="false">+P403/L403</f>
        <v>0.943106639849602</v>
      </c>
      <c r="V403" s="18" t="n">
        <f aca="false">+(M403+N403+O403)/L403</f>
        <v>0</v>
      </c>
      <c r="W403" s="18" t="n">
        <f aca="false">+U403+V403</f>
        <v>0.943106639849602</v>
      </c>
    </row>
    <row r="404" customFormat="false" ht="75" hidden="false" customHeight="false" outlineLevel="3" collapsed="false">
      <c r="A404" s="14" t="s">
        <v>315</v>
      </c>
      <c r="B404" s="14" t="s">
        <v>31</v>
      </c>
      <c r="C404" s="14" t="s">
        <v>32</v>
      </c>
      <c r="D404" s="14" t="s">
        <v>55</v>
      </c>
      <c r="E404" s="14" t="s">
        <v>53</v>
      </c>
      <c r="F404" s="15" t="s">
        <v>34</v>
      </c>
      <c r="G404" s="14" t="n">
        <v>1112</v>
      </c>
      <c r="H404" s="14" t="n">
        <v>3480</v>
      </c>
      <c r="I404" s="16" t="s">
        <v>56</v>
      </c>
      <c r="J404" s="17" t="n">
        <v>87210449</v>
      </c>
      <c r="K404" s="17" t="n">
        <v>0</v>
      </c>
      <c r="L404" s="17" t="n">
        <v>87210449</v>
      </c>
      <c r="M404" s="17" t="n">
        <v>0</v>
      </c>
      <c r="N404" s="17" t="n">
        <v>0</v>
      </c>
      <c r="O404" s="17" t="n">
        <v>0</v>
      </c>
      <c r="P404" s="17" t="n">
        <v>81124737</v>
      </c>
      <c r="Q404" s="17" t="n">
        <v>81124737</v>
      </c>
      <c r="R404" s="17" t="n">
        <v>6085712</v>
      </c>
      <c r="S404" s="17" t="n">
        <v>6085712</v>
      </c>
      <c r="T404" s="17" t="n">
        <v>6085712</v>
      </c>
      <c r="U404" s="18" t="n">
        <f aca="false">+P404/L404</f>
        <v>0.930218086596481</v>
      </c>
      <c r="V404" s="18" t="n">
        <f aca="false">+(M404+N404+O404)/L404</f>
        <v>0</v>
      </c>
      <c r="W404" s="18" t="n">
        <f aca="false">+U404+V404</f>
        <v>0.930218086596481</v>
      </c>
    </row>
    <row r="405" customFormat="false" ht="90" hidden="false" customHeight="false" outlineLevel="3" collapsed="false">
      <c r="A405" s="14" t="s">
        <v>315</v>
      </c>
      <c r="B405" s="14" t="s">
        <v>31</v>
      </c>
      <c r="C405" s="14" t="s">
        <v>32</v>
      </c>
      <c r="D405" s="14" t="s">
        <v>57</v>
      </c>
      <c r="E405" s="14" t="s">
        <v>53</v>
      </c>
      <c r="F405" s="15" t="s">
        <v>34</v>
      </c>
      <c r="G405" s="14" t="n">
        <v>1112</v>
      </c>
      <c r="H405" s="14" t="n">
        <v>3480</v>
      </c>
      <c r="I405" s="16" t="s">
        <v>58</v>
      </c>
      <c r="J405" s="17" t="n">
        <v>188097574</v>
      </c>
      <c r="K405" s="17" t="n">
        <v>0</v>
      </c>
      <c r="L405" s="17" t="n">
        <v>188097574</v>
      </c>
      <c r="M405" s="17" t="n">
        <v>0</v>
      </c>
      <c r="N405" s="17" t="n">
        <v>0</v>
      </c>
      <c r="O405" s="17" t="n">
        <v>0</v>
      </c>
      <c r="P405" s="17" t="n">
        <v>156402243</v>
      </c>
      <c r="Q405" s="17" t="n">
        <v>156402243</v>
      </c>
      <c r="R405" s="17" t="n">
        <v>31695331</v>
      </c>
      <c r="S405" s="17" t="n">
        <v>31695331</v>
      </c>
      <c r="T405" s="17" t="n">
        <v>31695331</v>
      </c>
      <c r="U405" s="18" t="n">
        <f aca="false">+P405/L405</f>
        <v>0.83149526957748</v>
      </c>
      <c r="V405" s="18" t="n">
        <f aca="false">+(M405+N405+O405)/L405</f>
        <v>0</v>
      </c>
      <c r="W405" s="18" t="n">
        <f aca="false">+U405+V405</f>
        <v>0.83149526957748</v>
      </c>
    </row>
    <row r="406" customFormat="false" ht="75" hidden="false" customHeight="false" outlineLevel="3" collapsed="false">
      <c r="A406" s="14" t="s">
        <v>315</v>
      </c>
      <c r="B406" s="14" t="s">
        <v>31</v>
      </c>
      <c r="C406" s="14" t="s">
        <v>32</v>
      </c>
      <c r="D406" s="14" t="s">
        <v>59</v>
      </c>
      <c r="E406" s="14" t="s">
        <v>53</v>
      </c>
      <c r="F406" s="15" t="s">
        <v>34</v>
      </c>
      <c r="G406" s="14" t="n">
        <v>1112</v>
      </c>
      <c r="H406" s="14" t="n">
        <v>3480</v>
      </c>
      <c r="I406" s="16" t="s">
        <v>60</v>
      </c>
      <c r="J406" s="17" t="n">
        <v>261631347</v>
      </c>
      <c r="K406" s="17" t="n">
        <v>0</v>
      </c>
      <c r="L406" s="17" t="n">
        <v>261631347</v>
      </c>
      <c r="M406" s="17" t="n">
        <v>0</v>
      </c>
      <c r="N406" s="17" t="n">
        <v>0</v>
      </c>
      <c r="O406" s="17" t="n">
        <v>0</v>
      </c>
      <c r="P406" s="17" t="n">
        <v>246176672</v>
      </c>
      <c r="Q406" s="17" t="n">
        <v>246176672</v>
      </c>
      <c r="R406" s="17" t="n">
        <v>15454675</v>
      </c>
      <c r="S406" s="17" t="n">
        <v>15454675</v>
      </c>
      <c r="T406" s="17" t="n">
        <v>15454675</v>
      </c>
      <c r="U406" s="18" t="n">
        <f aca="false">+P406/L406</f>
        <v>0.940929574467237</v>
      </c>
      <c r="V406" s="18" t="n">
        <f aca="false">+(M406+N406+O406)/L406</f>
        <v>0</v>
      </c>
      <c r="W406" s="18" t="n">
        <f aca="false">+U406+V406</f>
        <v>0.940929574467237</v>
      </c>
    </row>
    <row r="407" customFormat="false" ht="75" hidden="false" customHeight="false" outlineLevel="3" collapsed="false">
      <c r="A407" s="14" t="s">
        <v>315</v>
      </c>
      <c r="B407" s="14" t="s">
        <v>31</v>
      </c>
      <c r="C407" s="14" t="s">
        <v>32</v>
      </c>
      <c r="D407" s="14" t="s">
        <v>61</v>
      </c>
      <c r="E407" s="14" t="s">
        <v>53</v>
      </c>
      <c r="F407" s="15" t="s">
        <v>34</v>
      </c>
      <c r="G407" s="14" t="n">
        <v>1112</v>
      </c>
      <c r="H407" s="14" t="n">
        <v>3480</v>
      </c>
      <c r="I407" s="16" t="s">
        <v>60</v>
      </c>
      <c r="J407" s="17" t="n">
        <v>523262695</v>
      </c>
      <c r="K407" s="17" t="n">
        <v>0</v>
      </c>
      <c r="L407" s="17" t="n">
        <v>523262695</v>
      </c>
      <c r="M407" s="17" t="n">
        <v>0</v>
      </c>
      <c r="N407" s="17" t="n">
        <v>0</v>
      </c>
      <c r="O407" s="17" t="n">
        <v>0</v>
      </c>
      <c r="P407" s="17" t="n">
        <v>492353331</v>
      </c>
      <c r="Q407" s="17" t="n">
        <v>492353331</v>
      </c>
      <c r="R407" s="17" t="n">
        <v>30909364</v>
      </c>
      <c r="S407" s="17" t="n">
        <v>30909364</v>
      </c>
      <c r="T407" s="17" t="n">
        <v>30909364</v>
      </c>
      <c r="U407" s="18" t="n">
        <f aca="false">+P407/L407</f>
        <v>0.940929547824922</v>
      </c>
      <c r="V407" s="18" t="n">
        <f aca="false">+(M407+N407+O407)/L407</f>
        <v>0</v>
      </c>
      <c r="W407" s="18" t="n">
        <f aca="false">+U407+V407</f>
        <v>0.940929547824922</v>
      </c>
    </row>
    <row r="408" customFormat="false" ht="15" hidden="false" customHeight="false" outlineLevel="2" collapsed="false">
      <c r="A408" s="14"/>
      <c r="B408" s="14"/>
      <c r="C408" s="20" t="s">
        <v>62</v>
      </c>
      <c r="D408" s="14"/>
      <c r="E408" s="14"/>
      <c r="F408" s="15"/>
      <c r="G408" s="14"/>
      <c r="H408" s="14"/>
      <c r="I408" s="16"/>
      <c r="J408" s="17" t="n">
        <f aca="false">SUBTOTAL(9,J395:J407)</f>
        <v>21568620756</v>
      </c>
      <c r="K408" s="17" t="n">
        <f aca="false">SUBTOTAL(9,K395:K407)</f>
        <v>0</v>
      </c>
      <c r="L408" s="17" t="n">
        <f aca="false">SUBTOTAL(9,L395:L407)</f>
        <v>21568620756</v>
      </c>
      <c r="M408" s="17" t="n">
        <f aca="false">SUBTOTAL(9,M395:M407)</f>
        <v>0</v>
      </c>
      <c r="N408" s="17" t="n">
        <f aca="false">SUBTOTAL(9,N395:N407)</f>
        <v>0</v>
      </c>
      <c r="O408" s="17" t="n">
        <f aca="false">SUBTOTAL(9,O395:O407)</f>
        <v>0</v>
      </c>
      <c r="P408" s="17" t="n">
        <f aca="false">SUBTOTAL(9,P395:P407)</f>
        <v>20304611563.5</v>
      </c>
      <c r="Q408" s="17" t="n">
        <f aca="false">SUBTOTAL(9,Q395:Q407)</f>
        <v>20304611563.5</v>
      </c>
      <c r="R408" s="17" t="n">
        <f aca="false">SUBTOTAL(9,R395:R407)</f>
        <v>1264009192.5</v>
      </c>
      <c r="S408" s="17" t="n">
        <f aca="false">SUBTOTAL(9,S395:S407)</f>
        <v>1264009192.5</v>
      </c>
      <c r="T408" s="17" t="n">
        <f aca="false">SUBTOTAL(9,T395:T407)</f>
        <v>1264009192.5</v>
      </c>
      <c r="U408" s="18"/>
      <c r="V408" s="18"/>
      <c r="W408" s="18"/>
    </row>
    <row r="409" customFormat="false" ht="30" hidden="false" customHeight="false" outlineLevel="3" collapsed="false">
      <c r="A409" s="14" t="s">
        <v>315</v>
      </c>
      <c r="B409" s="14" t="s">
        <v>31</v>
      </c>
      <c r="C409" s="14" t="s">
        <v>63</v>
      </c>
      <c r="D409" s="14" t="s">
        <v>210</v>
      </c>
      <c r="E409" s="14"/>
      <c r="F409" s="15" t="s">
        <v>34</v>
      </c>
      <c r="G409" s="14" t="n">
        <v>1120</v>
      </c>
      <c r="H409" s="14" t="n">
        <v>3480</v>
      </c>
      <c r="I409" s="16" t="s">
        <v>211</v>
      </c>
      <c r="J409" s="17" t="n">
        <v>1206058243</v>
      </c>
      <c r="K409" s="17" t="n">
        <v>100000000</v>
      </c>
      <c r="L409" s="17" t="n">
        <v>1206058243</v>
      </c>
      <c r="M409" s="17" t="n">
        <v>0</v>
      </c>
      <c r="N409" s="17" t="n">
        <v>0</v>
      </c>
      <c r="O409" s="17" t="n">
        <v>0</v>
      </c>
      <c r="P409" s="17" t="n">
        <v>1042386465.08</v>
      </c>
      <c r="Q409" s="17" t="n">
        <v>940439468.63</v>
      </c>
      <c r="R409" s="17" t="n">
        <v>63671777.92</v>
      </c>
      <c r="S409" s="17" t="n">
        <v>163671777.92</v>
      </c>
      <c r="T409" s="17" t="n">
        <v>163671777.92</v>
      </c>
      <c r="U409" s="18" t="n">
        <f aca="false">+P409/L409</f>
        <v>0.864291978542532</v>
      </c>
      <c r="V409" s="18" t="n">
        <f aca="false">+(M409+N409+O409)/L409</f>
        <v>0</v>
      </c>
      <c r="W409" s="18" t="n">
        <f aca="false">+U409+V409</f>
        <v>0.864291978542532</v>
      </c>
    </row>
    <row r="410" customFormat="false" ht="15" hidden="false" customHeight="false" outlineLevel="3" collapsed="false">
      <c r="A410" s="14" t="s">
        <v>315</v>
      </c>
      <c r="B410" s="14" t="s">
        <v>31</v>
      </c>
      <c r="C410" s="14" t="s">
        <v>63</v>
      </c>
      <c r="D410" s="14" t="s">
        <v>66</v>
      </c>
      <c r="E410" s="14"/>
      <c r="F410" s="15" t="s">
        <v>34</v>
      </c>
      <c r="G410" s="14" t="n">
        <v>1120</v>
      </c>
      <c r="H410" s="14" t="n">
        <v>3480</v>
      </c>
      <c r="I410" s="16" t="s">
        <v>67</v>
      </c>
      <c r="J410" s="17" t="n">
        <v>100000000</v>
      </c>
      <c r="K410" s="17" t="n">
        <v>0</v>
      </c>
      <c r="L410" s="17" t="n">
        <v>100000000</v>
      </c>
      <c r="M410" s="17" t="n">
        <v>0</v>
      </c>
      <c r="N410" s="17" t="n">
        <v>4543619.8</v>
      </c>
      <c r="O410" s="17" t="n">
        <v>0</v>
      </c>
      <c r="P410" s="17" t="n">
        <v>92204048.53</v>
      </c>
      <c r="Q410" s="17" t="n">
        <v>78283653.3</v>
      </c>
      <c r="R410" s="17" t="n">
        <v>3252331.67</v>
      </c>
      <c r="S410" s="17" t="n">
        <v>3252331.67</v>
      </c>
      <c r="T410" s="17" t="n">
        <v>3252331.67</v>
      </c>
      <c r="U410" s="18" t="n">
        <f aca="false">+P410/L410</f>
        <v>0.9220404853</v>
      </c>
      <c r="V410" s="18" t="n">
        <f aca="false">+(M410+N410+O410)/L410</f>
        <v>0.045436198</v>
      </c>
      <c r="W410" s="18" t="n">
        <f aca="false">+U410+V410</f>
        <v>0.9674766833</v>
      </c>
    </row>
    <row r="411" customFormat="false" ht="30" hidden="false" customHeight="false" outlineLevel="3" collapsed="false">
      <c r="A411" s="14" t="s">
        <v>315</v>
      </c>
      <c r="B411" s="14" t="s">
        <v>31</v>
      </c>
      <c r="C411" s="14" t="s">
        <v>63</v>
      </c>
      <c r="D411" s="14" t="s">
        <v>70</v>
      </c>
      <c r="E411" s="14"/>
      <c r="F411" s="15" t="s">
        <v>34</v>
      </c>
      <c r="G411" s="14" t="n">
        <v>1120</v>
      </c>
      <c r="H411" s="14" t="n">
        <v>3480</v>
      </c>
      <c r="I411" s="16" t="s">
        <v>71</v>
      </c>
      <c r="J411" s="17" t="n">
        <v>19840400</v>
      </c>
      <c r="K411" s="17" t="n">
        <v>0</v>
      </c>
      <c r="L411" s="17" t="n">
        <v>19840400</v>
      </c>
      <c r="M411" s="17" t="n">
        <v>0</v>
      </c>
      <c r="N411" s="17" t="n">
        <v>0</v>
      </c>
      <c r="O411" s="17" t="n">
        <v>0</v>
      </c>
      <c r="P411" s="17" t="n">
        <v>3570000.5</v>
      </c>
      <c r="Q411" s="17" t="n">
        <v>3570000.5</v>
      </c>
      <c r="R411" s="17" t="n">
        <v>16270399.5</v>
      </c>
      <c r="S411" s="17" t="n">
        <v>16270399.5</v>
      </c>
      <c r="T411" s="17" t="n">
        <v>16270399.5</v>
      </c>
      <c r="U411" s="18" t="n">
        <f aca="false">+P411/L411</f>
        <v>0.179935913590452</v>
      </c>
      <c r="V411" s="18" t="n">
        <f aca="false">+(M411+N411+O411)/L411</f>
        <v>0</v>
      </c>
      <c r="W411" s="18" t="n">
        <f aca="false">+U411+V411</f>
        <v>0.179935913590452</v>
      </c>
    </row>
    <row r="412" customFormat="false" ht="90" hidden="false" customHeight="false" outlineLevel="3" collapsed="false">
      <c r="A412" s="14" t="s">
        <v>315</v>
      </c>
      <c r="B412" s="14" t="s">
        <v>31</v>
      </c>
      <c r="C412" s="14" t="s">
        <v>63</v>
      </c>
      <c r="D412" s="14" t="s">
        <v>78</v>
      </c>
      <c r="E412" s="14"/>
      <c r="F412" s="15" t="s">
        <v>34</v>
      </c>
      <c r="G412" s="14" t="n">
        <v>1120</v>
      </c>
      <c r="H412" s="14" t="n">
        <v>3480</v>
      </c>
      <c r="I412" s="16" t="s">
        <v>316</v>
      </c>
      <c r="J412" s="17" t="n">
        <v>0</v>
      </c>
      <c r="K412" s="17" t="n">
        <v>0</v>
      </c>
      <c r="L412" s="17" t="n">
        <v>0</v>
      </c>
      <c r="M412" s="17" t="n">
        <v>0</v>
      </c>
      <c r="N412" s="17" t="n">
        <v>0</v>
      </c>
      <c r="O412" s="17" t="n">
        <v>0</v>
      </c>
      <c r="P412" s="17" t="n">
        <v>0</v>
      </c>
      <c r="Q412" s="17" t="n">
        <v>0</v>
      </c>
      <c r="R412" s="17" t="n">
        <v>0</v>
      </c>
      <c r="S412" s="17" t="n">
        <v>0</v>
      </c>
      <c r="T412" s="17" t="n">
        <v>0</v>
      </c>
      <c r="U412" s="18" t="n">
        <v>0</v>
      </c>
      <c r="V412" s="18" t="n">
        <v>0</v>
      </c>
      <c r="W412" s="18" t="n">
        <f aca="false">+U412+V412</f>
        <v>0</v>
      </c>
    </row>
    <row r="413" customFormat="false" ht="15" hidden="false" customHeight="false" outlineLevel="3" collapsed="false">
      <c r="A413" s="14" t="s">
        <v>315</v>
      </c>
      <c r="B413" s="14" t="s">
        <v>31</v>
      </c>
      <c r="C413" s="14" t="s">
        <v>63</v>
      </c>
      <c r="D413" s="14" t="s">
        <v>82</v>
      </c>
      <c r="E413" s="14"/>
      <c r="F413" s="15" t="s">
        <v>34</v>
      </c>
      <c r="G413" s="14" t="n">
        <v>1120</v>
      </c>
      <c r="H413" s="14" t="n">
        <v>3480</v>
      </c>
      <c r="I413" s="16" t="s">
        <v>317</v>
      </c>
      <c r="J413" s="17" t="n">
        <v>47948470</v>
      </c>
      <c r="K413" s="17" t="n">
        <v>0</v>
      </c>
      <c r="L413" s="17" t="n">
        <v>47948470</v>
      </c>
      <c r="M413" s="17" t="n">
        <v>0</v>
      </c>
      <c r="N413" s="17" t="n">
        <v>0</v>
      </c>
      <c r="O413" s="17" t="n">
        <v>0</v>
      </c>
      <c r="P413" s="17" t="n">
        <v>21663175</v>
      </c>
      <c r="Q413" s="17" t="n">
        <v>21663175</v>
      </c>
      <c r="R413" s="17" t="n">
        <v>26285295</v>
      </c>
      <c r="S413" s="17" t="n">
        <v>26285295</v>
      </c>
      <c r="T413" s="17" t="n">
        <v>26285295</v>
      </c>
      <c r="U413" s="18" t="n">
        <f aca="false">+P413/L413</f>
        <v>0.451801173217832</v>
      </c>
      <c r="V413" s="18" t="n">
        <f aca="false">+(M413+N413+O413)/L413</f>
        <v>0</v>
      </c>
      <c r="W413" s="18" t="n">
        <f aca="false">+U413+V413</f>
        <v>0.451801173217832</v>
      </c>
    </row>
    <row r="414" customFormat="false" ht="15" hidden="false" customHeight="false" outlineLevel="3" collapsed="false">
      <c r="A414" s="14" t="s">
        <v>315</v>
      </c>
      <c r="B414" s="14" t="s">
        <v>31</v>
      </c>
      <c r="C414" s="14" t="s">
        <v>63</v>
      </c>
      <c r="D414" s="14" t="s">
        <v>84</v>
      </c>
      <c r="E414" s="14"/>
      <c r="F414" s="15" t="s">
        <v>34</v>
      </c>
      <c r="G414" s="14" t="n">
        <v>1120</v>
      </c>
      <c r="H414" s="14" t="n">
        <v>3480</v>
      </c>
      <c r="I414" s="16" t="s">
        <v>85</v>
      </c>
      <c r="J414" s="17" t="n">
        <v>285715700</v>
      </c>
      <c r="K414" s="17" t="n">
        <v>0</v>
      </c>
      <c r="L414" s="17" t="n">
        <v>285715700</v>
      </c>
      <c r="M414" s="17" t="n">
        <v>0</v>
      </c>
      <c r="N414" s="17" t="n">
        <v>0</v>
      </c>
      <c r="O414" s="17" t="n">
        <v>0</v>
      </c>
      <c r="P414" s="17" t="n">
        <v>210033429.68</v>
      </c>
      <c r="Q414" s="17" t="n">
        <v>210320879.68</v>
      </c>
      <c r="R414" s="17" t="n">
        <v>75682270.32</v>
      </c>
      <c r="S414" s="17" t="n">
        <v>75682270.32</v>
      </c>
      <c r="T414" s="17" t="n">
        <v>75682270.32</v>
      </c>
      <c r="U414" s="18" t="n">
        <f aca="false">+P414/L414</f>
        <v>0.735113365068843</v>
      </c>
      <c r="V414" s="18" t="n">
        <f aca="false">+(M414+N414+O414)/L414</f>
        <v>0</v>
      </c>
      <c r="W414" s="18" t="n">
        <f aca="false">+U414+V414</f>
        <v>0.735113365068843</v>
      </c>
    </row>
    <row r="415" customFormat="false" ht="90" hidden="false" customHeight="false" outlineLevel="3" collapsed="false">
      <c r="A415" s="14" t="s">
        <v>315</v>
      </c>
      <c r="B415" s="14" t="s">
        <v>31</v>
      </c>
      <c r="C415" s="14" t="s">
        <v>63</v>
      </c>
      <c r="D415" s="14" t="s">
        <v>90</v>
      </c>
      <c r="E415" s="14"/>
      <c r="F415" s="15" t="s">
        <v>34</v>
      </c>
      <c r="G415" s="14" t="n">
        <v>1120</v>
      </c>
      <c r="H415" s="14" t="n">
        <v>3480</v>
      </c>
      <c r="I415" s="16" t="s">
        <v>318</v>
      </c>
      <c r="J415" s="17" t="n">
        <v>73762399</v>
      </c>
      <c r="K415" s="17" t="n">
        <v>0</v>
      </c>
      <c r="L415" s="17" t="n">
        <v>73762399</v>
      </c>
      <c r="M415" s="17" t="n">
        <v>0</v>
      </c>
      <c r="N415" s="17" t="n">
        <v>601875</v>
      </c>
      <c r="O415" s="17" t="n">
        <v>0</v>
      </c>
      <c r="P415" s="17" t="n">
        <v>58017933</v>
      </c>
      <c r="Q415" s="17" t="n">
        <v>26510482</v>
      </c>
      <c r="R415" s="17" t="n">
        <v>15142591</v>
      </c>
      <c r="S415" s="17" t="n">
        <v>15142591</v>
      </c>
      <c r="T415" s="17" t="n">
        <v>15142591</v>
      </c>
      <c r="U415" s="18" t="n">
        <f aca="false">+P415/L415</f>
        <v>0.786551600633271</v>
      </c>
      <c r="V415" s="18" t="n">
        <f aca="false">+(M415+N415+O415)/L415</f>
        <v>0.00815964513301689</v>
      </c>
      <c r="W415" s="18" t="n">
        <f aca="false">+U415+V415</f>
        <v>0.794711245766288</v>
      </c>
    </row>
    <row r="416" customFormat="false" ht="30" hidden="false" customHeight="false" outlineLevel="3" collapsed="false">
      <c r="A416" s="14" t="s">
        <v>315</v>
      </c>
      <c r="B416" s="14" t="s">
        <v>31</v>
      </c>
      <c r="C416" s="14" t="s">
        <v>63</v>
      </c>
      <c r="D416" s="14" t="s">
        <v>230</v>
      </c>
      <c r="E416" s="14"/>
      <c r="F416" s="15" t="s">
        <v>34</v>
      </c>
      <c r="G416" s="14" t="n">
        <v>1120</v>
      </c>
      <c r="H416" s="14" t="n">
        <v>3480</v>
      </c>
      <c r="I416" s="16" t="s">
        <v>231</v>
      </c>
      <c r="J416" s="17" t="n">
        <v>0</v>
      </c>
      <c r="K416" s="17" t="n">
        <v>0</v>
      </c>
      <c r="L416" s="17" t="n">
        <v>0</v>
      </c>
      <c r="M416" s="17" t="n">
        <v>0</v>
      </c>
      <c r="N416" s="17" t="n">
        <v>0</v>
      </c>
      <c r="O416" s="17" t="n">
        <v>0</v>
      </c>
      <c r="P416" s="17" t="n">
        <v>0</v>
      </c>
      <c r="Q416" s="17" t="n">
        <v>0</v>
      </c>
      <c r="R416" s="17" t="n">
        <v>0</v>
      </c>
      <c r="S416" s="17" t="n">
        <v>0</v>
      </c>
      <c r="T416" s="17" t="n">
        <v>0</v>
      </c>
      <c r="U416" s="18" t="n">
        <v>0</v>
      </c>
      <c r="V416" s="18" t="n">
        <v>0</v>
      </c>
      <c r="W416" s="18" t="n">
        <f aca="false">+U416+V416</f>
        <v>0</v>
      </c>
    </row>
    <row r="417" customFormat="false" ht="45" hidden="false" customHeight="false" outlineLevel="3" collapsed="false">
      <c r="A417" s="14" t="s">
        <v>315</v>
      </c>
      <c r="B417" s="14" t="s">
        <v>31</v>
      </c>
      <c r="C417" s="14" t="s">
        <v>63</v>
      </c>
      <c r="D417" s="14" t="s">
        <v>92</v>
      </c>
      <c r="E417" s="14"/>
      <c r="F417" s="15" t="s">
        <v>34</v>
      </c>
      <c r="G417" s="14" t="n">
        <v>1120</v>
      </c>
      <c r="H417" s="14" t="n">
        <v>3480</v>
      </c>
      <c r="I417" s="16" t="s">
        <v>93</v>
      </c>
      <c r="J417" s="17" t="n">
        <v>0</v>
      </c>
      <c r="K417" s="17" t="n">
        <v>0</v>
      </c>
      <c r="L417" s="17" t="n">
        <v>0</v>
      </c>
      <c r="M417" s="17" t="n">
        <v>0</v>
      </c>
      <c r="N417" s="17" t="n">
        <v>0</v>
      </c>
      <c r="O417" s="17" t="n">
        <v>0</v>
      </c>
      <c r="P417" s="17" t="n">
        <v>0</v>
      </c>
      <c r="Q417" s="17" t="n">
        <v>0</v>
      </c>
      <c r="R417" s="17" t="n">
        <v>0</v>
      </c>
      <c r="S417" s="17" t="n">
        <v>0</v>
      </c>
      <c r="T417" s="17" t="n">
        <v>0</v>
      </c>
      <c r="U417" s="18" t="n">
        <v>0</v>
      </c>
      <c r="V417" s="18" t="n">
        <v>0</v>
      </c>
      <c r="W417" s="18" t="n">
        <f aca="false">+U417+V417</f>
        <v>0</v>
      </c>
    </row>
    <row r="418" customFormat="false" ht="15" hidden="false" customHeight="false" outlineLevel="2" collapsed="false">
      <c r="A418" s="14"/>
      <c r="B418" s="14"/>
      <c r="C418" s="20" t="s">
        <v>96</v>
      </c>
      <c r="D418" s="14"/>
      <c r="E418" s="14"/>
      <c r="F418" s="15"/>
      <c r="G418" s="14"/>
      <c r="H418" s="14"/>
      <c r="I418" s="16"/>
      <c r="J418" s="17" t="n">
        <f aca="false">SUBTOTAL(9,J409:J417)</f>
        <v>1733325212</v>
      </c>
      <c r="K418" s="17" t="n">
        <f aca="false">SUBTOTAL(9,K409:K417)</f>
        <v>100000000</v>
      </c>
      <c r="L418" s="17" t="n">
        <f aca="false">SUBTOTAL(9,L409:L417)</f>
        <v>1733325212</v>
      </c>
      <c r="M418" s="17" t="n">
        <f aca="false">SUBTOTAL(9,M409:M417)</f>
        <v>0</v>
      </c>
      <c r="N418" s="17" t="n">
        <f aca="false">SUBTOTAL(9,N409:N417)</f>
        <v>5145494.8</v>
      </c>
      <c r="O418" s="17" t="n">
        <f aca="false">SUBTOTAL(9,O409:O417)</f>
        <v>0</v>
      </c>
      <c r="P418" s="17" t="n">
        <f aca="false">SUBTOTAL(9,P409:P417)</f>
        <v>1427875051.79</v>
      </c>
      <c r="Q418" s="17" t="n">
        <f aca="false">SUBTOTAL(9,Q409:Q417)</f>
        <v>1280787659.11</v>
      </c>
      <c r="R418" s="17" t="n">
        <f aca="false">SUBTOTAL(9,R409:R417)</f>
        <v>200304665.41</v>
      </c>
      <c r="S418" s="17" t="n">
        <f aca="false">SUBTOTAL(9,S409:S417)</f>
        <v>300304665.41</v>
      </c>
      <c r="T418" s="17" t="n">
        <f aca="false">SUBTOTAL(9,T409:T417)</f>
        <v>300304665.41</v>
      </c>
      <c r="U418" s="18"/>
      <c r="V418" s="18"/>
      <c r="W418" s="18"/>
    </row>
    <row r="419" customFormat="false" ht="15" hidden="false" customHeight="false" outlineLevel="3" collapsed="false">
      <c r="A419" s="14" t="s">
        <v>315</v>
      </c>
      <c r="B419" s="14" t="s">
        <v>31</v>
      </c>
      <c r="C419" s="14" t="s">
        <v>97</v>
      </c>
      <c r="D419" s="14" t="s">
        <v>100</v>
      </c>
      <c r="E419" s="14"/>
      <c r="F419" s="15" t="s">
        <v>34</v>
      </c>
      <c r="G419" s="14" t="n">
        <v>1120</v>
      </c>
      <c r="H419" s="14" t="n">
        <v>3480</v>
      </c>
      <c r="I419" s="16" t="s">
        <v>101</v>
      </c>
      <c r="J419" s="17" t="n">
        <v>153859161</v>
      </c>
      <c r="K419" s="17" t="n">
        <v>0</v>
      </c>
      <c r="L419" s="17" t="n">
        <v>153859161</v>
      </c>
      <c r="M419" s="17" t="n">
        <v>0</v>
      </c>
      <c r="N419" s="17" t="n">
        <v>30988661.16</v>
      </c>
      <c r="O419" s="17" t="n">
        <v>0</v>
      </c>
      <c r="P419" s="17" t="n">
        <v>73256770.85</v>
      </c>
      <c r="Q419" s="17" t="n">
        <v>73256770.85</v>
      </c>
      <c r="R419" s="17" t="n">
        <v>49613728.99</v>
      </c>
      <c r="S419" s="17" t="n">
        <v>49613728.99</v>
      </c>
      <c r="T419" s="17" t="n">
        <v>49613728.99</v>
      </c>
      <c r="U419" s="18" t="n">
        <f aca="false">+P419/L419</f>
        <v>0.476128755505173</v>
      </c>
      <c r="V419" s="18" t="n">
        <f aca="false">+(M419+N419+O419)/L419</f>
        <v>0.201409269091231</v>
      </c>
      <c r="W419" s="18" t="n">
        <f aca="false">+U419+V419</f>
        <v>0.677538024596403</v>
      </c>
    </row>
    <row r="420" customFormat="false" ht="30" hidden="false" customHeight="false" outlineLevel="3" collapsed="false">
      <c r="A420" s="14" t="s">
        <v>315</v>
      </c>
      <c r="B420" s="14" t="s">
        <v>31</v>
      </c>
      <c r="C420" s="14" t="s">
        <v>97</v>
      </c>
      <c r="D420" s="14" t="s">
        <v>242</v>
      </c>
      <c r="E420" s="14"/>
      <c r="F420" s="15" t="s">
        <v>34</v>
      </c>
      <c r="G420" s="14" t="n">
        <v>1120</v>
      </c>
      <c r="H420" s="14" t="n">
        <v>3480</v>
      </c>
      <c r="I420" s="16" t="s">
        <v>243</v>
      </c>
      <c r="J420" s="17" t="n">
        <v>813930</v>
      </c>
      <c r="K420" s="17" t="n">
        <v>0</v>
      </c>
      <c r="L420" s="17" t="n">
        <v>813930</v>
      </c>
      <c r="M420" s="17" t="n">
        <v>0</v>
      </c>
      <c r="N420" s="17" t="n">
        <v>0</v>
      </c>
      <c r="O420" s="17" t="n">
        <v>0</v>
      </c>
      <c r="P420" s="17" t="n">
        <v>813930</v>
      </c>
      <c r="Q420" s="17" t="n">
        <v>813930</v>
      </c>
      <c r="R420" s="17" t="n">
        <v>0</v>
      </c>
      <c r="S420" s="17" t="n">
        <v>0</v>
      </c>
      <c r="T420" s="17" t="n">
        <v>0</v>
      </c>
      <c r="U420" s="18" t="n">
        <f aca="false">+P420/L420</f>
        <v>1</v>
      </c>
      <c r="V420" s="18" t="n">
        <f aca="false">+(M420+N420+O420)/L420</f>
        <v>0</v>
      </c>
      <c r="W420" s="18" t="n">
        <f aca="false">+U420+V420</f>
        <v>1</v>
      </c>
    </row>
    <row r="421" customFormat="false" ht="30" hidden="false" customHeight="false" outlineLevel="3" collapsed="false">
      <c r="A421" s="14" t="s">
        <v>315</v>
      </c>
      <c r="B421" s="14" t="s">
        <v>31</v>
      </c>
      <c r="C421" s="14" t="s">
        <v>97</v>
      </c>
      <c r="D421" s="14" t="s">
        <v>244</v>
      </c>
      <c r="E421" s="14"/>
      <c r="F421" s="15" t="s">
        <v>34</v>
      </c>
      <c r="G421" s="14" t="n">
        <v>1120</v>
      </c>
      <c r="H421" s="14" t="n">
        <v>3480</v>
      </c>
      <c r="I421" s="16" t="s">
        <v>245</v>
      </c>
      <c r="J421" s="17" t="n">
        <v>133660</v>
      </c>
      <c r="K421" s="17" t="n">
        <v>0</v>
      </c>
      <c r="L421" s="17" t="n">
        <v>133660</v>
      </c>
      <c r="M421" s="17" t="n">
        <v>0</v>
      </c>
      <c r="N421" s="17" t="n">
        <v>0</v>
      </c>
      <c r="O421" s="17" t="n">
        <v>0</v>
      </c>
      <c r="P421" s="17" t="n">
        <v>133660</v>
      </c>
      <c r="Q421" s="17" t="n">
        <v>133660</v>
      </c>
      <c r="R421" s="17" t="n">
        <v>0</v>
      </c>
      <c r="S421" s="17" t="n">
        <v>0</v>
      </c>
      <c r="T421" s="17" t="n">
        <v>0</v>
      </c>
      <c r="U421" s="18" t="n">
        <f aca="false">+P421/L421</f>
        <v>1</v>
      </c>
      <c r="V421" s="18" t="n">
        <f aca="false">+(M421+N421+O421)/L421</f>
        <v>0</v>
      </c>
      <c r="W421" s="18" t="n">
        <f aca="false">+U421+V421</f>
        <v>1</v>
      </c>
    </row>
    <row r="422" customFormat="false" ht="45" hidden="false" customHeight="false" outlineLevel="3" collapsed="false">
      <c r="A422" s="14" t="s">
        <v>315</v>
      </c>
      <c r="B422" s="14" t="s">
        <v>31</v>
      </c>
      <c r="C422" s="14" t="s">
        <v>97</v>
      </c>
      <c r="D422" s="14" t="s">
        <v>104</v>
      </c>
      <c r="E422" s="14"/>
      <c r="F422" s="15" t="s">
        <v>34</v>
      </c>
      <c r="G422" s="14" t="n">
        <v>1120</v>
      </c>
      <c r="H422" s="14" t="n">
        <v>3480</v>
      </c>
      <c r="I422" s="16" t="s">
        <v>105</v>
      </c>
      <c r="J422" s="17" t="n">
        <v>4000655</v>
      </c>
      <c r="K422" s="17" t="n">
        <v>0</v>
      </c>
      <c r="L422" s="17" t="n">
        <v>4000655</v>
      </c>
      <c r="M422" s="17" t="n">
        <v>0</v>
      </c>
      <c r="N422" s="17" t="n">
        <v>0</v>
      </c>
      <c r="O422" s="17" t="n">
        <v>0</v>
      </c>
      <c r="P422" s="17" t="n">
        <v>4000654.21</v>
      </c>
      <c r="Q422" s="17" t="n">
        <v>4000654.21</v>
      </c>
      <c r="R422" s="17" t="n">
        <v>0.79</v>
      </c>
      <c r="S422" s="17" t="n">
        <v>0.79</v>
      </c>
      <c r="T422" s="17" t="n">
        <v>0.790000000037253</v>
      </c>
      <c r="U422" s="18" t="n">
        <f aca="false">+P422/L422</f>
        <v>0.999999802532335</v>
      </c>
      <c r="V422" s="18" t="n">
        <f aca="false">+(M422+N422+O422)/L422</f>
        <v>0</v>
      </c>
      <c r="W422" s="18" t="n">
        <f aca="false">+U422+V422</f>
        <v>0.999999802532335</v>
      </c>
    </row>
    <row r="423" customFormat="false" ht="30" hidden="false" customHeight="false" outlineLevel="3" collapsed="false">
      <c r="A423" s="14" t="s">
        <v>315</v>
      </c>
      <c r="B423" s="14" t="s">
        <v>31</v>
      </c>
      <c r="C423" s="14" t="s">
        <v>97</v>
      </c>
      <c r="D423" s="14" t="s">
        <v>106</v>
      </c>
      <c r="E423" s="14"/>
      <c r="F423" s="15" t="s">
        <v>34</v>
      </c>
      <c r="G423" s="14" t="n">
        <v>1120</v>
      </c>
      <c r="H423" s="14" t="n">
        <v>3480</v>
      </c>
      <c r="I423" s="16" t="s">
        <v>107</v>
      </c>
      <c r="J423" s="17" t="n">
        <v>0</v>
      </c>
      <c r="K423" s="17" t="n">
        <v>0</v>
      </c>
      <c r="L423" s="17" t="n">
        <v>0</v>
      </c>
      <c r="M423" s="17" t="n">
        <v>0</v>
      </c>
      <c r="N423" s="17" t="n">
        <v>0</v>
      </c>
      <c r="O423" s="17" t="n">
        <v>0</v>
      </c>
      <c r="P423" s="17" t="n">
        <v>0</v>
      </c>
      <c r="Q423" s="17" t="n">
        <v>0</v>
      </c>
      <c r="R423" s="17" t="n">
        <v>0</v>
      </c>
      <c r="S423" s="17" t="n">
        <v>0</v>
      </c>
      <c r="T423" s="17" t="n">
        <v>0</v>
      </c>
      <c r="U423" s="18" t="n">
        <v>0</v>
      </c>
      <c r="V423" s="18" t="n">
        <v>0</v>
      </c>
      <c r="W423" s="18" t="n">
        <f aca="false">+U423+V423</f>
        <v>0</v>
      </c>
    </row>
    <row r="424" customFormat="false" ht="15" hidden="false" customHeight="false" outlineLevel="3" collapsed="false">
      <c r="A424" s="14" t="s">
        <v>315</v>
      </c>
      <c r="B424" s="14" t="s">
        <v>31</v>
      </c>
      <c r="C424" s="14" t="s">
        <v>97</v>
      </c>
      <c r="D424" s="14" t="s">
        <v>108</v>
      </c>
      <c r="E424" s="14"/>
      <c r="F424" s="15" t="s">
        <v>34</v>
      </c>
      <c r="G424" s="14" t="n">
        <v>1120</v>
      </c>
      <c r="H424" s="14" t="n">
        <v>3480</v>
      </c>
      <c r="I424" s="16" t="s">
        <v>109</v>
      </c>
      <c r="J424" s="17" t="n">
        <v>1371105</v>
      </c>
      <c r="K424" s="17" t="n">
        <v>0</v>
      </c>
      <c r="L424" s="17" t="n">
        <v>1371105</v>
      </c>
      <c r="M424" s="17" t="n">
        <v>0</v>
      </c>
      <c r="N424" s="17" t="n">
        <v>0</v>
      </c>
      <c r="O424" s="17" t="n">
        <v>0</v>
      </c>
      <c r="P424" s="17" t="n">
        <v>1293104.55</v>
      </c>
      <c r="Q424" s="17" t="n">
        <v>1293104.55</v>
      </c>
      <c r="R424" s="17" t="n">
        <v>78000.45</v>
      </c>
      <c r="S424" s="17" t="n">
        <v>78000.45</v>
      </c>
      <c r="T424" s="17" t="n">
        <v>78000.45</v>
      </c>
      <c r="U424" s="18" t="n">
        <f aca="false">+P424/L424</f>
        <v>0.943111249685473</v>
      </c>
      <c r="V424" s="18" t="n">
        <f aca="false">+(M424+N424+O424)/L424</f>
        <v>0</v>
      </c>
      <c r="W424" s="18" t="n">
        <f aca="false">+U424+V424</f>
        <v>0.943111249685473</v>
      </c>
    </row>
    <row r="425" customFormat="false" ht="15" hidden="false" customHeight="false" outlineLevel="3" collapsed="false">
      <c r="A425" s="14" t="s">
        <v>315</v>
      </c>
      <c r="B425" s="14" t="s">
        <v>31</v>
      </c>
      <c r="C425" s="14" t="s">
        <v>97</v>
      </c>
      <c r="D425" s="14" t="s">
        <v>110</v>
      </c>
      <c r="E425" s="14"/>
      <c r="F425" s="15" t="s">
        <v>34</v>
      </c>
      <c r="G425" s="14" t="n">
        <v>1120</v>
      </c>
      <c r="H425" s="14" t="n">
        <v>3480</v>
      </c>
      <c r="I425" s="16" t="s">
        <v>111</v>
      </c>
      <c r="J425" s="17" t="n">
        <v>9324912</v>
      </c>
      <c r="K425" s="17" t="n">
        <v>0</v>
      </c>
      <c r="L425" s="17" t="n">
        <v>9324912</v>
      </c>
      <c r="M425" s="17" t="n">
        <v>0</v>
      </c>
      <c r="N425" s="17" t="n">
        <v>0</v>
      </c>
      <c r="O425" s="17" t="n">
        <v>0</v>
      </c>
      <c r="P425" s="17" t="n">
        <v>7864220.98</v>
      </c>
      <c r="Q425" s="17" t="n">
        <v>7864220.98</v>
      </c>
      <c r="R425" s="17" t="n">
        <v>1460691.02</v>
      </c>
      <c r="S425" s="17" t="n">
        <v>1460691.02</v>
      </c>
      <c r="T425" s="17" t="n">
        <v>1460691.02</v>
      </c>
      <c r="U425" s="18" t="n">
        <f aca="false">+P425/L425</f>
        <v>0.843356053118786</v>
      </c>
      <c r="V425" s="18" t="n">
        <f aca="false">+(M425+N425+O425)/L425</f>
        <v>0</v>
      </c>
      <c r="W425" s="18" t="n">
        <f aca="false">+U425+V425</f>
        <v>0.843356053118786</v>
      </c>
    </row>
    <row r="426" customFormat="false" ht="30" hidden="false" customHeight="false" outlineLevel="3" collapsed="false">
      <c r="A426" s="14" t="s">
        <v>315</v>
      </c>
      <c r="B426" s="14" t="s">
        <v>31</v>
      </c>
      <c r="C426" s="14" t="s">
        <v>97</v>
      </c>
      <c r="D426" s="14" t="s">
        <v>112</v>
      </c>
      <c r="E426" s="14"/>
      <c r="F426" s="15" t="s">
        <v>34</v>
      </c>
      <c r="G426" s="14" t="n">
        <v>1120</v>
      </c>
      <c r="H426" s="14" t="n">
        <v>3480</v>
      </c>
      <c r="I426" s="16" t="s">
        <v>113</v>
      </c>
      <c r="J426" s="17" t="n">
        <v>57761591</v>
      </c>
      <c r="K426" s="17" t="n">
        <v>0</v>
      </c>
      <c r="L426" s="17" t="n">
        <v>57761591</v>
      </c>
      <c r="M426" s="17" t="n">
        <v>0</v>
      </c>
      <c r="N426" s="17" t="n">
        <v>0</v>
      </c>
      <c r="O426" s="17" t="n">
        <v>0</v>
      </c>
      <c r="P426" s="17" t="n">
        <v>57511568.15</v>
      </c>
      <c r="Q426" s="17" t="n">
        <v>57511568.15</v>
      </c>
      <c r="R426" s="17" t="n">
        <v>250022.85</v>
      </c>
      <c r="S426" s="17" t="n">
        <v>250022.85</v>
      </c>
      <c r="T426" s="17" t="n">
        <v>250022.850000002</v>
      </c>
      <c r="U426" s="18" t="n">
        <f aca="false">+P426/L426</f>
        <v>0.995671468779314</v>
      </c>
      <c r="V426" s="18" t="n">
        <f aca="false">+(M426+N426+O426)/L426</f>
        <v>0</v>
      </c>
      <c r="W426" s="18" t="n">
        <f aca="false">+U426+V426</f>
        <v>0.995671468779314</v>
      </c>
    </row>
    <row r="427" customFormat="false" ht="30" hidden="false" customHeight="false" outlineLevel="3" collapsed="false">
      <c r="A427" s="14" t="s">
        <v>315</v>
      </c>
      <c r="B427" s="14" t="s">
        <v>31</v>
      </c>
      <c r="C427" s="14" t="s">
        <v>97</v>
      </c>
      <c r="D427" s="14" t="s">
        <v>114</v>
      </c>
      <c r="E427" s="14"/>
      <c r="F427" s="15" t="s">
        <v>34</v>
      </c>
      <c r="G427" s="14" t="n">
        <v>1120</v>
      </c>
      <c r="H427" s="14" t="n">
        <v>3480</v>
      </c>
      <c r="I427" s="16" t="s">
        <v>115</v>
      </c>
      <c r="J427" s="17" t="n">
        <v>105489410</v>
      </c>
      <c r="K427" s="17" t="n">
        <v>0</v>
      </c>
      <c r="L427" s="17" t="n">
        <v>105489410</v>
      </c>
      <c r="M427" s="17" t="n">
        <v>0</v>
      </c>
      <c r="N427" s="17" t="n">
        <v>2020614</v>
      </c>
      <c r="O427" s="17" t="n">
        <v>0</v>
      </c>
      <c r="P427" s="17" t="n">
        <v>100469463.19</v>
      </c>
      <c r="Q427" s="17" t="n">
        <v>100469463.19</v>
      </c>
      <c r="R427" s="17" t="n">
        <v>2999332.81</v>
      </c>
      <c r="S427" s="17" t="n">
        <v>2999332.81</v>
      </c>
      <c r="T427" s="17" t="n">
        <v>2999332.81</v>
      </c>
      <c r="U427" s="18" t="n">
        <f aca="false">+P427/L427</f>
        <v>0.952412789018348</v>
      </c>
      <c r="V427" s="18" t="n">
        <f aca="false">+(M427+N427+O427)/L427</f>
        <v>0.0191546620651305</v>
      </c>
      <c r="W427" s="18" t="n">
        <f aca="false">+U427+V427</f>
        <v>0.971567451083478</v>
      </c>
    </row>
    <row r="428" customFormat="false" ht="15" hidden="false" customHeight="false" outlineLevel="3" collapsed="false">
      <c r="A428" s="14" t="s">
        <v>315</v>
      </c>
      <c r="B428" s="14" t="s">
        <v>31</v>
      </c>
      <c r="C428" s="14" t="s">
        <v>97</v>
      </c>
      <c r="D428" s="14" t="s">
        <v>116</v>
      </c>
      <c r="E428" s="14"/>
      <c r="F428" s="15" t="s">
        <v>34</v>
      </c>
      <c r="G428" s="14" t="n">
        <v>1120</v>
      </c>
      <c r="H428" s="14" t="n">
        <v>3480</v>
      </c>
      <c r="I428" s="16" t="s">
        <v>117</v>
      </c>
      <c r="J428" s="17" t="n">
        <v>29142269</v>
      </c>
      <c r="K428" s="17" t="n">
        <v>3500000</v>
      </c>
      <c r="L428" s="17" t="n">
        <v>29142269</v>
      </c>
      <c r="M428" s="17" t="n">
        <v>0</v>
      </c>
      <c r="N428" s="17" t="n">
        <v>9900088.73</v>
      </c>
      <c r="O428" s="17" t="n">
        <v>0</v>
      </c>
      <c r="P428" s="17" t="n">
        <v>15742180</v>
      </c>
      <c r="Q428" s="17" t="n">
        <v>15742180</v>
      </c>
      <c r="R428" s="17" t="n">
        <v>0.27</v>
      </c>
      <c r="S428" s="17" t="n">
        <v>3500000.27</v>
      </c>
      <c r="T428" s="17" t="n">
        <v>3500000.27</v>
      </c>
      <c r="U428" s="18" t="n">
        <f aca="false">+P428/L428</f>
        <v>0.540183744786653</v>
      </c>
      <c r="V428" s="18" t="n">
        <f aca="false">+(M428+N428+O428)/L428</f>
        <v>0.33971578294058</v>
      </c>
      <c r="W428" s="18" t="n">
        <f aca="false">+U428+V428</f>
        <v>0.879899527727234</v>
      </c>
    </row>
    <row r="429" customFormat="false" ht="15" hidden="false" customHeight="false" outlineLevel="3" collapsed="false">
      <c r="A429" s="14" t="s">
        <v>315</v>
      </c>
      <c r="B429" s="14" t="s">
        <v>31</v>
      </c>
      <c r="C429" s="14" t="s">
        <v>97</v>
      </c>
      <c r="D429" s="14" t="s">
        <v>118</v>
      </c>
      <c r="E429" s="14"/>
      <c r="F429" s="15" t="s">
        <v>34</v>
      </c>
      <c r="G429" s="14" t="n">
        <v>1120</v>
      </c>
      <c r="H429" s="14" t="n">
        <v>3480</v>
      </c>
      <c r="I429" s="16" t="s">
        <v>119</v>
      </c>
      <c r="J429" s="17" t="n">
        <v>8941328</v>
      </c>
      <c r="K429" s="17" t="n">
        <v>0</v>
      </c>
      <c r="L429" s="17" t="n">
        <v>8941328</v>
      </c>
      <c r="M429" s="17" t="n">
        <v>0</v>
      </c>
      <c r="N429" s="17" t="n">
        <v>0</v>
      </c>
      <c r="O429" s="17" t="n">
        <v>0</v>
      </c>
      <c r="P429" s="17" t="n">
        <v>7291695</v>
      </c>
      <c r="Q429" s="17" t="n">
        <v>1219135</v>
      </c>
      <c r="R429" s="17" t="n">
        <v>1649633</v>
      </c>
      <c r="S429" s="17" t="n">
        <v>1649633</v>
      </c>
      <c r="T429" s="17" t="n">
        <v>1649633</v>
      </c>
      <c r="U429" s="18" t="n">
        <f aca="false">+P429/L429</f>
        <v>0.815504699078258</v>
      </c>
      <c r="V429" s="18" t="n">
        <f aca="false">+(M429+N429+O429)/L429</f>
        <v>0</v>
      </c>
      <c r="W429" s="18" t="n">
        <f aca="false">+U429+V429</f>
        <v>0.815504699078258</v>
      </c>
    </row>
    <row r="430" customFormat="false" ht="30" hidden="false" customHeight="false" outlineLevel="3" collapsed="false">
      <c r="A430" s="14" t="s">
        <v>315</v>
      </c>
      <c r="B430" s="14" t="s">
        <v>31</v>
      </c>
      <c r="C430" s="14" t="s">
        <v>97</v>
      </c>
      <c r="D430" s="14" t="s">
        <v>120</v>
      </c>
      <c r="E430" s="14"/>
      <c r="F430" s="15" t="s">
        <v>34</v>
      </c>
      <c r="G430" s="14" t="n">
        <v>1120</v>
      </c>
      <c r="H430" s="14" t="n">
        <v>3480</v>
      </c>
      <c r="I430" s="16" t="s">
        <v>121</v>
      </c>
      <c r="J430" s="17" t="n">
        <v>306127</v>
      </c>
      <c r="K430" s="17" t="n">
        <v>0</v>
      </c>
      <c r="L430" s="17" t="n">
        <v>306127</v>
      </c>
      <c r="M430" s="17" t="n">
        <v>0</v>
      </c>
      <c r="N430" s="17" t="n">
        <v>0</v>
      </c>
      <c r="O430" s="17" t="n">
        <v>0</v>
      </c>
      <c r="P430" s="17" t="n">
        <v>306126.89</v>
      </c>
      <c r="Q430" s="17" t="n">
        <v>306126.89</v>
      </c>
      <c r="R430" s="17" t="n">
        <v>0.11</v>
      </c>
      <c r="S430" s="17" t="n">
        <v>0.11</v>
      </c>
      <c r="T430" s="17" t="n">
        <v>0.10999999998603</v>
      </c>
      <c r="U430" s="18" t="n">
        <f aca="false">+P430/L430</f>
        <v>0.999999640672009</v>
      </c>
      <c r="V430" s="18" t="n">
        <f aca="false">+(M430+N430+O430)/L430</f>
        <v>0</v>
      </c>
      <c r="W430" s="18" t="n">
        <f aca="false">+U430+V430</f>
        <v>0.999999640672009</v>
      </c>
    </row>
    <row r="431" customFormat="false" ht="30" hidden="false" customHeight="false" outlineLevel="3" collapsed="false">
      <c r="A431" s="14" t="s">
        <v>315</v>
      </c>
      <c r="B431" s="14" t="s">
        <v>31</v>
      </c>
      <c r="C431" s="14" t="s">
        <v>97</v>
      </c>
      <c r="D431" s="14" t="s">
        <v>122</v>
      </c>
      <c r="E431" s="14"/>
      <c r="F431" s="15" t="s">
        <v>34</v>
      </c>
      <c r="G431" s="14" t="n">
        <v>1120</v>
      </c>
      <c r="H431" s="14" t="n">
        <v>3480</v>
      </c>
      <c r="I431" s="16" t="s">
        <v>123</v>
      </c>
      <c r="J431" s="17" t="n">
        <v>1943155</v>
      </c>
      <c r="K431" s="17" t="n">
        <v>0</v>
      </c>
      <c r="L431" s="17" t="n">
        <v>1943155</v>
      </c>
      <c r="M431" s="17" t="n">
        <v>0</v>
      </c>
      <c r="N431" s="17" t="n">
        <v>0</v>
      </c>
      <c r="O431" s="17" t="n">
        <v>0</v>
      </c>
      <c r="P431" s="17" t="n">
        <v>1943155</v>
      </c>
      <c r="Q431" s="17" t="n">
        <v>1943155</v>
      </c>
      <c r="R431" s="17" t="n">
        <v>0</v>
      </c>
      <c r="S431" s="17" t="n">
        <v>0</v>
      </c>
      <c r="T431" s="17" t="n">
        <v>0</v>
      </c>
      <c r="U431" s="18" t="n">
        <f aca="false">+P431/L431</f>
        <v>1</v>
      </c>
      <c r="V431" s="18" t="n">
        <f aca="false">+(M431+N431+O431)/L431</f>
        <v>0</v>
      </c>
      <c r="W431" s="18" t="n">
        <f aca="false">+U431+V431</f>
        <v>1</v>
      </c>
    </row>
    <row r="432" customFormat="false" ht="30" hidden="false" customHeight="false" outlineLevel="3" collapsed="false">
      <c r="A432" s="14" t="s">
        <v>315</v>
      </c>
      <c r="B432" s="14" t="s">
        <v>31</v>
      </c>
      <c r="C432" s="14" t="s">
        <v>97</v>
      </c>
      <c r="D432" s="14" t="s">
        <v>124</v>
      </c>
      <c r="E432" s="14"/>
      <c r="F432" s="15" t="s">
        <v>34</v>
      </c>
      <c r="G432" s="14" t="n">
        <v>1120</v>
      </c>
      <c r="H432" s="14" t="n">
        <v>3480</v>
      </c>
      <c r="I432" s="16" t="s">
        <v>319</v>
      </c>
      <c r="J432" s="17" t="n">
        <v>2967736</v>
      </c>
      <c r="K432" s="17" t="n">
        <v>0</v>
      </c>
      <c r="L432" s="17" t="n">
        <v>2967736</v>
      </c>
      <c r="M432" s="17" t="n">
        <v>0</v>
      </c>
      <c r="N432" s="17" t="n">
        <v>0</v>
      </c>
      <c r="O432" s="17" t="n">
        <v>0</v>
      </c>
      <c r="P432" s="17" t="n">
        <v>2940735.68</v>
      </c>
      <c r="Q432" s="17" t="n">
        <v>2940735.68</v>
      </c>
      <c r="R432" s="17" t="n">
        <v>27000.32</v>
      </c>
      <c r="S432" s="17" t="n">
        <v>27000.32</v>
      </c>
      <c r="T432" s="17" t="n">
        <v>27000.3199999998</v>
      </c>
      <c r="U432" s="18" t="n">
        <f aca="false">+P432/L432</f>
        <v>0.990902047891052</v>
      </c>
      <c r="V432" s="18" t="n">
        <f aca="false">+(M432+N432+O432)/L432</f>
        <v>0</v>
      </c>
      <c r="W432" s="18" t="n">
        <f aca="false">+U432+V432</f>
        <v>0.990902047891052</v>
      </c>
    </row>
    <row r="433" customFormat="false" ht="15" hidden="false" customHeight="false" outlineLevel="2" collapsed="false">
      <c r="A433" s="14"/>
      <c r="B433" s="14"/>
      <c r="C433" s="20" t="s">
        <v>126</v>
      </c>
      <c r="D433" s="14"/>
      <c r="E433" s="14"/>
      <c r="F433" s="15"/>
      <c r="G433" s="14"/>
      <c r="H433" s="14"/>
      <c r="I433" s="16"/>
      <c r="J433" s="17" t="n">
        <f aca="false">SUBTOTAL(9,J419:J432)</f>
        <v>376055039</v>
      </c>
      <c r="K433" s="17" t="n">
        <f aca="false">SUBTOTAL(9,K419:K432)</f>
        <v>3500000</v>
      </c>
      <c r="L433" s="17" t="n">
        <f aca="false">SUBTOTAL(9,L419:L432)</f>
        <v>376055039</v>
      </c>
      <c r="M433" s="17" t="n">
        <f aca="false">SUBTOTAL(9,M419:M432)</f>
        <v>0</v>
      </c>
      <c r="N433" s="17" t="n">
        <f aca="false">SUBTOTAL(9,N419:N432)</f>
        <v>42909363.89</v>
      </c>
      <c r="O433" s="17" t="n">
        <f aca="false">SUBTOTAL(9,O419:O432)</f>
        <v>0</v>
      </c>
      <c r="P433" s="17" t="n">
        <f aca="false">SUBTOTAL(9,P419:P432)</f>
        <v>273567264.5</v>
      </c>
      <c r="Q433" s="17" t="n">
        <f aca="false">SUBTOTAL(9,Q419:Q432)</f>
        <v>267494704.5</v>
      </c>
      <c r="R433" s="17" t="n">
        <f aca="false">SUBTOTAL(9,R419:R432)</f>
        <v>56078410.61</v>
      </c>
      <c r="S433" s="17" t="n">
        <f aca="false">SUBTOTAL(9,S419:S432)</f>
        <v>59578410.61</v>
      </c>
      <c r="T433" s="17" t="n">
        <f aca="false">SUBTOTAL(9,T419:T432)</f>
        <v>59578410.61</v>
      </c>
      <c r="U433" s="18"/>
      <c r="V433" s="18"/>
      <c r="W433" s="18"/>
    </row>
    <row r="434" customFormat="false" ht="30" hidden="false" customHeight="false" outlineLevel="3" collapsed="false">
      <c r="A434" s="14" t="s">
        <v>315</v>
      </c>
      <c r="B434" s="14" t="s">
        <v>31</v>
      </c>
      <c r="C434" s="14" t="s">
        <v>127</v>
      </c>
      <c r="D434" s="14" t="s">
        <v>128</v>
      </c>
      <c r="E434" s="14"/>
      <c r="F434" s="14" t="n">
        <v>280</v>
      </c>
      <c r="G434" s="14" t="n">
        <v>2210</v>
      </c>
      <c r="H434" s="14" t="n">
        <v>3480</v>
      </c>
      <c r="I434" s="16" t="s">
        <v>129</v>
      </c>
      <c r="J434" s="17" t="n">
        <v>0</v>
      </c>
      <c r="K434" s="17" t="n">
        <v>0</v>
      </c>
      <c r="L434" s="17" t="n">
        <v>0</v>
      </c>
      <c r="M434" s="17" t="n">
        <v>0</v>
      </c>
      <c r="N434" s="17" t="n">
        <v>0</v>
      </c>
      <c r="O434" s="17" t="n">
        <v>0</v>
      </c>
      <c r="P434" s="17" t="n">
        <v>0</v>
      </c>
      <c r="Q434" s="17" t="n">
        <v>0</v>
      </c>
      <c r="R434" s="17" t="n">
        <v>0</v>
      </c>
      <c r="S434" s="17" t="n">
        <v>0</v>
      </c>
      <c r="T434" s="17" t="n">
        <v>0</v>
      </c>
      <c r="U434" s="18" t="n">
        <v>0</v>
      </c>
      <c r="V434" s="18" t="n">
        <v>0</v>
      </c>
      <c r="W434" s="18" t="n">
        <f aca="false">+U434+V434</f>
        <v>0</v>
      </c>
    </row>
    <row r="435" customFormat="false" ht="15" hidden="false" customHeight="false" outlineLevel="3" collapsed="false">
      <c r="A435" s="14" t="s">
        <v>315</v>
      </c>
      <c r="B435" s="14" t="s">
        <v>31</v>
      </c>
      <c r="C435" s="14" t="s">
        <v>127</v>
      </c>
      <c r="D435" s="14" t="s">
        <v>252</v>
      </c>
      <c r="E435" s="14"/>
      <c r="F435" s="14" t="n">
        <v>280</v>
      </c>
      <c r="G435" s="14" t="n">
        <v>2210</v>
      </c>
      <c r="H435" s="14" t="n">
        <v>3480</v>
      </c>
      <c r="I435" s="16" t="s">
        <v>253</v>
      </c>
      <c r="J435" s="17" t="n">
        <v>255000</v>
      </c>
      <c r="K435" s="17" t="n">
        <v>0</v>
      </c>
      <c r="L435" s="17" t="n">
        <v>255000</v>
      </c>
      <c r="M435" s="17" t="n">
        <v>0</v>
      </c>
      <c r="N435" s="17" t="n">
        <v>0</v>
      </c>
      <c r="O435" s="17" t="n">
        <v>0</v>
      </c>
      <c r="P435" s="17" t="n">
        <v>88142.06</v>
      </c>
      <c r="Q435" s="17" t="n">
        <v>88142.06</v>
      </c>
      <c r="R435" s="17" t="n">
        <v>0</v>
      </c>
      <c r="S435" s="17" t="n">
        <v>166857.94</v>
      </c>
      <c r="T435" s="17" t="n">
        <v>166857.94</v>
      </c>
      <c r="U435" s="18" t="n">
        <f aca="false">+P435/L435</f>
        <v>0.345655137254902</v>
      </c>
      <c r="V435" s="18" t="n">
        <f aca="false">+(M435+N435+O435)/L435</f>
        <v>0</v>
      </c>
      <c r="W435" s="18" t="n">
        <f aca="false">+U435+V435</f>
        <v>0.345655137254902</v>
      </c>
    </row>
    <row r="436" customFormat="false" ht="15" hidden="false" customHeight="false" outlineLevel="3" collapsed="false">
      <c r="A436" s="14" t="s">
        <v>315</v>
      </c>
      <c r="B436" s="14" t="s">
        <v>31</v>
      </c>
      <c r="C436" s="14" t="s">
        <v>127</v>
      </c>
      <c r="D436" s="14" t="s">
        <v>130</v>
      </c>
      <c r="E436" s="14"/>
      <c r="F436" s="14" t="n">
        <v>280</v>
      </c>
      <c r="G436" s="14" t="n">
        <v>2210</v>
      </c>
      <c r="H436" s="14" t="n">
        <v>3480</v>
      </c>
      <c r="I436" s="16" t="s">
        <v>131</v>
      </c>
      <c r="J436" s="17" t="n">
        <v>36817649</v>
      </c>
      <c r="K436" s="17" t="n">
        <v>0</v>
      </c>
      <c r="L436" s="17" t="n">
        <v>36817649</v>
      </c>
      <c r="M436" s="17" t="n">
        <v>0</v>
      </c>
      <c r="N436" s="17" t="n">
        <v>0</v>
      </c>
      <c r="O436" s="17" t="n">
        <v>0</v>
      </c>
      <c r="P436" s="17" t="n">
        <v>33360990.46</v>
      </c>
      <c r="Q436" s="17" t="n">
        <v>33360990.46</v>
      </c>
      <c r="R436" s="17" t="n">
        <v>3456655.42</v>
      </c>
      <c r="S436" s="17" t="n">
        <v>3456658.54</v>
      </c>
      <c r="T436" s="17" t="n">
        <v>3456658.54</v>
      </c>
      <c r="U436" s="18" t="n">
        <f aca="false">+P436/L436</f>
        <v>0.906114088381906</v>
      </c>
      <c r="V436" s="18" t="n">
        <f aca="false">+(M436+N436+O436)/L436</f>
        <v>0</v>
      </c>
      <c r="W436" s="18" t="n">
        <f aca="false">+U436+V436</f>
        <v>0.906114088381906</v>
      </c>
    </row>
    <row r="437" customFormat="false" ht="15" hidden="false" customHeight="false" outlineLevel="3" collapsed="false">
      <c r="A437" s="14" t="s">
        <v>315</v>
      </c>
      <c r="B437" s="14" t="s">
        <v>31</v>
      </c>
      <c r="C437" s="14" t="s">
        <v>127</v>
      </c>
      <c r="D437" s="14" t="s">
        <v>132</v>
      </c>
      <c r="E437" s="14"/>
      <c r="F437" s="14" t="n">
        <v>280</v>
      </c>
      <c r="G437" s="14" t="n">
        <v>2210</v>
      </c>
      <c r="H437" s="14" t="n">
        <v>3480</v>
      </c>
      <c r="I437" s="16" t="s">
        <v>133</v>
      </c>
      <c r="J437" s="17" t="n">
        <v>132442333</v>
      </c>
      <c r="K437" s="17" t="n">
        <v>0</v>
      </c>
      <c r="L437" s="17" t="n">
        <v>132442333</v>
      </c>
      <c r="M437" s="17" t="n">
        <v>0</v>
      </c>
      <c r="N437" s="17" t="n">
        <v>212209.69</v>
      </c>
      <c r="O437" s="17" t="n">
        <v>0</v>
      </c>
      <c r="P437" s="17" t="n">
        <v>102431824.31</v>
      </c>
      <c r="Q437" s="17" t="n">
        <v>98476784.31</v>
      </c>
      <c r="R437" s="17" t="n">
        <v>23135344.79</v>
      </c>
      <c r="S437" s="17" t="n">
        <v>29798299</v>
      </c>
      <c r="T437" s="17" t="n">
        <v>29798299</v>
      </c>
      <c r="U437" s="18" t="n">
        <f aca="false">+P437/L437</f>
        <v>0.773406976378165</v>
      </c>
      <c r="V437" s="18" t="n">
        <f aca="false">+(M437+N437+O437)/L437</f>
        <v>0.00160227991453458</v>
      </c>
      <c r="W437" s="18" t="n">
        <f aca="false">+U437+V437</f>
        <v>0.775009256292699</v>
      </c>
    </row>
    <row r="438" customFormat="false" ht="30" hidden="false" customHeight="false" outlineLevel="3" collapsed="false">
      <c r="A438" s="14" t="s">
        <v>315</v>
      </c>
      <c r="B438" s="14" t="s">
        <v>31</v>
      </c>
      <c r="C438" s="14" t="s">
        <v>127</v>
      </c>
      <c r="D438" s="14" t="s">
        <v>134</v>
      </c>
      <c r="E438" s="14"/>
      <c r="F438" s="14" t="n">
        <v>280</v>
      </c>
      <c r="G438" s="14" t="n">
        <v>2210</v>
      </c>
      <c r="H438" s="14" t="n">
        <v>3480</v>
      </c>
      <c r="I438" s="16" t="s">
        <v>135</v>
      </c>
      <c r="J438" s="17" t="n">
        <v>8370088</v>
      </c>
      <c r="K438" s="17" t="n">
        <v>0</v>
      </c>
      <c r="L438" s="17" t="n">
        <v>8370088</v>
      </c>
      <c r="M438" s="17" t="n">
        <v>0</v>
      </c>
      <c r="N438" s="17" t="n">
        <v>0</v>
      </c>
      <c r="O438" s="17" t="n">
        <v>0</v>
      </c>
      <c r="P438" s="17" t="n">
        <v>6056016.53</v>
      </c>
      <c r="Q438" s="17" t="n">
        <v>6056016.53</v>
      </c>
      <c r="R438" s="17" t="n">
        <v>2314071.47</v>
      </c>
      <c r="S438" s="17" t="n">
        <v>2314071.47</v>
      </c>
      <c r="T438" s="17" t="n">
        <v>2314071.47</v>
      </c>
      <c r="U438" s="18" t="n">
        <f aca="false">+P438/L438</f>
        <v>0.723530807561402</v>
      </c>
      <c r="V438" s="18" t="n">
        <f aca="false">+(M438+N438+O438)/L438</f>
        <v>0</v>
      </c>
      <c r="W438" s="18" t="n">
        <f aca="false">+U438+V438</f>
        <v>0.723530807561402</v>
      </c>
    </row>
    <row r="439" customFormat="false" ht="45" hidden="false" customHeight="false" outlineLevel="3" collapsed="false">
      <c r="A439" s="14" t="s">
        <v>315</v>
      </c>
      <c r="B439" s="14" t="s">
        <v>31</v>
      </c>
      <c r="C439" s="14" t="s">
        <v>127</v>
      </c>
      <c r="D439" s="14" t="s">
        <v>136</v>
      </c>
      <c r="E439" s="14"/>
      <c r="F439" s="14" t="n">
        <v>280</v>
      </c>
      <c r="G439" s="14" t="n">
        <v>2210</v>
      </c>
      <c r="H439" s="14" t="n">
        <v>3480</v>
      </c>
      <c r="I439" s="16" t="s">
        <v>138</v>
      </c>
      <c r="J439" s="17" t="n">
        <v>5394415</v>
      </c>
      <c r="K439" s="17" t="n">
        <v>0</v>
      </c>
      <c r="L439" s="17" t="n">
        <v>5394415</v>
      </c>
      <c r="M439" s="17" t="n">
        <v>0</v>
      </c>
      <c r="N439" s="17" t="n">
        <v>0</v>
      </c>
      <c r="O439" s="17" t="n">
        <v>0</v>
      </c>
      <c r="P439" s="17" t="n">
        <v>4431375</v>
      </c>
      <c r="Q439" s="17" t="n">
        <v>4431375</v>
      </c>
      <c r="R439" s="17" t="n">
        <v>0</v>
      </c>
      <c r="S439" s="17" t="n">
        <v>963040</v>
      </c>
      <c r="T439" s="17" t="n">
        <v>963040</v>
      </c>
      <c r="U439" s="18" t="n">
        <f aca="false">+P439/L439</f>
        <v>0.821474617729633</v>
      </c>
      <c r="V439" s="18" t="n">
        <f aca="false">+(M439+N439+O439)/L439</f>
        <v>0</v>
      </c>
      <c r="W439" s="18" t="n">
        <f aca="false">+U439+V439</f>
        <v>0.821474617729633</v>
      </c>
    </row>
    <row r="440" customFormat="false" ht="30" hidden="false" customHeight="false" outlineLevel="3" collapsed="false">
      <c r="A440" s="14" t="s">
        <v>315</v>
      </c>
      <c r="B440" s="14" t="s">
        <v>31</v>
      </c>
      <c r="C440" s="14" t="s">
        <v>127</v>
      </c>
      <c r="D440" s="14" t="s">
        <v>139</v>
      </c>
      <c r="E440" s="14"/>
      <c r="F440" s="14" t="n">
        <v>280</v>
      </c>
      <c r="G440" s="14" t="n">
        <v>2210</v>
      </c>
      <c r="H440" s="14" t="n">
        <v>3480</v>
      </c>
      <c r="I440" s="16" t="s">
        <v>140</v>
      </c>
      <c r="J440" s="17" t="n">
        <v>17082205</v>
      </c>
      <c r="K440" s="17" t="n">
        <v>0</v>
      </c>
      <c r="L440" s="17" t="n">
        <v>17082205</v>
      </c>
      <c r="M440" s="17" t="n">
        <v>0</v>
      </c>
      <c r="N440" s="17" t="n">
        <v>0</v>
      </c>
      <c r="O440" s="17" t="n">
        <v>0</v>
      </c>
      <c r="P440" s="17" t="n">
        <v>9581788</v>
      </c>
      <c r="Q440" s="17" t="n">
        <v>9581788</v>
      </c>
      <c r="R440" s="17" t="n">
        <v>7500408</v>
      </c>
      <c r="S440" s="17" t="n">
        <v>7500417</v>
      </c>
      <c r="T440" s="17" t="n">
        <v>7500417</v>
      </c>
      <c r="U440" s="18" t="n">
        <f aca="false">+P440/L440</f>
        <v>0.560922199446734</v>
      </c>
      <c r="V440" s="18" t="n">
        <f aca="false">+(M440+N440+O440)/L440</f>
        <v>0</v>
      </c>
      <c r="W440" s="18" t="n">
        <f aca="false">+U440+V440</f>
        <v>0.560922199446734</v>
      </c>
    </row>
    <row r="441" customFormat="false" ht="15" hidden="false" customHeight="false" outlineLevel="2" collapsed="false">
      <c r="A441" s="14"/>
      <c r="B441" s="14"/>
      <c r="C441" s="20" t="s">
        <v>143</v>
      </c>
      <c r="D441" s="14"/>
      <c r="E441" s="14"/>
      <c r="F441" s="14"/>
      <c r="G441" s="14"/>
      <c r="H441" s="14"/>
      <c r="I441" s="16"/>
      <c r="J441" s="17" t="n">
        <f aca="false">SUBTOTAL(9,J434:J440)</f>
        <v>200361690</v>
      </c>
      <c r="K441" s="17" t="n">
        <f aca="false">SUBTOTAL(9,K434:K440)</f>
        <v>0</v>
      </c>
      <c r="L441" s="17" t="n">
        <f aca="false">SUBTOTAL(9,L434:L440)</f>
        <v>200361690</v>
      </c>
      <c r="M441" s="17" t="n">
        <f aca="false">SUBTOTAL(9,M434:M440)</f>
        <v>0</v>
      </c>
      <c r="N441" s="17" t="n">
        <f aca="false">SUBTOTAL(9,N434:N440)</f>
        <v>212209.69</v>
      </c>
      <c r="O441" s="17" t="n">
        <f aca="false">SUBTOTAL(9,O434:O440)</f>
        <v>0</v>
      </c>
      <c r="P441" s="17" t="n">
        <f aca="false">SUBTOTAL(9,P434:P440)</f>
        <v>155950136.36</v>
      </c>
      <c r="Q441" s="17" t="n">
        <f aca="false">SUBTOTAL(9,Q434:Q440)</f>
        <v>151995096.36</v>
      </c>
      <c r="R441" s="17" t="n">
        <f aca="false">SUBTOTAL(9,R434:R440)</f>
        <v>36406479.68</v>
      </c>
      <c r="S441" s="17" t="n">
        <f aca="false">SUBTOTAL(9,S434:S440)</f>
        <v>44199343.95</v>
      </c>
      <c r="T441" s="17" t="n">
        <f aca="false">SUBTOTAL(9,T434:T440)</f>
        <v>44199343.95</v>
      </c>
      <c r="U441" s="18"/>
      <c r="V441" s="18"/>
      <c r="W441" s="18"/>
    </row>
    <row r="442" customFormat="false" ht="120" hidden="false" customHeight="false" outlineLevel="3" collapsed="false">
      <c r="A442" s="14" t="s">
        <v>315</v>
      </c>
      <c r="B442" s="14" t="s">
        <v>31</v>
      </c>
      <c r="C442" s="14" t="s">
        <v>144</v>
      </c>
      <c r="D442" s="14" t="s">
        <v>149</v>
      </c>
      <c r="E442" s="14" t="s">
        <v>53</v>
      </c>
      <c r="F442" s="15" t="s">
        <v>34</v>
      </c>
      <c r="G442" s="14" t="n">
        <v>1310</v>
      </c>
      <c r="H442" s="14" t="n">
        <v>3480</v>
      </c>
      <c r="I442" s="16" t="s">
        <v>150</v>
      </c>
      <c r="J442" s="17" t="n">
        <v>13123008</v>
      </c>
      <c r="K442" s="17" t="n">
        <v>0</v>
      </c>
      <c r="L442" s="17" t="n">
        <v>13123008</v>
      </c>
      <c r="M442" s="17" t="n">
        <v>0</v>
      </c>
      <c r="N442" s="17" t="n">
        <v>0</v>
      </c>
      <c r="O442" s="17" t="n">
        <v>0</v>
      </c>
      <c r="P442" s="17" t="n">
        <v>13007513.65</v>
      </c>
      <c r="Q442" s="17" t="n">
        <v>13007513.65</v>
      </c>
      <c r="R442" s="17" t="n">
        <v>115494.35</v>
      </c>
      <c r="S442" s="17" t="n">
        <v>115494.35</v>
      </c>
      <c r="T442" s="17" t="n">
        <v>115494.35</v>
      </c>
      <c r="U442" s="18" t="n">
        <f aca="false">+P442/L442</f>
        <v>0.991199094750228</v>
      </c>
      <c r="V442" s="18" t="n">
        <f aca="false">+(M442+N442+O442)/L442</f>
        <v>0</v>
      </c>
      <c r="W442" s="18" t="n">
        <f aca="false">+U442+V442</f>
        <v>0.991199094750228</v>
      </c>
    </row>
    <row r="443" customFormat="false" ht="120" hidden="false" customHeight="false" outlineLevel="3" collapsed="false">
      <c r="A443" s="14" t="s">
        <v>315</v>
      </c>
      <c r="B443" s="14" t="s">
        <v>31</v>
      </c>
      <c r="C443" s="14" t="s">
        <v>144</v>
      </c>
      <c r="D443" s="14" t="s">
        <v>149</v>
      </c>
      <c r="E443" s="14" t="s">
        <v>151</v>
      </c>
      <c r="F443" s="15" t="s">
        <v>34</v>
      </c>
      <c r="G443" s="14" t="n">
        <v>1310</v>
      </c>
      <c r="H443" s="14" t="n">
        <v>3480</v>
      </c>
      <c r="I443" s="16" t="s">
        <v>152</v>
      </c>
      <c r="J443" s="17" t="n">
        <v>43440025</v>
      </c>
      <c r="K443" s="17" t="n">
        <v>0</v>
      </c>
      <c r="L443" s="17" t="n">
        <v>43440025</v>
      </c>
      <c r="M443" s="17" t="n">
        <v>0</v>
      </c>
      <c r="N443" s="17" t="n">
        <v>0</v>
      </c>
      <c r="O443" s="17" t="n">
        <v>0</v>
      </c>
      <c r="P443" s="17" t="n">
        <v>41022688.52</v>
      </c>
      <c r="Q443" s="17" t="n">
        <v>41022688.52</v>
      </c>
      <c r="R443" s="17" t="n">
        <v>2417336.48</v>
      </c>
      <c r="S443" s="17" t="n">
        <v>2417336.48</v>
      </c>
      <c r="T443" s="17" t="n">
        <v>2417336.48</v>
      </c>
      <c r="U443" s="18" t="n">
        <f aca="false">+P443/L443</f>
        <v>0.944352323001656</v>
      </c>
      <c r="V443" s="18" t="n">
        <f aca="false">+(M443+N443+O443)/L443</f>
        <v>0</v>
      </c>
      <c r="W443" s="18" t="n">
        <f aca="false">+U443+V443</f>
        <v>0.944352323001656</v>
      </c>
    </row>
    <row r="444" customFormat="false" ht="150" hidden="false" customHeight="false" outlineLevel="3" collapsed="false">
      <c r="A444" s="14" t="s">
        <v>315</v>
      </c>
      <c r="B444" s="14" t="s">
        <v>31</v>
      </c>
      <c r="C444" s="14" t="s">
        <v>144</v>
      </c>
      <c r="D444" s="14" t="s">
        <v>149</v>
      </c>
      <c r="E444" s="14" t="s">
        <v>275</v>
      </c>
      <c r="F444" s="15" t="s">
        <v>34</v>
      </c>
      <c r="G444" s="14" t="n">
        <v>1310</v>
      </c>
      <c r="H444" s="14" t="n">
        <v>3480</v>
      </c>
      <c r="I444" s="16" t="s">
        <v>320</v>
      </c>
      <c r="J444" s="17" t="n">
        <v>141748301</v>
      </c>
      <c r="K444" s="17" t="n">
        <v>0</v>
      </c>
      <c r="L444" s="17" t="n">
        <v>141748301</v>
      </c>
      <c r="M444" s="17" t="n">
        <v>0</v>
      </c>
      <c r="N444" s="17" t="n">
        <v>0</v>
      </c>
      <c r="O444" s="17" t="n">
        <v>0</v>
      </c>
      <c r="P444" s="17" t="n">
        <v>141748301</v>
      </c>
      <c r="Q444" s="17" t="n">
        <v>141748301</v>
      </c>
      <c r="R444" s="17" t="n">
        <v>0</v>
      </c>
      <c r="S444" s="17" t="n">
        <v>0</v>
      </c>
      <c r="T444" s="17" t="n">
        <v>0</v>
      </c>
      <c r="U444" s="18" t="n">
        <f aca="false">+P444/L444</f>
        <v>1</v>
      </c>
      <c r="V444" s="18" t="n">
        <f aca="false">+(M444+N444+O444)/L444</f>
        <v>0</v>
      </c>
      <c r="W444" s="18" t="n">
        <f aca="false">+U444+V444</f>
        <v>1</v>
      </c>
    </row>
    <row r="445" customFormat="false" ht="15" hidden="false" customHeight="false" outlineLevel="3" collapsed="false">
      <c r="A445" s="14" t="s">
        <v>315</v>
      </c>
      <c r="B445" s="14" t="s">
        <v>31</v>
      </c>
      <c r="C445" s="14" t="s">
        <v>144</v>
      </c>
      <c r="D445" s="14" t="s">
        <v>257</v>
      </c>
      <c r="E445" s="14"/>
      <c r="F445" s="15" t="s">
        <v>34</v>
      </c>
      <c r="G445" s="14" t="n">
        <v>1320</v>
      </c>
      <c r="H445" s="14" t="n">
        <v>3480</v>
      </c>
      <c r="I445" s="16" t="s">
        <v>321</v>
      </c>
      <c r="J445" s="17" t="n">
        <v>60284485</v>
      </c>
      <c r="K445" s="17" t="n">
        <v>0</v>
      </c>
      <c r="L445" s="17" t="n">
        <v>60284485</v>
      </c>
      <c r="M445" s="17" t="n">
        <v>0</v>
      </c>
      <c r="N445" s="17" t="n">
        <v>0</v>
      </c>
      <c r="O445" s="17" t="n">
        <v>0</v>
      </c>
      <c r="P445" s="17" t="n">
        <v>60284484.99</v>
      </c>
      <c r="Q445" s="17" t="n">
        <v>60284484.99</v>
      </c>
      <c r="R445" s="17" t="n">
        <v>0.01</v>
      </c>
      <c r="S445" s="17" t="n">
        <v>0.01</v>
      </c>
      <c r="T445" s="17" t="n">
        <v>0.00999999791383743</v>
      </c>
      <c r="U445" s="18" t="n">
        <f aca="false">+P445/L445</f>
        <v>0.99999999983412</v>
      </c>
      <c r="V445" s="18" t="n">
        <f aca="false">+(M445+N445+O445)/L445</f>
        <v>0</v>
      </c>
      <c r="W445" s="18" t="n">
        <f aca="false">+U445+V445</f>
        <v>0.99999999983412</v>
      </c>
    </row>
    <row r="446" customFormat="false" ht="225" hidden="false" customHeight="false" outlineLevel="3" collapsed="false">
      <c r="A446" s="14" t="s">
        <v>315</v>
      </c>
      <c r="B446" s="14" t="s">
        <v>31</v>
      </c>
      <c r="C446" s="14" t="s">
        <v>144</v>
      </c>
      <c r="D446" s="14" t="s">
        <v>176</v>
      </c>
      <c r="E446" s="14" t="s">
        <v>53</v>
      </c>
      <c r="F446" s="15" t="s">
        <v>34</v>
      </c>
      <c r="G446" s="14" t="n">
        <v>1320</v>
      </c>
      <c r="H446" s="14" t="n">
        <v>3480</v>
      </c>
      <c r="I446" s="16" t="s">
        <v>322</v>
      </c>
      <c r="J446" s="17" t="n">
        <v>0</v>
      </c>
      <c r="K446" s="17" t="n">
        <v>0</v>
      </c>
      <c r="L446" s="17" t="n">
        <v>0</v>
      </c>
      <c r="M446" s="17" t="n">
        <v>0</v>
      </c>
      <c r="N446" s="17" t="n">
        <v>0</v>
      </c>
      <c r="O446" s="17" t="n">
        <v>0</v>
      </c>
      <c r="P446" s="17" t="n">
        <v>0</v>
      </c>
      <c r="Q446" s="17" t="n">
        <v>0</v>
      </c>
      <c r="R446" s="17" t="n">
        <v>0</v>
      </c>
      <c r="S446" s="17" t="n">
        <v>0</v>
      </c>
      <c r="T446" s="17" t="n">
        <v>0</v>
      </c>
      <c r="U446" s="18" t="n">
        <v>0</v>
      </c>
      <c r="V446" s="18" t="n">
        <v>0</v>
      </c>
      <c r="W446" s="18" t="n">
        <f aca="false">+U446+V446</f>
        <v>0</v>
      </c>
    </row>
    <row r="447" customFormat="false" ht="105" hidden="false" customHeight="false" outlineLevel="3" collapsed="false">
      <c r="A447" s="14" t="s">
        <v>315</v>
      </c>
      <c r="B447" s="14" t="s">
        <v>31</v>
      </c>
      <c r="C447" s="14" t="s">
        <v>144</v>
      </c>
      <c r="D447" s="14" t="s">
        <v>261</v>
      </c>
      <c r="E447" s="14"/>
      <c r="F447" s="15" t="s">
        <v>34</v>
      </c>
      <c r="G447" s="14" t="n">
        <v>1320</v>
      </c>
      <c r="H447" s="14" t="n">
        <v>3480</v>
      </c>
      <c r="I447" s="16" t="s">
        <v>304</v>
      </c>
      <c r="J447" s="17" t="n">
        <v>60284484</v>
      </c>
      <c r="K447" s="17" t="n">
        <v>0</v>
      </c>
      <c r="L447" s="17" t="n">
        <v>60284484</v>
      </c>
      <c r="M447" s="17" t="n">
        <v>0</v>
      </c>
      <c r="N447" s="17" t="n">
        <v>0</v>
      </c>
      <c r="O447" s="17" t="n">
        <v>0</v>
      </c>
      <c r="P447" s="17" t="n">
        <v>60284484</v>
      </c>
      <c r="Q447" s="17" t="n">
        <v>60284484</v>
      </c>
      <c r="R447" s="17" t="n">
        <v>0</v>
      </c>
      <c r="S447" s="17" t="n">
        <v>0</v>
      </c>
      <c r="T447" s="17" t="n">
        <v>0</v>
      </c>
      <c r="U447" s="18" t="n">
        <f aca="false">+P447/L447</f>
        <v>1</v>
      </c>
      <c r="V447" s="18" t="n">
        <f aca="false">+(M447+N447+O447)/L447</f>
        <v>0</v>
      </c>
      <c r="W447" s="18" t="n">
        <f aca="false">+U447+V447</f>
        <v>1</v>
      </c>
    </row>
    <row r="448" customFormat="false" ht="15" hidden="false" customHeight="false" outlineLevel="2" collapsed="false">
      <c r="A448" s="14"/>
      <c r="B448" s="14"/>
      <c r="C448" s="20" t="s">
        <v>199</v>
      </c>
      <c r="D448" s="14"/>
      <c r="E448" s="14"/>
      <c r="F448" s="15"/>
      <c r="G448" s="14"/>
      <c r="H448" s="14"/>
      <c r="I448" s="16"/>
      <c r="J448" s="17" t="n">
        <f aca="false">SUBTOTAL(9,J442:J447)</f>
        <v>318880303</v>
      </c>
      <c r="K448" s="17" t="n">
        <f aca="false">SUBTOTAL(9,K442:K447)</f>
        <v>0</v>
      </c>
      <c r="L448" s="17" t="n">
        <f aca="false">SUBTOTAL(9,L442:L447)</f>
        <v>318880303</v>
      </c>
      <c r="M448" s="17" t="n">
        <f aca="false">SUBTOTAL(9,M442:M447)</f>
        <v>0</v>
      </c>
      <c r="N448" s="17" t="n">
        <f aca="false">SUBTOTAL(9,N442:N447)</f>
        <v>0</v>
      </c>
      <c r="O448" s="17" t="n">
        <f aca="false">SUBTOTAL(9,O442:O447)</f>
        <v>0</v>
      </c>
      <c r="P448" s="17" t="n">
        <f aca="false">SUBTOTAL(9,P442:P447)</f>
        <v>316347472.16</v>
      </c>
      <c r="Q448" s="17" t="n">
        <f aca="false">SUBTOTAL(9,Q442:Q447)</f>
        <v>316347472.16</v>
      </c>
      <c r="R448" s="17" t="n">
        <f aca="false">SUBTOTAL(9,R442:R447)</f>
        <v>2532830.84</v>
      </c>
      <c r="S448" s="17" t="n">
        <f aca="false">SUBTOTAL(9,S442:S447)</f>
        <v>2532830.84</v>
      </c>
      <c r="T448" s="17" t="n">
        <f aca="false">SUBTOTAL(9,T442:T447)</f>
        <v>2532830.83999999</v>
      </c>
      <c r="U448" s="18"/>
      <c r="V448" s="18"/>
      <c r="W448" s="18"/>
    </row>
    <row r="449" customFormat="false" ht="15" hidden="false" customHeight="false" outlineLevel="1" collapsed="false">
      <c r="A449" s="20" t="s">
        <v>323</v>
      </c>
      <c r="B449" s="14"/>
      <c r="C449" s="14"/>
      <c r="D449" s="14"/>
      <c r="E449" s="14"/>
      <c r="F449" s="15"/>
      <c r="G449" s="14"/>
      <c r="H449" s="14"/>
      <c r="I449" s="16"/>
      <c r="J449" s="17" t="n">
        <f aca="false">SUBTOTAL(9,J395:J447)</f>
        <v>24197243000</v>
      </c>
      <c r="K449" s="17" t="n">
        <f aca="false">SUBTOTAL(9,K395:K447)</f>
        <v>103500000</v>
      </c>
      <c r="L449" s="17" t="n">
        <f aca="false">SUBTOTAL(9,L395:L447)</f>
        <v>24197243000</v>
      </c>
      <c r="M449" s="17" t="n">
        <f aca="false">SUBTOTAL(9,M395:M447)</f>
        <v>0</v>
      </c>
      <c r="N449" s="17" t="n">
        <f aca="false">SUBTOTAL(9,N395:N447)</f>
        <v>48267068.38</v>
      </c>
      <c r="O449" s="17" t="n">
        <f aca="false">SUBTOTAL(9,O395:O447)</f>
        <v>0</v>
      </c>
      <c r="P449" s="17" t="n">
        <f aca="false">SUBTOTAL(9,P395:P447)</f>
        <v>22478351488.31</v>
      </c>
      <c r="Q449" s="17" t="n">
        <f aca="false">SUBTOTAL(9,Q395:Q447)</f>
        <v>22321236495.63</v>
      </c>
      <c r="R449" s="17" t="n">
        <f aca="false">SUBTOTAL(9,R395:R447)</f>
        <v>1559331579.04</v>
      </c>
      <c r="S449" s="17" t="n">
        <f aca="false">SUBTOTAL(9,S395:S447)</f>
        <v>1670624443.31</v>
      </c>
      <c r="T449" s="17" t="n">
        <f aca="false">SUBTOTAL(9,T395:T447)</f>
        <v>1670624443.31</v>
      </c>
      <c r="U449" s="18" t="n">
        <f aca="false">+P449/L449</f>
        <v>0.928963332240371</v>
      </c>
      <c r="V449" s="18" t="n">
        <f aca="false">+(M449+N449+O449)/L449</f>
        <v>0.00199473420918243</v>
      </c>
      <c r="W449" s="18" t="n">
        <f aca="false">+U449+V449</f>
        <v>0.930958066449554</v>
      </c>
    </row>
    <row r="450" customFormat="false" ht="15" hidden="false" customHeight="false" outlineLevel="3" collapsed="false">
      <c r="A450" s="14" t="s">
        <v>324</v>
      </c>
      <c r="B450" s="14" t="s">
        <v>31</v>
      </c>
      <c r="C450" s="14" t="s">
        <v>32</v>
      </c>
      <c r="D450" s="14" t="s">
        <v>33</v>
      </c>
      <c r="E450" s="14"/>
      <c r="F450" s="15" t="s">
        <v>34</v>
      </c>
      <c r="G450" s="14" t="n">
        <v>1111</v>
      </c>
      <c r="H450" s="14" t="n">
        <v>3460</v>
      </c>
      <c r="I450" s="16" t="s">
        <v>35</v>
      </c>
      <c r="J450" s="17" t="n">
        <v>274982196</v>
      </c>
      <c r="K450" s="17" t="n">
        <v>0</v>
      </c>
      <c r="L450" s="17" t="n">
        <v>274982196</v>
      </c>
      <c r="M450" s="17" t="n">
        <v>0</v>
      </c>
      <c r="N450" s="17" t="n">
        <v>0</v>
      </c>
      <c r="O450" s="17" t="n">
        <v>0</v>
      </c>
      <c r="P450" s="17" t="n">
        <v>259620448.5</v>
      </c>
      <c r="Q450" s="17" t="n">
        <v>259620448.5</v>
      </c>
      <c r="R450" s="17" t="n">
        <v>15361747.5</v>
      </c>
      <c r="S450" s="17" t="n">
        <v>15361747.5</v>
      </c>
      <c r="T450" s="17" t="n">
        <v>15361747.5</v>
      </c>
      <c r="U450" s="18" t="n">
        <f aca="false">+P450/L450</f>
        <v>0.944135483229612</v>
      </c>
      <c r="V450" s="18" t="n">
        <f aca="false">+(M450+N450+O450)/L450</f>
        <v>0</v>
      </c>
      <c r="W450" s="18" t="n">
        <f aca="false">+U450+V450</f>
        <v>0.944135483229612</v>
      </c>
    </row>
    <row r="451" customFormat="false" ht="15" hidden="false" customHeight="false" outlineLevel="3" collapsed="false">
      <c r="A451" s="14" t="s">
        <v>324</v>
      </c>
      <c r="B451" s="14" t="s">
        <v>31</v>
      </c>
      <c r="C451" s="14" t="s">
        <v>32</v>
      </c>
      <c r="D451" s="14" t="s">
        <v>36</v>
      </c>
      <c r="E451" s="14"/>
      <c r="F451" s="15" t="s">
        <v>34</v>
      </c>
      <c r="G451" s="14" t="n">
        <v>1111</v>
      </c>
      <c r="H451" s="14" t="n">
        <v>3460</v>
      </c>
      <c r="I451" s="16" t="s">
        <v>37</v>
      </c>
      <c r="J451" s="17" t="n">
        <v>4000000</v>
      </c>
      <c r="K451" s="17" t="n">
        <v>0</v>
      </c>
      <c r="L451" s="17" t="n">
        <v>4000000</v>
      </c>
      <c r="M451" s="17" t="n">
        <v>0</v>
      </c>
      <c r="N451" s="17" t="n">
        <v>0</v>
      </c>
      <c r="O451" s="17" t="n">
        <v>0</v>
      </c>
      <c r="P451" s="17" t="n">
        <v>3531808</v>
      </c>
      <c r="Q451" s="17" t="n">
        <v>3531808</v>
      </c>
      <c r="R451" s="17" t="n">
        <v>468192</v>
      </c>
      <c r="S451" s="17" t="n">
        <v>468192</v>
      </c>
      <c r="T451" s="17" t="n">
        <v>468192</v>
      </c>
      <c r="U451" s="18" t="n">
        <f aca="false">+P451/L451</f>
        <v>0.882952</v>
      </c>
      <c r="V451" s="18" t="n">
        <f aca="false">+(M451+N451+O451)/L451</f>
        <v>0</v>
      </c>
      <c r="W451" s="18" t="n">
        <f aca="false">+U451+V451</f>
        <v>0.882952</v>
      </c>
    </row>
    <row r="452" customFormat="false" ht="15" hidden="false" customHeight="false" outlineLevel="3" collapsed="false">
      <c r="A452" s="14" t="s">
        <v>324</v>
      </c>
      <c r="B452" s="14" t="s">
        <v>31</v>
      </c>
      <c r="C452" s="14" t="s">
        <v>32</v>
      </c>
      <c r="D452" s="14" t="s">
        <v>38</v>
      </c>
      <c r="E452" s="14"/>
      <c r="F452" s="15" t="s">
        <v>34</v>
      </c>
      <c r="G452" s="14" t="n">
        <v>1111</v>
      </c>
      <c r="H452" s="14" t="n">
        <v>3460</v>
      </c>
      <c r="I452" s="16" t="s">
        <v>39</v>
      </c>
      <c r="J452" s="17" t="n">
        <v>11930344</v>
      </c>
      <c r="K452" s="17" t="n">
        <v>0</v>
      </c>
      <c r="L452" s="17" t="n">
        <v>11930344</v>
      </c>
      <c r="M452" s="17" t="n">
        <v>0</v>
      </c>
      <c r="N452" s="17" t="n">
        <v>0</v>
      </c>
      <c r="O452" s="17" t="n">
        <v>0</v>
      </c>
      <c r="P452" s="17" t="n">
        <v>9442644.95</v>
      </c>
      <c r="Q452" s="17" t="n">
        <v>9442644.95</v>
      </c>
      <c r="R452" s="17" t="n">
        <v>2487699.05</v>
      </c>
      <c r="S452" s="17" t="n">
        <v>2487699.05</v>
      </c>
      <c r="T452" s="17" t="n">
        <v>2487699.05</v>
      </c>
      <c r="U452" s="18" t="n">
        <f aca="false">+P452/L452</f>
        <v>0.791481364661405</v>
      </c>
      <c r="V452" s="18" t="n">
        <f aca="false">+(M452+N452+O452)/L452</f>
        <v>0</v>
      </c>
      <c r="W452" s="18" t="n">
        <f aca="false">+U452+V452</f>
        <v>0.791481364661405</v>
      </c>
    </row>
    <row r="453" customFormat="false" ht="30" hidden="false" customHeight="false" outlineLevel="3" collapsed="false">
      <c r="A453" s="14" t="s">
        <v>324</v>
      </c>
      <c r="B453" s="14" t="s">
        <v>31</v>
      </c>
      <c r="C453" s="14" t="s">
        <v>32</v>
      </c>
      <c r="D453" s="14" t="s">
        <v>42</v>
      </c>
      <c r="E453" s="14"/>
      <c r="F453" s="15" t="s">
        <v>34</v>
      </c>
      <c r="G453" s="14" t="n">
        <v>1111</v>
      </c>
      <c r="H453" s="14" t="n">
        <v>3460</v>
      </c>
      <c r="I453" s="16" t="s">
        <v>43</v>
      </c>
      <c r="J453" s="17" t="n">
        <v>68604000</v>
      </c>
      <c r="K453" s="17" t="n">
        <v>0</v>
      </c>
      <c r="L453" s="17" t="n">
        <v>68604000</v>
      </c>
      <c r="M453" s="17" t="n">
        <v>0</v>
      </c>
      <c r="N453" s="17" t="n">
        <v>0</v>
      </c>
      <c r="O453" s="17" t="n">
        <v>0</v>
      </c>
      <c r="P453" s="17" t="n">
        <v>60584979.95</v>
      </c>
      <c r="Q453" s="17" t="n">
        <v>60584979.95</v>
      </c>
      <c r="R453" s="17" t="n">
        <v>8019020.05</v>
      </c>
      <c r="S453" s="17" t="n">
        <v>8019020.05</v>
      </c>
      <c r="T453" s="17" t="n">
        <v>8019020.05</v>
      </c>
      <c r="U453" s="18" t="n">
        <f aca="false">+P453/L453</f>
        <v>0.883111479651332</v>
      </c>
      <c r="V453" s="18" t="n">
        <f aca="false">+(M453+N453+O453)/L453</f>
        <v>0</v>
      </c>
      <c r="W453" s="18" t="n">
        <f aca="false">+U453+V453</f>
        <v>0.883111479651332</v>
      </c>
    </row>
    <row r="454" customFormat="false" ht="30" hidden="false" customHeight="false" outlineLevel="3" collapsed="false">
      <c r="A454" s="14" t="s">
        <v>324</v>
      </c>
      <c r="B454" s="14" t="s">
        <v>31</v>
      </c>
      <c r="C454" s="14" t="s">
        <v>32</v>
      </c>
      <c r="D454" s="14" t="s">
        <v>44</v>
      </c>
      <c r="E454" s="14"/>
      <c r="F454" s="15" t="s">
        <v>34</v>
      </c>
      <c r="G454" s="14" t="n">
        <v>1111</v>
      </c>
      <c r="H454" s="14" t="n">
        <v>3460</v>
      </c>
      <c r="I454" s="16" t="s">
        <v>45</v>
      </c>
      <c r="J454" s="17" t="n">
        <v>128352293</v>
      </c>
      <c r="K454" s="17" t="n">
        <v>0</v>
      </c>
      <c r="L454" s="17" t="n">
        <v>128352293</v>
      </c>
      <c r="M454" s="17" t="n">
        <v>0</v>
      </c>
      <c r="N454" s="17" t="n">
        <v>0</v>
      </c>
      <c r="O454" s="17" t="n">
        <v>0</v>
      </c>
      <c r="P454" s="17" t="n">
        <v>121267329.91</v>
      </c>
      <c r="Q454" s="17" t="n">
        <v>121267329.91</v>
      </c>
      <c r="R454" s="17" t="n">
        <v>7084963.09</v>
      </c>
      <c r="S454" s="17" t="n">
        <v>7084963.09</v>
      </c>
      <c r="T454" s="17" t="n">
        <v>7084963.09</v>
      </c>
      <c r="U454" s="18" t="n">
        <f aca="false">+P454/L454</f>
        <v>0.944800650425466</v>
      </c>
      <c r="V454" s="18" t="n">
        <f aca="false">+(M454+N454+O454)/L454</f>
        <v>0</v>
      </c>
      <c r="W454" s="18" t="n">
        <f aca="false">+U454+V454</f>
        <v>0.944800650425466</v>
      </c>
    </row>
    <row r="455" customFormat="false" ht="15" hidden="false" customHeight="false" outlineLevel="3" collapsed="false">
      <c r="A455" s="14" t="s">
        <v>324</v>
      </c>
      <c r="B455" s="14" t="s">
        <v>31</v>
      </c>
      <c r="C455" s="14" t="s">
        <v>32</v>
      </c>
      <c r="D455" s="14" t="s">
        <v>46</v>
      </c>
      <c r="E455" s="14"/>
      <c r="F455" s="14" t="n">
        <v>280</v>
      </c>
      <c r="G455" s="14" t="n">
        <v>1111</v>
      </c>
      <c r="H455" s="14" t="n">
        <v>3460</v>
      </c>
      <c r="I455" s="16" t="s">
        <v>47</v>
      </c>
      <c r="J455" s="17" t="n">
        <v>45611389</v>
      </c>
      <c r="K455" s="17" t="n">
        <v>0</v>
      </c>
      <c r="L455" s="17" t="n">
        <v>45611389</v>
      </c>
      <c r="M455" s="17" t="n">
        <v>0</v>
      </c>
      <c r="N455" s="17" t="n">
        <v>0</v>
      </c>
      <c r="O455" s="17" t="n">
        <v>0</v>
      </c>
      <c r="P455" s="17" t="n">
        <v>42444409.7</v>
      </c>
      <c r="Q455" s="17" t="n">
        <v>42444409.7</v>
      </c>
      <c r="R455" s="17" t="n">
        <v>3166979.3</v>
      </c>
      <c r="S455" s="17" t="n">
        <v>3166979.3</v>
      </c>
      <c r="T455" s="17" t="n">
        <v>3166979.3</v>
      </c>
      <c r="U455" s="18" t="n">
        <f aca="false">+P455/L455</f>
        <v>0.930566041301658</v>
      </c>
      <c r="V455" s="18" t="n">
        <f aca="false">+(M455+N455+O455)/L455</f>
        <v>0</v>
      </c>
      <c r="W455" s="18" t="n">
        <f aca="false">+U455+V455</f>
        <v>0.930566041301658</v>
      </c>
    </row>
    <row r="456" customFormat="false" ht="15" hidden="false" customHeight="false" outlineLevel="3" collapsed="false">
      <c r="A456" s="14" t="s">
        <v>324</v>
      </c>
      <c r="B456" s="14" t="s">
        <v>31</v>
      </c>
      <c r="C456" s="14" t="s">
        <v>32</v>
      </c>
      <c r="D456" s="14" t="s">
        <v>48</v>
      </c>
      <c r="E456" s="14"/>
      <c r="F456" s="15" t="s">
        <v>34</v>
      </c>
      <c r="G456" s="14" t="n">
        <v>1111</v>
      </c>
      <c r="H456" s="14" t="n">
        <v>3460</v>
      </c>
      <c r="I456" s="16" t="s">
        <v>49</v>
      </c>
      <c r="J456" s="17" t="n">
        <v>38024978</v>
      </c>
      <c r="K456" s="17" t="n">
        <v>0</v>
      </c>
      <c r="L456" s="17" t="n">
        <v>38024978</v>
      </c>
      <c r="M456" s="17" t="n">
        <v>0</v>
      </c>
      <c r="N456" s="17" t="n">
        <v>0</v>
      </c>
      <c r="O456" s="17" t="n">
        <v>0</v>
      </c>
      <c r="P456" s="17" t="n">
        <v>37663088.45</v>
      </c>
      <c r="Q456" s="17" t="n">
        <v>37663088.45</v>
      </c>
      <c r="R456" s="17" t="n">
        <v>361889.55</v>
      </c>
      <c r="S456" s="17" t="n">
        <v>361889.55</v>
      </c>
      <c r="T456" s="17" t="n">
        <v>361889.549999997</v>
      </c>
      <c r="U456" s="18" t="n">
        <f aca="false">+P456/L456</f>
        <v>0.990482846564698</v>
      </c>
      <c r="V456" s="18" t="n">
        <f aca="false">+(M456+N456+O456)/L456</f>
        <v>0</v>
      </c>
      <c r="W456" s="18" t="n">
        <f aca="false">+U456+V456</f>
        <v>0.990482846564698</v>
      </c>
    </row>
    <row r="457" customFormat="false" ht="15" hidden="false" customHeight="false" outlineLevel="3" collapsed="false">
      <c r="A457" s="14" t="s">
        <v>324</v>
      </c>
      <c r="B457" s="14" t="s">
        <v>31</v>
      </c>
      <c r="C457" s="14" t="s">
        <v>32</v>
      </c>
      <c r="D457" s="14" t="s">
        <v>50</v>
      </c>
      <c r="E457" s="14"/>
      <c r="F457" s="15" t="s">
        <v>34</v>
      </c>
      <c r="G457" s="14" t="n">
        <v>1111</v>
      </c>
      <c r="H457" s="14" t="n">
        <v>3460</v>
      </c>
      <c r="I457" s="16" t="s">
        <v>51</v>
      </c>
      <c r="J457" s="17" t="n">
        <v>21370511</v>
      </c>
      <c r="K457" s="17" t="n">
        <v>0</v>
      </c>
      <c r="L457" s="17" t="n">
        <v>21370511</v>
      </c>
      <c r="M457" s="17" t="n">
        <v>0</v>
      </c>
      <c r="N457" s="17" t="n">
        <v>0</v>
      </c>
      <c r="O457" s="17" t="n">
        <v>0</v>
      </c>
      <c r="P457" s="17" t="n">
        <v>19559533.74</v>
      </c>
      <c r="Q457" s="17" t="n">
        <v>19559533.74</v>
      </c>
      <c r="R457" s="17" t="n">
        <v>1810977.26</v>
      </c>
      <c r="S457" s="17" t="n">
        <v>1810977.26</v>
      </c>
      <c r="T457" s="17" t="n">
        <v>1810977.26</v>
      </c>
      <c r="U457" s="18" t="n">
        <f aca="false">+P457/L457</f>
        <v>0.915258120875069</v>
      </c>
      <c r="V457" s="18" t="n">
        <f aca="false">+(M457+N457+O457)/L457</f>
        <v>0</v>
      </c>
      <c r="W457" s="18" t="n">
        <f aca="false">+U457+V457</f>
        <v>0.915258120875069</v>
      </c>
    </row>
    <row r="458" customFormat="false" ht="90" hidden="false" customHeight="false" outlineLevel="3" collapsed="false">
      <c r="A458" s="14" t="s">
        <v>324</v>
      </c>
      <c r="B458" s="14" t="s">
        <v>31</v>
      </c>
      <c r="C458" s="14" t="s">
        <v>32</v>
      </c>
      <c r="D458" s="14" t="s">
        <v>52</v>
      </c>
      <c r="E458" s="14" t="s">
        <v>53</v>
      </c>
      <c r="F458" s="15" t="s">
        <v>34</v>
      </c>
      <c r="G458" s="14" t="n">
        <v>1112</v>
      </c>
      <c r="H458" s="14" t="n">
        <v>3460</v>
      </c>
      <c r="I458" s="16" t="s">
        <v>54</v>
      </c>
      <c r="J458" s="17" t="n">
        <v>50409249</v>
      </c>
      <c r="K458" s="17" t="n">
        <v>0</v>
      </c>
      <c r="L458" s="17" t="n">
        <v>50409249</v>
      </c>
      <c r="M458" s="17" t="n">
        <v>0</v>
      </c>
      <c r="N458" s="17" t="n">
        <v>0</v>
      </c>
      <c r="O458" s="17" t="n">
        <v>0</v>
      </c>
      <c r="P458" s="17" t="n">
        <v>47390821</v>
      </c>
      <c r="Q458" s="17" t="n">
        <v>47390821</v>
      </c>
      <c r="R458" s="17" t="n">
        <v>3018428</v>
      </c>
      <c r="S458" s="17" t="n">
        <v>3018428</v>
      </c>
      <c r="T458" s="17" t="n">
        <v>3018428</v>
      </c>
      <c r="U458" s="18" t="n">
        <f aca="false">+P458/L458</f>
        <v>0.940121543965077</v>
      </c>
      <c r="V458" s="18" t="n">
        <f aca="false">+(M458+N458+O458)/L458</f>
        <v>0</v>
      </c>
      <c r="W458" s="18" t="n">
        <f aca="false">+U458+V458</f>
        <v>0.940121543965077</v>
      </c>
    </row>
    <row r="459" customFormat="false" ht="75" hidden="false" customHeight="false" outlineLevel="3" collapsed="false">
      <c r="A459" s="14" t="s">
        <v>324</v>
      </c>
      <c r="B459" s="14" t="s">
        <v>31</v>
      </c>
      <c r="C459" s="14" t="s">
        <v>32</v>
      </c>
      <c r="D459" s="14" t="s">
        <v>55</v>
      </c>
      <c r="E459" s="14" t="s">
        <v>53</v>
      </c>
      <c r="F459" s="15" t="s">
        <v>34</v>
      </c>
      <c r="G459" s="14" t="n">
        <v>1112</v>
      </c>
      <c r="H459" s="14" t="n">
        <v>3460</v>
      </c>
      <c r="I459" s="16" t="s">
        <v>56</v>
      </c>
      <c r="J459" s="17" t="n">
        <v>2737796</v>
      </c>
      <c r="K459" s="17" t="n">
        <v>0</v>
      </c>
      <c r="L459" s="17" t="n">
        <v>2737796</v>
      </c>
      <c r="M459" s="17" t="n">
        <v>0</v>
      </c>
      <c r="N459" s="17" t="n">
        <v>0</v>
      </c>
      <c r="O459" s="17" t="n">
        <v>0</v>
      </c>
      <c r="P459" s="17" t="n">
        <v>2561546</v>
      </c>
      <c r="Q459" s="17" t="n">
        <v>2561546</v>
      </c>
      <c r="R459" s="17" t="n">
        <v>176250</v>
      </c>
      <c r="S459" s="17" t="n">
        <v>176250</v>
      </c>
      <c r="T459" s="17" t="n">
        <v>176250</v>
      </c>
      <c r="U459" s="18" t="n">
        <f aca="false">+P459/L459</f>
        <v>0.935623399259843</v>
      </c>
      <c r="V459" s="18" t="n">
        <f aca="false">+(M459+N459+O459)/L459</f>
        <v>0</v>
      </c>
      <c r="W459" s="18" t="n">
        <f aca="false">+U459+V459</f>
        <v>0.935623399259843</v>
      </c>
    </row>
    <row r="460" customFormat="false" ht="90" hidden="false" customHeight="false" outlineLevel="3" collapsed="false">
      <c r="A460" s="14" t="s">
        <v>324</v>
      </c>
      <c r="B460" s="14" t="s">
        <v>31</v>
      </c>
      <c r="C460" s="14" t="s">
        <v>32</v>
      </c>
      <c r="D460" s="14" t="s">
        <v>57</v>
      </c>
      <c r="E460" s="14" t="s">
        <v>53</v>
      </c>
      <c r="F460" s="15" t="s">
        <v>34</v>
      </c>
      <c r="G460" s="14" t="n">
        <v>1112</v>
      </c>
      <c r="H460" s="14" t="n">
        <v>3460</v>
      </c>
      <c r="I460" s="16" t="s">
        <v>58</v>
      </c>
      <c r="J460" s="17" t="n">
        <v>10125233</v>
      </c>
      <c r="K460" s="17" t="n">
        <v>0</v>
      </c>
      <c r="L460" s="17" t="n">
        <v>10125233</v>
      </c>
      <c r="M460" s="17" t="n">
        <v>0</v>
      </c>
      <c r="N460" s="17" t="n">
        <v>0</v>
      </c>
      <c r="O460" s="17" t="n">
        <v>0</v>
      </c>
      <c r="P460" s="17" t="n">
        <v>10121445</v>
      </c>
      <c r="Q460" s="17" t="n">
        <v>10121445</v>
      </c>
      <c r="R460" s="17" t="n">
        <v>3788</v>
      </c>
      <c r="S460" s="17" t="n">
        <v>3788</v>
      </c>
      <c r="T460" s="17" t="n">
        <v>3788</v>
      </c>
      <c r="U460" s="18" t="n">
        <f aca="false">+P460/L460</f>
        <v>0.99962588515247</v>
      </c>
      <c r="V460" s="18" t="n">
        <f aca="false">+(M460+N460+O460)/L460</f>
        <v>0</v>
      </c>
      <c r="W460" s="18" t="n">
        <f aca="false">+U460+V460</f>
        <v>0.99962588515247</v>
      </c>
    </row>
    <row r="461" customFormat="false" ht="75" hidden="false" customHeight="false" outlineLevel="3" collapsed="false">
      <c r="A461" s="14" t="s">
        <v>324</v>
      </c>
      <c r="B461" s="14" t="s">
        <v>31</v>
      </c>
      <c r="C461" s="14" t="s">
        <v>32</v>
      </c>
      <c r="D461" s="14" t="s">
        <v>59</v>
      </c>
      <c r="E461" s="14" t="s">
        <v>53</v>
      </c>
      <c r="F461" s="15" t="s">
        <v>34</v>
      </c>
      <c r="G461" s="14" t="n">
        <v>1112</v>
      </c>
      <c r="H461" s="14" t="n">
        <v>3460</v>
      </c>
      <c r="I461" s="16" t="s">
        <v>60</v>
      </c>
      <c r="J461" s="17" t="n">
        <v>8213390</v>
      </c>
      <c r="K461" s="17" t="n">
        <v>0</v>
      </c>
      <c r="L461" s="17" t="n">
        <v>8213390</v>
      </c>
      <c r="M461" s="17" t="n">
        <v>0</v>
      </c>
      <c r="N461" s="17" t="n">
        <v>0</v>
      </c>
      <c r="O461" s="17" t="n">
        <v>0</v>
      </c>
      <c r="P461" s="17" t="n">
        <v>7684625</v>
      </c>
      <c r="Q461" s="17" t="n">
        <v>7684625</v>
      </c>
      <c r="R461" s="17" t="n">
        <v>528765</v>
      </c>
      <c r="S461" s="17" t="n">
        <v>528765</v>
      </c>
      <c r="T461" s="17" t="n">
        <v>528765</v>
      </c>
      <c r="U461" s="18" t="n">
        <f aca="false">+P461/L461</f>
        <v>0.935621588649754</v>
      </c>
      <c r="V461" s="18" t="n">
        <f aca="false">+(M461+N461+O461)/L461</f>
        <v>0</v>
      </c>
      <c r="W461" s="18" t="n">
        <f aca="false">+U461+V461</f>
        <v>0.935621588649754</v>
      </c>
    </row>
    <row r="462" customFormat="false" ht="75" hidden="false" customHeight="false" outlineLevel="3" collapsed="false">
      <c r="A462" s="14" t="s">
        <v>324</v>
      </c>
      <c r="B462" s="14" t="s">
        <v>31</v>
      </c>
      <c r="C462" s="14" t="s">
        <v>32</v>
      </c>
      <c r="D462" s="14" t="s">
        <v>61</v>
      </c>
      <c r="E462" s="14" t="s">
        <v>53</v>
      </c>
      <c r="F462" s="15" t="s">
        <v>34</v>
      </c>
      <c r="G462" s="14" t="n">
        <v>1112</v>
      </c>
      <c r="H462" s="14" t="n">
        <v>3460</v>
      </c>
      <c r="I462" s="16" t="s">
        <v>60</v>
      </c>
      <c r="J462" s="17" t="n">
        <v>16426780</v>
      </c>
      <c r="K462" s="17" t="n">
        <v>0</v>
      </c>
      <c r="L462" s="17" t="n">
        <v>16426780</v>
      </c>
      <c r="M462" s="17" t="n">
        <v>0</v>
      </c>
      <c r="N462" s="17" t="n">
        <v>0</v>
      </c>
      <c r="O462" s="17" t="n">
        <v>0</v>
      </c>
      <c r="P462" s="17" t="n">
        <v>15369260</v>
      </c>
      <c r="Q462" s="17" t="n">
        <v>15369260</v>
      </c>
      <c r="R462" s="17" t="n">
        <v>1057520</v>
      </c>
      <c r="S462" s="17" t="n">
        <v>1057520</v>
      </c>
      <c r="T462" s="17" t="n">
        <v>1057520</v>
      </c>
      <c r="U462" s="18" t="n">
        <f aca="false">+P462/L462</f>
        <v>0.935622197411787</v>
      </c>
      <c r="V462" s="18" t="n">
        <f aca="false">+(M462+N462+O462)/L462</f>
        <v>0</v>
      </c>
      <c r="W462" s="18" t="n">
        <f aca="false">+U462+V462</f>
        <v>0.935622197411787</v>
      </c>
    </row>
    <row r="463" customFormat="false" ht="15" hidden="false" customHeight="false" outlineLevel="2" collapsed="false">
      <c r="A463" s="14"/>
      <c r="B463" s="14"/>
      <c r="C463" s="20" t="s">
        <v>62</v>
      </c>
      <c r="D463" s="14"/>
      <c r="E463" s="14"/>
      <c r="F463" s="15"/>
      <c r="G463" s="14"/>
      <c r="H463" s="14"/>
      <c r="I463" s="16"/>
      <c r="J463" s="17" t="n">
        <f aca="false">SUBTOTAL(9,J450:J462)</f>
        <v>680788159</v>
      </c>
      <c r="K463" s="17" t="n">
        <f aca="false">SUBTOTAL(9,K450:K462)</f>
        <v>0</v>
      </c>
      <c r="L463" s="17" t="n">
        <f aca="false">SUBTOTAL(9,L450:L462)</f>
        <v>680788159</v>
      </c>
      <c r="M463" s="17" t="n">
        <f aca="false">SUBTOTAL(9,M450:M462)</f>
        <v>0</v>
      </c>
      <c r="N463" s="17" t="n">
        <f aca="false">SUBTOTAL(9,N450:N462)</f>
        <v>0</v>
      </c>
      <c r="O463" s="17" t="n">
        <f aca="false">SUBTOTAL(9,O450:O462)</f>
        <v>0</v>
      </c>
      <c r="P463" s="17" t="n">
        <f aca="false">SUBTOTAL(9,P450:P462)</f>
        <v>637241940.2</v>
      </c>
      <c r="Q463" s="17" t="n">
        <f aca="false">SUBTOTAL(9,Q450:Q462)</f>
        <v>637241940.2</v>
      </c>
      <c r="R463" s="17" t="n">
        <f aca="false">SUBTOTAL(9,R450:R462)</f>
        <v>43546218.8</v>
      </c>
      <c r="S463" s="17" t="n">
        <f aca="false">SUBTOTAL(9,S450:S462)</f>
        <v>43546218.8</v>
      </c>
      <c r="T463" s="17" t="n">
        <f aca="false">SUBTOTAL(9,T450:T462)</f>
        <v>43546218.8</v>
      </c>
      <c r="U463" s="18"/>
      <c r="V463" s="18"/>
      <c r="W463" s="18"/>
    </row>
    <row r="464" customFormat="false" ht="15" hidden="false" customHeight="false" outlineLevel="3" collapsed="false">
      <c r="A464" s="14" t="s">
        <v>324</v>
      </c>
      <c r="B464" s="14" t="s">
        <v>31</v>
      </c>
      <c r="C464" s="14" t="s">
        <v>63</v>
      </c>
      <c r="D464" s="14" t="s">
        <v>66</v>
      </c>
      <c r="E464" s="14"/>
      <c r="F464" s="15" t="s">
        <v>34</v>
      </c>
      <c r="G464" s="14" t="n">
        <v>1120</v>
      </c>
      <c r="H464" s="14" t="n">
        <v>3460</v>
      </c>
      <c r="I464" s="16" t="s">
        <v>67</v>
      </c>
      <c r="J464" s="17" t="n">
        <v>9420</v>
      </c>
      <c r="K464" s="17" t="n">
        <v>0</v>
      </c>
      <c r="L464" s="17" t="n">
        <v>9420</v>
      </c>
      <c r="M464" s="17" t="n">
        <v>0</v>
      </c>
      <c r="N464" s="17" t="n">
        <v>0</v>
      </c>
      <c r="O464" s="17" t="n">
        <v>0</v>
      </c>
      <c r="P464" s="17" t="n">
        <v>9400</v>
      </c>
      <c r="Q464" s="17" t="n">
        <v>9400</v>
      </c>
      <c r="R464" s="17" t="n">
        <v>20</v>
      </c>
      <c r="S464" s="17" t="n">
        <v>20</v>
      </c>
      <c r="T464" s="17" t="n">
        <v>20</v>
      </c>
      <c r="U464" s="18" t="n">
        <f aca="false">+P464/L464</f>
        <v>0.997876857749469</v>
      </c>
      <c r="V464" s="18" t="n">
        <f aca="false">+(M464+N464+O464)/L464</f>
        <v>0</v>
      </c>
      <c r="W464" s="18" t="n">
        <f aca="false">+U464+V464</f>
        <v>0.997876857749469</v>
      </c>
    </row>
    <row r="465" customFormat="false" ht="15" hidden="false" customHeight="false" outlineLevel="3" collapsed="false">
      <c r="A465" s="14" t="s">
        <v>324</v>
      </c>
      <c r="B465" s="14" t="s">
        <v>31</v>
      </c>
      <c r="C465" s="14" t="s">
        <v>63</v>
      </c>
      <c r="D465" s="14" t="s">
        <v>82</v>
      </c>
      <c r="E465" s="14"/>
      <c r="F465" s="15" t="s">
        <v>34</v>
      </c>
      <c r="G465" s="14" t="n">
        <v>1120</v>
      </c>
      <c r="H465" s="14" t="n">
        <v>3460</v>
      </c>
      <c r="I465" s="16" t="s">
        <v>83</v>
      </c>
      <c r="J465" s="17" t="n">
        <v>4175517624</v>
      </c>
      <c r="K465" s="17" t="n">
        <v>0</v>
      </c>
      <c r="L465" s="17" t="n">
        <v>4175517624</v>
      </c>
      <c r="M465" s="17" t="n">
        <v>0</v>
      </c>
      <c r="N465" s="17" t="n">
        <v>8954524.66</v>
      </c>
      <c r="O465" s="17" t="n">
        <v>0</v>
      </c>
      <c r="P465" s="17" t="n">
        <v>3768944802.7</v>
      </c>
      <c r="Q465" s="17" t="n">
        <v>3626822258.97</v>
      </c>
      <c r="R465" s="17" t="n">
        <v>397618296.64</v>
      </c>
      <c r="S465" s="17" t="n">
        <v>397618296.64</v>
      </c>
      <c r="T465" s="17" t="n">
        <v>397618296.64</v>
      </c>
      <c r="U465" s="18" t="n">
        <f aca="false">+P465/L465</f>
        <v>0.90262936049818</v>
      </c>
      <c r="V465" s="18" t="n">
        <f aca="false">+(M465+N465+O465)/L465</f>
        <v>0.00214453044301173</v>
      </c>
      <c r="W465" s="18" t="n">
        <f aca="false">+U465+V465</f>
        <v>0.904773890941192</v>
      </c>
    </row>
    <row r="466" customFormat="false" ht="15" hidden="false" customHeight="false" outlineLevel="3" collapsed="false">
      <c r="A466" s="14" t="s">
        <v>324</v>
      </c>
      <c r="B466" s="14" t="s">
        <v>31</v>
      </c>
      <c r="C466" s="14" t="s">
        <v>63</v>
      </c>
      <c r="D466" s="14" t="s">
        <v>84</v>
      </c>
      <c r="E466" s="14"/>
      <c r="F466" s="15" t="s">
        <v>34</v>
      </c>
      <c r="G466" s="14" t="n">
        <v>1120</v>
      </c>
      <c r="H466" s="14" t="n">
        <v>3460</v>
      </c>
      <c r="I466" s="16" t="s">
        <v>85</v>
      </c>
      <c r="J466" s="17" t="n">
        <v>36247133</v>
      </c>
      <c r="K466" s="17" t="n">
        <v>0</v>
      </c>
      <c r="L466" s="17" t="n">
        <v>36247133</v>
      </c>
      <c r="M466" s="17" t="n">
        <v>0</v>
      </c>
      <c r="N466" s="17" t="n">
        <v>0</v>
      </c>
      <c r="O466" s="17" t="n">
        <v>0</v>
      </c>
      <c r="P466" s="17" t="n">
        <v>13049434</v>
      </c>
      <c r="Q466" s="17" t="n">
        <v>13879346</v>
      </c>
      <c r="R466" s="17" t="n">
        <v>23197699</v>
      </c>
      <c r="S466" s="17" t="n">
        <v>23197699</v>
      </c>
      <c r="T466" s="17" t="n">
        <v>23197699</v>
      </c>
      <c r="U466" s="18" t="n">
        <f aca="false">+P466/L466</f>
        <v>0.360012859499812</v>
      </c>
      <c r="V466" s="18" t="n">
        <f aca="false">+(M466+N466+O466)/L466</f>
        <v>0</v>
      </c>
      <c r="W466" s="18" t="n">
        <f aca="false">+U466+V466</f>
        <v>0.360012859499812</v>
      </c>
    </row>
    <row r="467" customFormat="false" ht="60" hidden="false" customHeight="false" outlineLevel="3" collapsed="false">
      <c r="A467" s="14" t="s">
        <v>324</v>
      </c>
      <c r="B467" s="14" t="s">
        <v>31</v>
      </c>
      <c r="C467" s="14" t="s">
        <v>63</v>
      </c>
      <c r="D467" s="14" t="s">
        <v>90</v>
      </c>
      <c r="E467" s="14"/>
      <c r="F467" s="15" t="s">
        <v>34</v>
      </c>
      <c r="G467" s="14" t="n">
        <v>1120</v>
      </c>
      <c r="H467" s="14" t="n">
        <v>3460</v>
      </c>
      <c r="I467" s="16" t="s">
        <v>313</v>
      </c>
      <c r="J467" s="17" t="n">
        <v>0</v>
      </c>
      <c r="K467" s="17" t="n">
        <v>0</v>
      </c>
      <c r="L467" s="17" t="n">
        <v>0</v>
      </c>
      <c r="M467" s="17" t="n">
        <v>0</v>
      </c>
      <c r="N467" s="17" t="n">
        <v>0</v>
      </c>
      <c r="O467" s="17" t="n">
        <v>0</v>
      </c>
      <c r="P467" s="17" t="n">
        <v>0</v>
      </c>
      <c r="Q467" s="17" t="n">
        <v>0</v>
      </c>
      <c r="R467" s="17" t="n">
        <v>0</v>
      </c>
      <c r="S467" s="17" t="n">
        <v>0</v>
      </c>
      <c r="T467" s="17" t="n">
        <v>0</v>
      </c>
      <c r="U467" s="18" t="n">
        <v>0</v>
      </c>
      <c r="V467" s="18" t="n">
        <v>0</v>
      </c>
      <c r="W467" s="18" t="n">
        <f aca="false">+U467+V467</f>
        <v>0</v>
      </c>
    </row>
    <row r="468" customFormat="false" ht="45" hidden="false" customHeight="false" outlineLevel="3" collapsed="false">
      <c r="A468" s="14" t="s">
        <v>324</v>
      </c>
      <c r="B468" s="14" t="s">
        <v>31</v>
      </c>
      <c r="C468" s="14" t="s">
        <v>63</v>
      </c>
      <c r="D468" s="14" t="s">
        <v>94</v>
      </c>
      <c r="E468" s="14"/>
      <c r="F468" s="15" t="s">
        <v>34</v>
      </c>
      <c r="G468" s="14" t="n">
        <v>1120</v>
      </c>
      <c r="H468" s="14" t="n">
        <v>3460</v>
      </c>
      <c r="I468" s="16" t="s">
        <v>271</v>
      </c>
      <c r="J468" s="17" t="n">
        <v>2580000</v>
      </c>
      <c r="K468" s="17" t="n">
        <v>0</v>
      </c>
      <c r="L468" s="17" t="n">
        <v>2580000</v>
      </c>
      <c r="M468" s="17" t="n">
        <v>0</v>
      </c>
      <c r="N468" s="17" t="n">
        <v>0</v>
      </c>
      <c r="O468" s="17" t="n">
        <v>0</v>
      </c>
      <c r="P468" s="17" t="n">
        <v>2370000</v>
      </c>
      <c r="Q468" s="17" t="n">
        <v>2370000</v>
      </c>
      <c r="R468" s="17" t="n">
        <v>210000</v>
      </c>
      <c r="S468" s="17" t="n">
        <v>210000</v>
      </c>
      <c r="T468" s="17" t="n">
        <v>210000</v>
      </c>
      <c r="U468" s="18" t="n">
        <f aca="false">+P468/L468</f>
        <v>0.918604651162791</v>
      </c>
      <c r="V468" s="18" t="n">
        <f aca="false">+(M468+N468+O468)/L468</f>
        <v>0</v>
      </c>
      <c r="W468" s="18" t="n">
        <f aca="false">+U468+V468</f>
        <v>0.918604651162791</v>
      </c>
    </row>
    <row r="469" customFormat="false" ht="15" hidden="false" customHeight="false" outlineLevel="2" collapsed="false">
      <c r="A469" s="14"/>
      <c r="B469" s="14"/>
      <c r="C469" s="20" t="s">
        <v>96</v>
      </c>
      <c r="D469" s="14"/>
      <c r="E469" s="14"/>
      <c r="F469" s="15"/>
      <c r="G469" s="14"/>
      <c r="H469" s="14"/>
      <c r="I469" s="16"/>
      <c r="J469" s="17" t="n">
        <f aca="false">SUBTOTAL(9,J464:J468)</f>
        <v>4214354177</v>
      </c>
      <c r="K469" s="17" t="n">
        <f aca="false">SUBTOTAL(9,K464:K468)</f>
        <v>0</v>
      </c>
      <c r="L469" s="17" t="n">
        <f aca="false">SUBTOTAL(9,L464:L468)</f>
        <v>4214354177</v>
      </c>
      <c r="M469" s="17" t="n">
        <f aca="false">SUBTOTAL(9,M464:M468)</f>
        <v>0</v>
      </c>
      <c r="N469" s="17" t="n">
        <f aca="false">SUBTOTAL(9,N464:N468)</f>
        <v>8954524.66</v>
      </c>
      <c r="O469" s="17" t="n">
        <f aca="false">SUBTOTAL(9,O464:O468)</f>
        <v>0</v>
      </c>
      <c r="P469" s="17" t="n">
        <f aca="false">SUBTOTAL(9,P464:P468)</f>
        <v>3784373636.7</v>
      </c>
      <c r="Q469" s="17" t="n">
        <f aca="false">SUBTOTAL(9,Q464:Q468)</f>
        <v>3643081004.97</v>
      </c>
      <c r="R469" s="17" t="n">
        <f aca="false">SUBTOTAL(9,R464:R468)</f>
        <v>421026015.64</v>
      </c>
      <c r="S469" s="17" t="n">
        <f aca="false">SUBTOTAL(9,S464:S468)</f>
        <v>421026015.64</v>
      </c>
      <c r="T469" s="17" t="n">
        <f aca="false">SUBTOTAL(9,T464:T468)</f>
        <v>421026015.64</v>
      </c>
      <c r="U469" s="18"/>
      <c r="V469" s="18"/>
      <c r="W469" s="18"/>
    </row>
    <row r="470" customFormat="false" ht="15" hidden="false" customHeight="false" outlineLevel="3" collapsed="false">
      <c r="A470" s="14" t="s">
        <v>324</v>
      </c>
      <c r="B470" s="14" t="s">
        <v>31</v>
      </c>
      <c r="C470" s="14" t="s">
        <v>97</v>
      </c>
      <c r="D470" s="14" t="s">
        <v>100</v>
      </c>
      <c r="E470" s="14"/>
      <c r="F470" s="15" t="s">
        <v>34</v>
      </c>
      <c r="G470" s="14" t="n">
        <v>1120</v>
      </c>
      <c r="H470" s="14" t="n">
        <v>3460</v>
      </c>
      <c r="I470" s="16" t="s">
        <v>101</v>
      </c>
      <c r="J470" s="17" t="n">
        <v>2300000</v>
      </c>
      <c r="K470" s="17" t="n">
        <v>0</v>
      </c>
      <c r="L470" s="17" t="n">
        <v>2300000</v>
      </c>
      <c r="M470" s="17" t="n">
        <v>0</v>
      </c>
      <c r="N470" s="17" t="n">
        <v>0</v>
      </c>
      <c r="O470" s="17" t="n">
        <v>0</v>
      </c>
      <c r="P470" s="17" t="n">
        <v>1592283.3</v>
      </c>
      <c r="Q470" s="17" t="n">
        <v>247533.3</v>
      </c>
      <c r="R470" s="17" t="n">
        <v>707716.7</v>
      </c>
      <c r="S470" s="17" t="n">
        <v>707716.7</v>
      </c>
      <c r="T470" s="17" t="n">
        <v>707716.7</v>
      </c>
      <c r="U470" s="18" t="n">
        <f aca="false">+P470/L470</f>
        <v>0.692297086956522</v>
      </c>
      <c r="V470" s="18" t="n">
        <f aca="false">+(M470+N470+O470)/L470</f>
        <v>0</v>
      </c>
      <c r="W470" s="18" t="n">
        <f aca="false">+U470+V470</f>
        <v>0.692297086956522</v>
      </c>
    </row>
    <row r="471" customFormat="false" ht="15" hidden="false" customHeight="false" outlineLevel="3" collapsed="false">
      <c r="A471" s="14" t="s">
        <v>324</v>
      </c>
      <c r="B471" s="14" t="s">
        <v>31</v>
      </c>
      <c r="C471" s="14" t="s">
        <v>97</v>
      </c>
      <c r="D471" s="14" t="s">
        <v>102</v>
      </c>
      <c r="E471" s="14"/>
      <c r="F471" s="15" t="s">
        <v>34</v>
      </c>
      <c r="G471" s="14" t="n">
        <v>1120</v>
      </c>
      <c r="H471" s="14" t="n">
        <v>3460</v>
      </c>
      <c r="I471" s="16" t="s">
        <v>103</v>
      </c>
      <c r="J471" s="17" t="n">
        <v>300000</v>
      </c>
      <c r="K471" s="17" t="n">
        <v>0</v>
      </c>
      <c r="L471" s="17" t="n">
        <v>300000</v>
      </c>
      <c r="M471" s="17" t="n">
        <v>0</v>
      </c>
      <c r="N471" s="17" t="n">
        <v>0</v>
      </c>
      <c r="O471" s="17" t="n">
        <v>0</v>
      </c>
      <c r="P471" s="17" t="n">
        <v>239212</v>
      </c>
      <c r="Q471" s="17" t="n">
        <v>239212</v>
      </c>
      <c r="R471" s="17" t="n">
        <v>60788</v>
      </c>
      <c r="S471" s="17" t="n">
        <v>60788</v>
      </c>
      <c r="T471" s="17" t="n">
        <v>60788</v>
      </c>
      <c r="U471" s="18" t="n">
        <f aca="false">+P471/L471</f>
        <v>0.797373333333333</v>
      </c>
      <c r="V471" s="18" t="n">
        <f aca="false">+(M471+N471+O471)/L471</f>
        <v>0</v>
      </c>
      <c r="W471" s="18" t="n">
        <f aca="false">+U471+V471</f>
        <v>0.797373333333333</v>
      </c>
    </row>
    <row r="472" customFormat="false" ht="45" hidden="false" customHeight="false" outlineLevel="3" collapsed="false">
      <c r="A472" s="14" t="s">
        <v>324</v>
      </c>
      <c r="B472" s="14" t="s">
        <v>31</v>
      </c>
      <c r="C472" s="14" t="s">
        <v>97</v>
      </c>
      <c r="D472" s="14" t="s">
        <v>104</v>
      </c>
      <c r="E472" s="14"/>
      <c r="F472" s="15" t="s">
        <v>34</v>
      </c>
      <c r="G472" s="14" t="n">
        <v>1120</v>
      </c>
      <c r="H472" s="14" t="n">
        <v>3460</v>
      </c>
      <c r="I472" s="16" t="s">
        <v>105</v>
      </c>
      <c r="J472" s="17" t="n">
        <v>72970</v>
      </c>
      <c r="K472" s="17" t="n">
        <v>0</v>
      </c>
      <c r="L472" s="17" t="n">
        <v>72970</v>
      </c>
      <c r="M472" s="17" t="n">
        <v>0</v>
      </c>
      <c r="N472" s="17" t="n">
        <v>0</v>
      </c>
      <c r="O472" s="17" t="n">
        <v>0</v>
      </c>
      <c r="P472" s="17" t="n">
        <v>72970</v>
      </c>
      <c r="Q472" s="17" t="n">
        <v>72970</v>
      </c>
      <c r="R472" s="17" t="n">
        <v>0</v>
      </c>
      <c r="S472" s="17" t="n">
        <v>0</v>
      </c>
      <c r="T472" s="17" t="n">
        <v>0</v>
      </c>
      <c r="U472" s="18" t="n">
        <f aca="false">+P472/L472</f>
        <v>1</v>
      </c>
      <c r="V472" s="18" t="n">
        <f aca="false">+(M472+N472+O472)/L472</f>
        <v>0</v>
      </c>
      <c r="W472" s="18" t="n">
        <f aca="false">+U472+V472</f>
        <v>1</v>
      </c>
    </row>
    <row r="473" customFormat="false" ht="30" hidden="false" customHeight="false" outlineLevel="3" collapsed="false">
      <c r="A473" s="14" t="s">
        <v>324</v>
      </c>
      <c r="B473" s="14" t="s">
        <v>31</v>
      </c>
      <c r="C473" s="14" t="s">
        <v>97</v>
      </c>
      <c r="D473" s="14" t="s">
        <v>106</v>
      </c>
      <c r="E473" s="14"/>
      <c r="F473" s="15" t="s">
        <v>34</v>
      </c>
      <c r="G473" s="14" t="n">
        <v>1120</v>
      </c>
      <c r="H473" s="14" t="n">
        <v>3460</v>
      </c>
      <c r="I473" s="16" t="s">
        <v>107</v>
      </c>
      <c r="J473" s="17" t="n">
        <v>0</v>
      </c>
      <c r="K473" s="17" t="n">
        <v>0</v>
      </c>
      <c r="L473" s="17" t="n">
        <v>0</v>
      </c>
      <c r="M473" s="17" t="n">
        <v>0</v>
      </c>
      <c r="N473" s="17" t="n">
        <v>0</v>
      </c>
      <c r="O473" s="17" t="n">
        <v>0</v>
      </c>
      <c r="P473" s="17" t="n">
        <v>0</v>
      </c>
      <c r="Q473" s="17" t="n">
        <v>0</v>
      </c>
      <c r="R473" s="17" t="n">
        <v>0</v>
      </c>
      <c r="S473" s="17" t="n">
        <v>0</v>
      </c>
      <c r="T473" s="17" t="n">
        <v>0</v>
      </c>
      <c r="U473" s="18" t="n">
        <v>0</v>
      </c>
      <c r="V473" s="18" t="n">
        <v>0</v>
      </c>
      <c r="W473" s="18" t="n">
        <f aca="false">+U473+V473</f>
        <v>0</v>
      </c>
    </row>
    <row r="474" customFormat="false" ht="15" hidden="false" customHeight="false" outlineLevel="3" collapsed="false">
      <c r="A474" s="14" t="s">
        <v>324</v>
      </c>
      <c r="B474" s="14" t="s">
        <v>31</v>
      </c>
      <c r="C474" s="14" t="s">
        <v>97</v>
      </c>
      <c r="D474" s="14" t="s">
        <v>108</v>
      </c>
      <c r="E474" s="14"/>
      <c r="F474" s="15" t="s">
        <v>34</v>
      </c>
      <c r="G474" s="14" t="n">
        <v>1120</v>
      </c>
      <c r="H474" s="14" t="n">
        <v>3460</v>
      </c>
      <c r="I474" s="16" t="s">
        <v>109</v>
      </c>
      <c r="J474" s="17" t="n">
        <v>49513</v>
      </c>
      <c r="K474" s="17" t="n">
        <v>0</v>
      </c>
      <c r="L474" s="17" t="n">
        <v>49513</v>
      </c>
      <c r="M474" s="17" t="n">
        <v>0</v>
      </c>
      <c r="N474" s="17" t="n">
        <v>0</v>
      </c>
      <c r="O474" s="17" t="n">
        <v>0</v>
      </c>
      <c r="P474" s="17" t="n">
        <v>49512.4</v>
      </c>
      <c r="Q474" s="17" t="n">
        <v>49512.4</v>
      </c>
      <c r="R474" s="17" t="n">
        <v>0.6</v>
      </c>
      <c r="S474" s="17" t="n">
        <v>0.6</v>
      </c>
      <c r="T474" s="17" t="n">
        <v>0.599999999998545</v>
      </c>
      <c r="U474" s="18" t="n">
        <f aca="false">+P474/L474</f>
        <v>0.999987881970392</v>
      </c>
      <c r="V474" s="18" t="n">
        <f aca="false">+(M474+N474+O474)/L474</f>
        <v>0</v>
      </c>
      <c r="W474" s="18" t="n">
        <f aca="false">+U474+V474</f>
        <v>0.999987881970392</v>
      </c>
    </row>
    <row r="475" customFormat="false" ht="30" hidden="false" customHeight="false" outlineLevel="3" collapsed="false">
      <c r="A475" s="14" t="s">
        <v>324</v>
      </c>
      <c r="B475" s="14" t="s">
        <v>31</v>
      </c>
      <c r="C475" s="14" t="s">
        <v>97</v>
      </c>
      <c r="D475" s="14" t="s">
        <v>112</v>
      </c>
      <c r="E475" s="14"/>
      <c r="F475" s="15" t="s">
        <v>34</v>
      </c>
      <c r="G475" s="14" t="n">
        <v>1120</v>
      </c>
      <c r="H475" s="14" t="n">
        <v>3460</v>
      </c>
      <c r="I475" s="16" t="s">
        <v>113</v>
      </c>
      <c r="J475" s="17" t="n">
        <v>2819869</v>
      </c>
      <c r="K475" s="17" t="n">
        <v>0</v>
      </c>
      <c r="L475" s="17" t="n">
        <v>2819869</v>
      </c>
      <c r="M475" s="17" t="n">
        <v>0</v>
      </c>
      <c r="N475" s="17" t="n">
        <v>0</v>
      </c>
      <c r="O475" s="17" t="n">
        <v>0</v>
      </c>
      <c r="P475" s="17" t="n">
        <v>2762306.52</v>
      </c>
      <c r="Q475" s="17" t="n">
        <v>2636488.2</v>
      </c>
      <c r="R475" s="17" t="n">
        <v>57562.48</v>
      </c>
      <c r="S475" s="17" t="n">
        <v>57562.48</v>
      </c>
      <c r="T475" s="17" t="n">
        <v>57562.48</v>
      </c>
      <c r="U475" s="18" t="n">
        <f aca="false">+P475/L475</f>
        <v>0.979586824778031</v>
      </c>
      <c r="V475" s="18" t="n">
        <f aca="false">+(M475+N475+O475)/L475</f>
        <v>0</v>
      </c>
      <c r="W475" s="18" t="n">
        <f aca="false">+U475+V475</f>
        <v>0.979586824778031</v>
      </c>
    </row>
    <row r="476" customFormat="false" ht="30" hidden="false" customHeight="false" outlineLevel="3" collapsed="false">
      <c r="A476" s="14" t="s">
        <v>324</v>
      </c>
      <c r="B476" s="14" t="s">
        <v>31</v>
      </c>
      <c r="C476" s="14" t="s">
        <v>97</v>
      </c>
      <c r="D476" s="14" t="s">
        <v>114</v>
      </c>
      <c r="E476" s="14"/>
      <c r="F476" s="15" t="s">
        <v>34</v>
      </c>
      <c r="G476" s="14" t="n">
        <v>1120</v>
      </c>
      <c r="H476" s="14" t="n">
        <v>3460</v>
      </c>
      <c r="I476" s="16" t="s">
        <v>115</v>
      </c>
      <c r="J476" s="17" t="n">
        <v>2895572</v>
      </c>
      <c r="K476" s="17" t="n">
        <v>0</v>
      </c>
      <c r="L476" s="17" t="n">
        <v>2895572</v>
      </c>
      <c r="M476" s="17" t="n">
        <v>0</v>
      </c>
      <c r="N476" s="17" t="n">
        <v>0</v>
      </c>
      <c r="O476" s="17" t="n">
        <v>0</v>
      </c>
      <c r="P476" s="17" t="n">
        <v>2698801.01</v>
      </c>
      <c r="Q476" s="17" t="n">
        <v>2335571.01</v>
      </c>
      <c r="R476" s="17" t="n">
        <v>196770.99</v>
      </c>
      <c r="S476" s="17" t="n">
        <v>196770.99</v>
      </c>
      <c r="T476" s="17" t="n">
        <v>196770.99</v>
      </c>
      <c r="U476" s="18" t="n">
        <f aca="false">+P476/L476</f>
        <v>0.932044172964789</v>
      </c>
      <c r="V476" s="18" t="n">
        <f aca="false">+(M476+N476+O476)/L476</f>
        <v>0</v>
      </c>
      <c r="W476" s="18" t="n">
        <f aca="false">+U476+V476</f>
        <v>0.932044172964789</v>
      </c>
    </row>
    <row r="477" customFormat="false" ht="15" hidden="false" customHeight="false" outlineLevel="3" collapsed="false">
      <c r="A477" s="14" t="s">
        <v>324</v>
      </c>
      <c r="B477" s="14" t="s">
        <v>31</v>
      </c>
      <c r="C477" s="14" t="s">
        <v>97</v>
      </c>
      <c r="D477" s="14" t="s">
        <v>118</v>
      </c>
      <c r="E477" s="14"/>
      <c r="F477" s="15" t="s">
        <v>34</v>
      </c>
      <c r="G477" s="14" t="n">
        <v>1120</v>
      </c>
      <c r="H477" s="14" t="n">
        <v>3460</v>
      </c>
      <c r="I477" s="16" t="s">
        <v>119</v>
      </c>
      <c r="J477" s="17" t="n">
        <v>115268</v>
      </c>
      <c r="K477" s="17" t="n">
        <v>0</v>
      </c>
      <c r="L477" s="17" t="n">
        <v>115268</v>
      </c>
      <c r="M477" s="17" t="n">
        <v>0</v>
      </c>
      <c r="N477" s="17" t="n">
        <v>0</v>
      </c>
      <c r="O477" s="17" t="n">
        <v>0</v>
      </c>
      <c r="P477" s="17" t="n">
        <v>115268</v>
      </c>
      <c r="Q477" s="17" t="n">
        <v>115268</v>
      </c>
      <c r="R477" s="17" t="n">
        <v>0</v>
      </c>
      <c r="S477" s="17" t="n">
        <v>0</v>
      </c>
      <c r="T477" s="17" t="n">
        <v>0</v>
      </c>
      <c r="U477" s="18" t="n">
        <f aca="false">+P477/L477</f>
        <v>1</v>
      </c>
      <c r="V477" s="18" t="n">
        <f aca="false">+(M477+N477+O477)/L477</f>
        <v>0</v>
      </c>
      <c r="W477" s="18" t="n">
        <f aca="false">+U477+V477</f>
        <v>1</v>
      </c>
    </row>
    <row r="478" customFormat="false" ht="30" hidden="false" customHeight="false" outlineLevel="3" collapsed="false">
      <c r="A478" s="14" t="s">
        <v>324</v>
      </c>
      <c r="B478" s="14" t="s">
        <v>31</v>
      </c>
      <c r="C478" s="14" t="s">
        <v>97</v>
      </c>
      <c r="D478" s="14" t="s">
        <v>122</v>
      </c>
      <c r="E478" s="14"/>
      <c r="F478" s="15" t="s">
        <v>34</v>
      </c>
      <c r="G478" s="14" t="n">
        <v>1120</v>
      </c>
      <c r="H478" s="14" t="n">
        <v>3460</v>
      </c>
      <c r="I478" s="16" t="s">
        <v>123</v>
      </c>
      <c r="J478" s="17" t="n">
        <v>113350</v>
      </c>
      <c r="K478" s="17" t="n">
        <v>0</v>
      </c>
      <c r="L478" s="17" t="n">
        <v>113350</v>
      </c>
      <c r="M478" s="17" t="n">
        <v>0</v>
      </c>
      <c r="N478" s="17" t="n">
        <v>0</v>
      </c>
      <c r="O478" s="17" t="n">
        <v>0</v>
      </c>
      <c r="P478" s="17" t="n">
        <v>85210</v>
      </c>
      <c r="Q478" s="17" t="n">
        <v>85210</v>
      </c>
      <c r="R478" s="17" t="n">
        <v>28140</v>
      </c>
      <c r="S478" s="17" t="n">
        <v>28140</v>
      </c>
      <c r="T478" s="17" t="n">
        <v>28140</v>
      </c>
      <c r="U478" s="18" t="n">
        <f aca="false">+P478/L478</f>
        <v>0.751742390824879</v>
      </c>
      <c r="V478" s="18" t="n">
        <f aca="false">+(M478+N478+O478)/L478</f>
        <v>0</v>
      </c>
      <c r="W478" s="18" t="n">
        <f aca="false">+U478+V478</f>
        <v>0.751742390824879</v>
      </c>
    </row>
    <row r="479" customFormat="false" ht="15" hidden="false" customHeight="false" outlineLevel="2" collapsed="false">
      <c r="A479" s="14"/>
      <c r="B479" s="14"/>
      <c r="C479" s="20" t="s">
        <v>126</v>
      </c>
      <c r="D479" s="14"/>
      <c r="E479" s="14"/>
      <c r="F479" s="15"/>
      <c r="G479" s="14"/>
      <c r="H479" s="14"/>
      <c r="I479" s="16"/>
      <c r="J479" s="17" t="n">
        <f aca="false">SUBTOTAL(9,J470:J478)</f>
        <v>8666542</v>
      </c>
      <c r="K479" s="17" t="n">
        <f aca="false">SUBTOTAL(9,K470:K478)</f>
        <v>0</v>
      </c>
      <c r="L479" s="17" t="n">
        <f aca="false">SUBTOTAL(9,L470:L478)</f>
        <v>8666542</v>
      </c>
      <c r="M479" s="17" t="n">
        <f aca="false">SUBTOTAL(9,M470:M478)</f>
        <v>0</v>
      </c>
      <c r="N479" s="17" t="n">
        <f aca="false">SUBTOTAL(9,N470:N478)</f>
        <v>0</v>
      </c>
      <c r="O479" s="17" t="n">
        <f aca="false">SUBTOTAL(9,O470:O478)</f>
        <v>0</v>
      </c>
      <c r="P479" s="17" t="n">
        <f aca="false">SUBTOTAL(9,P470:P478)</f>
        <v>7615563.23</v>
      </c>
      <c r="Q479" s="17" t="n">
        <f aca="false">SUBTOTAL(9,Q470:Q478)</f>
        <v>5781764.91</v>
      </c>
      <c r="R479" s="17" t="n">
        <f aca="false">SUBTOTAL(9,R470:R478)</f>
        <v>1050978.77</v>
      </c>
      <c r="S479" s="17" t="n">
        <f aca="false">SUBTOTAL(9,S470:S478)</f>
        <v>1050978.77</v>
      </c>
      <c r="T479" s="17" t="n">
        <f aca="false">SUBTOTAL(9,T470:T478)</f>
        <v>1050978.77</v>
      </c>
      <c r="U479" s="18"/>
      <c r="V479" s="18"/>
      <c r="W479" s="18"/>
    </row>
    <row r="480" customFormat="false" ht="30" hidden="false" customHeight="false" outlineLevel="3" collapsed="false">
      <c r="A480" s="14" t="s">
        <v>324</v>
      </c>
      <c r="B480" s="14" t="s">
        <v>31</v>
      </c>
      <c r="C480" s="14" t="s">
        <v>127</v>
      </c>
      <c r="D480" s="14" t="s">
        <v>128</v>
      </c>
      <c r="E480" s="14"/>
      <c r="F480" s="14" t="n">
        <v>280</v>
      </c>
      <c r="G480" s="14" t="n">
        <v>2210</v>
      </c>
      <c r="H480" s="14" t="n">
        <v>3460</v>
      </c>
      <c r="I480" s="16" t="s">
        <v>129</v>
      </c>
      <c r="J480" s="17" t="n">
        <v>0</v>
      </c>
      <c r="K480" s="17" t="n">
        <v>0</v>
      </c>
      <c r="L480" s="17" t="n">
        <v>0</v>
      </c>
      <c r="M480" s="17" t="n">
        <v>0</v>
      </c>
      <c r="N480" s="17" t="n">
        <v>0</v>
      </c>
      <c r="O480" s="17" t="n">
        <v>0</v>
      </c>
      <c r="P480" s="17" t="n">
        <v>0</v>
      </c>
      <c r="Q480" s="17" t="n">
        <v>0</v>
      </c>
      <c r="R480" s="17" t="n">
        <v>0</v>
      </c>
      <c r="S480" s="17" t="n">
        <v>0</v>
      </c>
      <c r="T480" s="17" t="n">
        <v>0</v>
      </c>
      <c r="U480" s="18" t="n">
        <v>0</v>
      </c>
      <c r="V480" s="18" t="n">
        <v>0</v>
      </c>
      <c r="W480" s="18" t="n">
        <f aca="false">+U480+V480</f>
        <v>0</v>
      </c>
    </row>
    <row r="481" customFormat="false" ht="15" hidden="false" customHeight="false" outlineLevel="3" collapsed="false">
      <c r="A481" s="14" t="s">
        <v>324</v>
      </c>
      <c r="B481" s="14" t="s">
        <v>31</v>
      </c>
      <c r="C481" s="14" t="s">
        <v>127</v>
      </c>
      <c r="D481" s="14" t="s">
        <v>252</v>
      </c>
      <c r="E481" s="14"/>
      <c r="F481" s="14" t="n">
        <v>280</v>
      </c>
      <c r="G481" s="14" t="n">
        <v>2210</v>
      </c>
      <c r="H481" s="14" t="n">
        <v>3460</v>
      </c>
      <c r="I481" s="16" t="s">
        <v>253</v>
      </c>
      <c r="J481" s="17" t="n">
        <v>158770</v>
      </c>
      <c r="K481" s="17" t="n">
        <v>0</v>
      </c>
      <c r="L481" s="17" t="n">
        <v>158770</v>
      </c>
      <c r="M481" s="17" t="n">
        <v>0</v>
      </c>
      <c r="N481" s="17" t="n">
        <v>0</v>
      </c>
      <c r="O481" s="17" t="n">
        <v>0</v>
      </c>
      <c r="P481" s="17" t="n">
        <v>90000</v>
      </c>
      <c r="Q481" s="17" t="n">
        <v>90000</v>
      </c>
      <c r="R481" s="17" t="n">
        <v>68770</v>
      </c>
      <c r="S481" s="17" t="n">
        <v>68770</v>
      </c>
      <c r="T481" s="17" t="n">
        <v>68770</v>
      </c>
      <c r="U481" s="18" t="n">
        <f aca="false">+P481/L481</f>
        <v>0.566857718712603</v>
      </c>
      <c r="V481" s="18" t="n">
        <f aca="false">+(M481+N481+O481)/L481</f>
        <v>0</v>
      </c>
      <c r="W481" s="18" t="n">
        <f aca="false">+U481+V481</f>
        <v>0.566857718712603</v>
      </c>
    </row>
    <row r="482" customFormat="false" ht="15" hidden="false" customHeight="false" outlineLevel="3" collapsed="false">
      <c r="A482" s="14" t="s">
        <v>324</v>
      </c>
      <c r="B482" s="14" t="s">
        <v>31</v>
      </c>
      <c r="C482" s="14" t="s">
        <v>127</v>
      </c>
      <c r="D482" s="14" t="s">
        <v>130</v>
      </c>
      <c r="E482" s="14"/>
      <c r="F482" s="14" t="n">
        <v>280</v>
      </c>
      <c r="G482" s="14" t="n">
        <v>2210</v>
      </c>
      <c r="H482" s="14" t="n">
        <v>3460</v>
      </c>
      <c r="I482" s="16" t="s">
        <v>131</v>
      </c>
      <c r="J482" s="17" t="n">
        <v>1593752</v>
      </c>
      <c r="K482" s="17" t="n">
        <v>0</v>
      </c>
      <c r="L482" s="17" t="n">
        <v>1593752</v>
      </c>
      <c r="M482" s="17" t="n">
        <v>0</v>
      </c>
      <c r="N482" s="17" t="n">
        <v>0</v>
      </c>
      <c r="O482" s="17" t="n">
        <v>0</v>
      </c>
      <c r="P482" s="17" t="n">
        <v>1442592.34</v>
      </c>
      <c r="Q482" s="17" t="n">
        <v>490014.9</v>
      </c>
      <c r="R482" s="17" t="n">
        <v>151159.66</v>
      </c>
      <c r="S482" s="17" t="n">
        <v>151159.66</v>
      </c>
      <c r="T482" s="17" t="n">
        <v>151159.66</v>
      </c>
      <c r="U482" s="18" t="n">
        <f aca="false">+P482/L482</f>
        <v>0.90515484215863</v>
      </c>
      <c r="V482" s="18" t="n">
        <f aca="false">+(M482+N482+O482)/L482</f>
        <v>0</v>
      </c>
      <c r="W482" s="18" t="n">
        <f aca="false">+U482+V482</f>
        <v>0.90515484215863</v>
      </c>
    </row>
    <row r="483" customFormat="false" ht="15" hidden="false" customHeight="false" outlineLevel="3" collapsed="false">
      <c r="A483" s="14" t="s">
        <v>324</v>
      </c>
      <c r="B483" s="14" t="s">
        <v>31</v>
      </c>
      <c r="C483" s="14" t="s">
        <v>127</v>
      </c>
      <c r="D483" s="14" t="s">
        <v>132</v>
      </c>
      <c r="E483" s="14"/>
      <c r="F483" s="14" t="n">
        <v>280</v>
      </c>
      <c r="G483" s="14" t="n">
        <v>2210</v>
      </c>
      <c r="H483" s="14" t="n">
        <v>3460</v>
      </c>
      <c r="I483" s="16" t="s">
        <v>133</v>
      </c>
      <c r="J483" s="17" t="n">
        <v>3099300</v>
      </c>
      <c r="K483" s="17" t="n">
        <v>0</v>
      </c>
      <c r="L483" s="17" t="n">
        <v>3099300</v>
      </c>
      <c r="M483" s="17" t="n">
        <v>0</v>
      </c>
      <c r="N483" s="17" t="n">
        <v>0</v>
      </c>
      <c r="O483" s="17" t="n">
        <v>0</v>
      </c>
      <c r="P483" s="17" t="n">
        <v>2710364.4</v>
      </c>
      <c r="Q483" s="17" t="n">
        <v>2536394.4</v>
      </c>
      <c r="R483" s="17" t="n">
        <v>388935.6</v>
      </c>
      <c r="S483" s="17" t="n">
        <v>388935.6</v>
      </c>
      <c r="T483" s="17" t="n">
        <v>388935.6</v>
      </c>
      <c r="U483" s="18" t="n">
        <f aca="false">+P483/L483</f>
        <v>0.874508566450489</v>
      </c>
      <c r="V483" s="18" t="n">
        <f aca="false">+(M483+N483+O483)/L483</f>
        <v>0</v>
      </c>
      <c r="W483" s="18" t="n">
        <f aca="false">+U483+V483</f>
        <v>0.874508566450489</v>
      </c>
    </row>
    <row r="484" customFormat="false" ht="30" hidden="false" customHeight="false" outlineLevel="3" collapsed="false">
      <c r="A484" s="14" t="s">
        <v>324</v>
      </c>
      <c r="B484" s="14" t="s">
        <v>31</v>
      </c>
      <c r="C484" s="14" t="s">
        <v>127</v>
      </c>
      <c r="D484" s="14" t="s">
        <v>134</v>
      </c>
      <c r="E484" s="14"/>
      <c r="F484" s="14" t="n">
        <v>280</v>
      </c>
      <c r="G484" s="14" t="n">
        <v>2210</v>
      </c>
      <c r="H484" s="14" t="n">
        <v>3460</v>
      </c>
      <c r="I484" s="16" t="s">
        <v>135</v>
      </c>
      <c r="J484" s="17" t="n">
        <v>497345</v>
      </c>
      <c r="K484" s="17" t="n">
        <v>0</v>
      </c>
      <c r="L484" s="17" t="n">
        <v>497345</v>
      </c>
      <c r="M484" s="17" t="n">
        <v>0</v>
      </c>
      <c r="N484" s="17" t="n">
        <v>0</v>
      </c>
      <c r="O484" s="17" t="n">
        <v>0</v>
      </c>
      <c r="P484" s="17" t="n">
        <v>497344.97</v>
      </c>
      <c r="Q484" s="17" t="n">
        <v>497344.97</v>
      </c>
      <c r="R484" s="17" t="n">
        <v>0.03</v>
      </c>
      <c r="S484" s="17" t="n">
        <v>0.03</v>
      </c>
      <c r="T484" s="17" t="n">
        <v>0.0300000000279397</v>
      </c>
      <c r="U484" s="18" t="n">
        <f aca="false">+P484/L484</f>
        <v>0.999999939679699</v>
      </c>
      <c r="V484" s="18" t="n">
        <f aca="false">+(M484+N484+O484)/L484</f>
        <v>0</v>
      </c>
      <c r="W484" s="18" t="n">
        <f aca="false">+U484+V484</f>
        <v>0.999999939679699</v>
      </c>
    </row>
    <row r="485" customFormat="false" ht="30" hidden="false" customHeight="false" outlineLevel="3" collapsed="false">
      <c r="A485" s="14" t="s">
        <v>324</v>
      </c>
      <c r="B485" s="14" t="s">
        <v>31</v>
      </c>
      <c r="C485" s="14" t="s">
        <v>127</v>
      </c>
      <c r="D485" s="14" t="s">
        <v>139</v>
      </c>
      <c r="E485" s="14"/>
      <c r="F485" s="14" t="n">
        <v>280</v>
      </c>
      <c r="G485" s="14" t="n">
        <v>2210</v>
      </c>
      <c r="H485" s="14" t="n">
        <v>3460</v>
      </c>
      <c r="I485" s="16" t="s">
        <v>140</v>
      </c>
      <c r="J485" s="17" t="n">
        <v>239670</v>
      </c>
      <c r="K485" s="17" t="n">
        <v>0</v>
      </c>
      <c r="L485" s="17" t="n">
        <v>239670</v>
      </c>
      <c r="M485" s="17" t="n">
        <v>0</v>
      </c>
      <c r="N485" s="17" t="n">
        <v>0</v>
      </c>
      <c r="O485" s="17" t="n">
        <v>0</v>
      </c>
      <c r="P485" s="17" t="n">
        <v>205000</v>
      </c>
      <c r="Q485" s="17" t="n">
        <v>205000</v>
      </c>
      <c r="R485" s="17" t="n">
        <v>34670</v>
      </c>
      <c r="S485" s="17" t="n">
        <v>34670</v>
      </c>
      <c r="T485" s="17" t="n">
        <v>34670</v>
      </c>
      <c r="U485" s="18" t="n">
        <f aca="false">+P485/L485</f>
        <v>0.855342762965745</v>
      </c>
      <c r="V485" s="18" t="n">
        <f aca="false">+(M485+N485+O485)/L485</f>
        <v>0</v>
      </c>
      <c r="W485" s="18" t="n">
        <f aca="false">+U485+V485</f>
        <v>0.855342762965745</v>
      </c>
    </row>
    <row r="486" customFormat="false" ht="15" hidden="false" customHeight="false" outlineLevel="2" collapsed="false">
      <c r="A486" s="14"/>
      <c r="B486" s="14"/>
      <c r="C486" s="20" t="s">
        <v>143</v>
      </c>
      <c r="D486" s="14"/>
      <c r="E486" s="14"/>
      <c r="F486" s="14"/>
      <c r="G486" s="14"/>
      <c r="H486" s="14"/>
      <c r="I486" s="16"/>
      <c r="J486" s="17" t="n">
        <f aca="false">SUBTOTAL(9,J480:J485)</f>
        <v>5588837</v>
      </c>
      <c r="K486" s="17" t="n">
        <f aca="false">SUBTOTAL(9,K480:K485)</f>
        <v>0</v>
      </c>
      <c r="L486" s="17" t="n">
        <f aca="false">SUBTOTAL(9,L480:L485)</f>
        <v>5588837</v>
      </c>
      <c r="M486" s="17" t="n">
        <f aca="false">SUBTOTAL(9,M480:M485)</f>
        <v>0</v>
      </c>
      <c r="N486" s="17" t="n">
        <f aca="false">SUBTOTAL(9,N480:N485)</f>
        <v>0</v>
      </c>
      <c r="O486" s="17" t="n">
        <f aca="false">SUBTOTAL(9,O480:O485)</f>
        <v>0</v>
      </c>
      <c r="P486" s="17" t="n">
        <f aca="false">SUBTOTAL(9,P480:P485)</f>
        <v>4945301.71</v>
      </c>
      <c r="Q486" s="17" t="n">
        <f aca="false">SUBTOTAL(9,Q480:Q485)</f>
        <v>3818754.27</v>
      </c>
      <c r="R486" s="17" t="n">
        <f aca="false">SUBTOTAL(9,R480:R485)</f>
        <v>643535.29</v>
      </c>
      <c r="S486" s="17" t="n">
        <f aca="false">SUBTOTAL(9,S480:S485)</f>
        <v>643535.29</v>
      </c>
      <c r="T486" s="17" t="n">
        <f aca="false">SUBTOTAL(9,T480:T485)</f>
        <v>643535.29</v>
      </c>
      <c r="U486" s="18"/>
      <c r="V486" s="18"/>
      <c r="W486" s="18"/>
    </row>
    <row r="487" customFormat="false" ht="90" hidden="false" customHeight="false" outlineLevel="3" collapsed="false">
      <c r="A487" s="14" t="s">
        <v>324</v>
      </c>
      <c r="B487" s="14" t="s">
        <v>31</v>
      </c>
      <c r="C487" s="14" t="s">
        <v>144</v>
      </c>
      <c r="D487" s="14" t="s">
        <v>145</v>
      </c>
      <c r="E487" s="14" t="s">
        <v>325</v>
      </c>
      <c r="F487" s="15" t="s">
        <v>34</v>
      </c>
      <c r="G487" s="14" t="n">
        <v>1310</v>
      </c>
      <c r="H487" s="14" t="n">
        <v>3460</v>
      </c>
      <c r="I487" s="16" t="s">
        <v>326</v>
      </c>
      <c r="J487" s="17" t="n">
        <v>1624283300</v>
      </c>
      <c r="K487" s="17" t="n">
        <v>0</v>
      </c>
      <c r="L487" s="17" t="n">
        <v>1624283300</v>
      </c>
      <c r="M487" s="17" t="n">
        <v>0</v>
      </c>
      <c r="N487" s="17" t="n">
        <v>0</v>
      </c>
      <c r="O487" s="17" t="n">
        <v>0</v>
      </c>
      <c r="P487" s="17" t="n">
        <v>1624283300</v>
      </c>
      <c r="Q487" s="17" t="n">
        <v>1624283300</v>
      </c>
      <c r="R487" s="17" t="n">
        <v>0</v>
      </c>
      <c r="S487" s="17" t="n">
        <v>0</v>
      </c>
      <c r="T487" s="17" t="n">
        <v>0</v>
      </c>
      <c r="U487" s="18" t="n">
        <f aca="false">+P487/L487</f>
        <v>1</v>
      </c>
      <c r="V487" s="18" t="n">
        <f aca="false">+(M487+N487+O487)/L487</f>
        <v>0</v>
      </c>
      <c r="W487" s="18" t="n">
        <f aca="false">+U487+V487</f>
        <v>1</v>
      </c>
    </row>
    <row r="488" customFormat="false" ht="75" hidden="false" customHeight="false" outlineLevel="3" collapsed="false">
      <c r="A488" s="14" t="s">
        <v>324</v>
      </c>
      <c r="B488" s="14" t="s">
        <v>31</v>
      </c>
      <c r="C488" s="14" t="s">
        <v>144</v>
      </c>
      <c r="D488" s="14" t="s">
        <v>145</v>
      </c>
      <c r="E488" s="14" t="s">
        <v>327</v>
      </c>
      <c r="F488" s="15" t="s">
        <v>34</v>
      </c>
      <c r="G488" s="14" t="n">
        <v>1310</v>
      </c>
      <c r="H488" s="14" t="n">
        <v>3460</v>
      </c>
      <c r="I488" s="16" t="s">
        <v>328</v>
      </c>
      <c r="J488" s="17" t="n">
        <v>3201405000</v>
      </c>
      <c r="K488" s="17" t="n">
        <v>0</v>
      </c>
      <c r="L488" s="17" t="n">
        <v>3201405000</v>
      </c>
      <c r="M488" s="17" t="n">
        <v>0</v>
      </c>
      <c r="N488" s="17" t="n">
        <v>0</v>
      </c>
      <c r="O488" s="17" t="n">
        <v>0</v>
      </c>
      <c r="P488" s="17" t="n">
        <v>3201405000</v>
      </c>
      <c r="Q488" s="17" t="n">
        <v>3201405000</v>
      </c>
      <c r="R488" s="17" t="n">
        <v>0</v>
      </c>
      <c r="S488" s="17" t="n">
        <v>0</v>
      </c>
      <c r="T488" s="17" t="n">
        <v>0</v>
      </c>
      <c r="U488" s="18" t="n">
        <f aca="false">+P488/L488</f>
        <v>1</v>
      </c>
      <c r="V488" s="18" t="n">
        <f aca="false">+(M488+N488+O488)/L488</f>
        <v>0</v>
      </c>
      <c r="W488" s="18" t="n">
        <f aca="false">+U488+V488</f>
        <v>1</v>
      </c>
    </row>
    <row r="489" customFormat="false" ht="135" hidden="false" customHeight="false" outlineLevel="3" collapsed="false">
      <c r="A489" s="14" t="s">
        <v>324</v>
      </c>
      <c r="B489" s="14" t="s">
        <v>31</v>
      </c>
      <c r="C489" s="14" t="s">
        <v>144</v>
      </c>
      <c r="D489" s="14" t="s">
        <v>145</v>
      </c>
      <c r="E489" s="14" t="s">
        <v>159</v>
      </c>
      <c r="F489" s="15" t="s">
        <v>34</v>
      </c>
      <c r="G489" s="14" t="n">
        <v>1310</v>
      </c>
      <c r="H489" s="14" t="n">
        <v>3460</v>
      </c>
      <c r="I489" s="16" t="s">
        <v>329</v>
      </c>
      <c r="J489" s="17" t="n">
        <v>2971925600</v>
      </c>
      <c r="K489" s="17" t="n">
        <v>0</v>
      </c>
      <c r="L489" s="17" t="n">
        <v>2971925600</v>
      </c>
      <c r="M489" s="17" t="n">
        <v>0</v>
      </c>
      <c r="N489" s="17" t="n">
        <v>0</v>
      </c>
      <c r="O489" s="17" t="n">
        <v>0</v>
      </c>
      <c r="P489" s="17" t="n">
        <v>2971925600</v>
      </c>
      <c r="Q489" s="17" t="n">
        <v>2971925600</v>
      </c>
      <c r="R489" s="17" t="n">
        <v>0</v>
      </c>
      <c r="S489" s="17" t="n">
        <v>0</v>
      </c>
      <c r="T489" s="17" t="n">
        <v>0</v>
      </c>
      <c r="U489" s="18" t="n">
        <f aca="false">+P489/L489</f>
        <v>1</v>
      </c>
      <c r="V489" s="18" t="n">
        <f aca="false">+(M489+N489+O489)/L489</f>
        <v>0</v>
      </c>
      <c r="W489" s="18" t="n">
        <f aca="false">+U489+V489</f>
        <v>1</v>
      </c>
    </row>
    <row r="490" customFormat="false" ht="105" hidden="false" customHeight="false" outlineLevel="3" collapsed="false">
      <c r="A490" s="14" t="s">
        <v>324</v>
      </c>
      <c r="B490" s="14" t="s">
        <v>31</v>
      </c>
      <c r="C490" s="14" t="s">
        <v>144</v>
      </c>
      <c r="D490" s="14" t="s">
        <v>145</v>
      </c>
      <c r="E490" s="14" t="s">
        <v>330</v>
      </c>
      <c r="F490" s="15" t="s">
        <v>34</v>
      </c>
      <c r="G490" s="14" t="n">
        <v>1310</v>
      </c>
      <c r="H490" s="14" t="n">
        <v>3460</v>
      </c>
      <c r="I490" s="16" t="s">
        <v>331</v>
      </c>
      <c r="J490" s="17" t="n">
        <v>213087380</v>
      </c>
      <c r="K490" s="17" t="n">
        <v>0</v>
      </c>
      <c r="L490" s="17" t="n">
        <v>213087380</v>
      </c>
      <c r="M490" s="17" t="n">
        <v>0</v>
      </c>
      <c r="N490" s="17" t="n">
        <v>0</v>
      </c>
      <c r="O490" s="17" t="n">
        <v>0</v>
      </c>
      <c r="P490" s="17" t="n">
        <v>213087380</v>
      </c>
      <c r="Q490" s="17" t="n">
        <v>213087380</v>
      </c>
      <c r="R490" s="17" t="n">
        <v>0</v>
      </c>
      <c r="S490" s="17" t="n">
        <v>0</v>
      </c>
      <c r="T490" s="17" t="n">
        <v>0</v>
      </c>
      <c r="U490" s="18" t="n">
        <f aca="false">+P490/L490</f>
        <v>1</v>
      </c>
      <c r="V490" s="18" t="n">
        <f aca="false">+(M490+N490+O490)/L490</f>
        <v>0</v>
      </c>
      <c r="W490" s="18" t="n">
        <f aca="false">+U490+V490</f>
        <v>1</v>
      </c>
    </row>
    <row r="491" customFormat="false" ht="120" hidden="false" customHeight="false" outlineLevel="3" collapsed="false">
      <c r="A491" s="14" t="s">
        <v>324</v>
      </c>
      <c r="B491" s="14" t="s">
        <v>31</v>
      </c>
      <c r="C491" s="14" t="s">
        <v>144</v>
      </c>
      <c r="D491" s="14" t="s">
        <v>145</v>
      </c>
      <c r="E491" s="14" t="s">
        <v>332</v>
      </c>
      <c r="F491" s="15" t="s">
        <v>34</v>
      </c>
      <c r="G491" s="14" t="n">
        <v>1310</v>
      </c>
      <c r="H491" s="14" t="n">
        <v>3480</v>
      </c>
      <c r="I491" s="16" t="s">
        <v>333</v>
      </c>
      <c r="J491" s="17" t="n">
        <v>11800000000</v>
      </c>
      <c r="K491" s="17" t="n">
        <v>0</v>
      </c>
      <c r="L491" s="17" t="n">
        <v>11800000000</v>
      </c>
      <c r="M491" s="17" t="n">
        <v>0</v>
      </c>
      <c r="N491" s="17" t="n">
        <v>0</v>
      </c>
      <c r="O491" s="17" t="n">
        <v>0</v>
      </c>
      <c r="P491" s="17" t="n">
        <v>11800000000</v>
      </c>
      <c r="Q491" s="17" t="n">
        <v>11800000000</v>
      </c>
      <c r="R491" s="17" t="n">
        <v>0</v>
      </c>
      <c r="S491" s="17" t="n">
        <v>0</v>
      </c>
      <c r="T491" s="17" t="n">
        <v>0</v>
      </c>
      <c r="U491" s="18" t="n">
        <f aca="false">+P491/L491</f>
        <v>1</v>
      </c>
      <c r="V491" s="18" t="n">
        <f aca="false">+(M491+N491+O491)/L491</f>
        <v>0</v>
      </c>
      <c r="W491" s="18" t="n">
        <f aca="false">+U491+V491</f>
        <v>1</v>
      </c>
    </row>
    <row r="492" customFormat="false" ht="75" hidden="false" customHeight="false" outlineLevel="3" collapsed="false">
      <c r="A492" s="14" t="s">
        <v>324</v>
      </c>
      <c r="B492" s="14" t="s">
        <v>31</v>
      </c>
      <c r="C492" s="14" t="s">
        <v>144</v>
      </c>
      <c r="D492" s="14" t="s">
        <v>145</v>
      </c>
      <c r="E492" s="14" t="s">
        <v>168</v>
      </c>
      <c r="F492" s="15" t="s">
        <v>34</v>
      </c>
      <c r="G492" s="14" t="n">
        <v>1310</v>
      </c>
      <c r="H492" s="14" t="n">
        <v>3430</v>
      </c>
      <c r="I492" s="16" t="s">
        <v>334</v>
      </c>
      <c r="J492" s="17" t="n">
        <v>462360000</v>
      </c>
      <c r="K492" s="17" t="n">
        <v>0</v>
      </c>
      <c r="L492" s="17" t="n">
        <v>462360000</v>
      </c>
      <c r="M492" s="17" t="n">
        <v>0</v>
      </c>
      <c r="N492" s="17" t="n">
        <v>0</v>
      </c>
      <c r="O492" s="17" t="n">
        <v>0</v>
      </c>
      <c r="P492" s="17" t="n">
        <v>462360000</v>
      </c>
      <c r="Q492" s="17" t="n">
        <v>462360000</v>
      </c>
      <c r="R492" s="17" t="n">
        <v>0</v>
      </c>
      <c r="S492" s="17" t="n">
        <v>0</v>
      </c>
      <c r="T492" s="17" t="n">
        <v>0</v>
      </c>
      <c r="U492" s="18" t="n">
        <f aca="false">+P492/L492</f>
        <v>1</v>
      </c>
      <c r="V492" s="18" t="n">
        <f aca="false">+(M492+N492+O492)/L492</f>
        <v>0</v>
      </c>
      <c r="W492" s="18" t="n">
        <f aca="false">+U492+V492</f>
        <v>1</v>
      </c>
    </row>
    <row r="493" customFormat="false" ht="135" hidden="false" customHeight="false" outlineLevel="3" collapsed="false">
      <c r="A493" s="14" t="s">
        <v>324</v>
      </c>
      <c r="B493" s="14" t="s">
        <v>31</v>
      </c>
      <c r="C493" s="14" t="s">
        <v>144</v>
      </c>
      <c r="D493" s="14" t="s">
        <v>145</v>
      </c>
      <c r="E493" s="14" t="s">
        <v>170</v>
      </c>
      <c r="F493" s="15" t="s">
        <v>34</v>
      </c>
      <c r="G493" s="14" t="n">
        <v>1310</v>
      </c>
      <c r="H493" s="14" t="n">
        <v>3460</v>
      </c>
      <c r="I493" s="16" t="s">
        <v>335</v>
      </c>
      <c r="J493" s="17" t="n">
        <v>122094000</v>
      </c>
      <c r="K493" s="17" t="n">
        <v>0</v>
      </c>
      <c r="L493" s="17" t="n">
        <v>122094000</v>
      </c>
      <c r="M493" s="17" t="n">
        <v>0</v>
      </c>
      <c r="N493" s="17" t="n">
        <v>0</v>
      </c>
      <c r="O493" s="17" t="n">
        <v>0</v>
      </c>
      <c r="P493" s="17" t="n">
        <v>122094000</v>
      </c>
      <c r="Q493" s="17" t="n">
        <v>122094000</v>
      </c>
      <c r="R493" s="17" t="n">
        <v>0</v>
      </c>
      <c r="S493" s="17" t="n">
        <v>0</v>
      </c>
      <c r="T493" s="17" t="n">
        <v>0</v>
      </c>
      <c r="U493" s="18" t="n">
        <f aca="false">+P493/L493</f>
        <v>1</v>
      </c>
      <c r="V493" s="18" t="n">
        <f aca="false">+(M493+N493+O493)/L493</f>
        <v>0</v>
      </c>
      <c r="W493" s="18" t="n">
        <f aca="false">+U493+V493</f>
        <v>1</v>
      </c>
    </row>
    <row r="494" customFormat="false" ht="165" hidden="false" customHeight="false" outlineLevel="3" collapsed="false">
      <c r="A494" s="14" t="s">
        <v>324</v>
      </c>
      <c r="B494" s="14" t="s">
        <v>31</v>
      </c>
      <c r="C494" s="14" t="s">
        <v>144</v>
      </c>
      <c r="D494" s="14" t="s">
        <v>145</v>
      </c>
      <c r="E494" s="14" t="s">
        <v>172</v>
      </c>
      <c r="F494" s="15" t="s">
        <v>34</v>
      </c>
      <c r="G494" s="14" t="n">
        <v>1310</v>
      </c>
      <c r="H494" s="14" t="n">
        <v>3460</v>
      </c>
      <c r="I494" s="16" t="s">
        <v>336</v>
      </c>
      <c r="J494" s="17" t="n">
        <v>1138456000</v>
      </c>
      <c r="K494" s="17" t="n">
        <v>0</v>
      </c>
      <c r="L494" s="17" t="n">
        <v>1138456000</v>
      </c>
      <c r="M494" s="17" t="n">
        <v>0</v>
      </c>
      <c r="N494" s="17" t="n">
        <v>0</v>
      </c>
      <c r="O494" s="17" t="n">
        <v>0</v>
      </c>
      <c r="P494" s="17" t="n">
        <v>1138456000</v>
      </c>
      <c r="Q494" s="17" t="n">
        <v>1138456000</v>
      </c>
      <c r="R494" s="17" t="n">
        <v>0</v>
      </c>
      <c r="S494" s="17" t="n">
        <v>0</v>
      </c>
      <c r="T494" s="17" t="n">
        <v>0</v>
      </c>
      <c r="U494" s="18" t="n">
        <f aca="false">+P494/L494</f>
        <v>1</v>
      </c>
      <c r="V494" s="18" t="n">
        <f aca="false">+(M494+N494+O494)/L494</f>
        <v>0</v>
      </c>
      <c r="W494" s="18" t="n">
        <f aca="false">+U494+V494</f>
        <v>1</v>
      </c>
    </row>
    <row r="495" customFormat="false" ht="135" hidden="false" customHeight="false" outlineLevel="3" collapsed="false">
      <c r="A495" s="14" t="s">
        <v>324</v>
      </c>
      <c r="B495" s="14" t="s">
        <v>31</v>
      </c>
      <c r="C495" s="14" t="s">
        <v>144</v>
      </c>
      <c r="D495" s="14" t="s">
        <v>145</v>
      </c>
      <c r="E495" s="14" t="s">
        <v>337</v>
      </c>
      <c r="F495" s="15" t="s">
        <v>34</v>
      </c>
      <c r="G495" s="14" t="n">
        <v>1310</v>
      </c>
      <c r="H495" s="14" t="n">
        <v>3460</v>
      </c>
      <c r="I495" s="16" t="s">
        <v>338</v>
      </c>
      <c r="J495" s="17" t="n">
        <v>100000000</v>
      </c>
      <c r="K495" s="17" t="n">
        <v>0</v>
      </c>
      <c r="L495" s="17" t="n">
        <v>100000000</v>
      </c>
      <c r="M495" s="17" t="n">
        <v>0</v>
      </c>
      <c r="N495" s="17" t="n">
        <v>0</v>
      </c>
      <c r="O495" s="17" t="n">
        <v>0</v>
      </c>
      <c r="P495" s="17" t="n">
        <v>100000000</v>
      </c>
      <c r="Q495" s="17" t="n">
        <v>100000000</v>
      </c>
      <c r="R495" s="17" t="n">
        <v>0</v>
      </c>
      <c r="S495" s="17" t="n">
        <v>0</v>
      </c>
      <c r="T495" s="17" t="n">
        <v>0</v>
      </c>
      <c r="U495" s="18" t="n">
        <f aca="false">+P495/L495</f>
        <v>1</v>
      </c>
      <c r="V495" s="18" t="n">
        <f aca="false">+(M495+N495+O495)/L495</f>
        <v>0</v>
      </c>
      <c r="W495" s="18" t="n">
        <f aca="false">+U495+V495</f>
        <v>1</v>
      </c>
    </row>
    <row r="496" customFormat="false" ht="120" hidden="false" customHeight="false" outlineLevel="3" collapsed="false">
      <c r="A496" s="14" t="s">
        <v>324</v>
      </c>
      <c r="B496" s="14" t="s">
        <v>31</v>
      </c>
      <c r="C496" s="14" t="s">
        <v>144</v>
      </c>
      <c r="D496" s="14" t="s">
        <v>149</v>
      </c>
      <c r="E496" s="14" t="s">
        <v>53</v>
      </c>
      <c r="F496" s="15" t="s">
        <v>34</v>
      </c>
      <c r="G496" s="14" t="n">
        <v>1310</v>
      </c>
      <c r="H496" s="14" t="n">
        <v>3460</v>
      </c>
      <c r="I496" s="16" t="s">
        <v>150</v>
      </c>
      <c r="J496" s="17" t="n">
        <v>851607</v>
      </c>
      <c r="K496" s="17" t="n">
        <v>0</v>
      </c>
      <c r="L496" s="17" t="n">
        <v>851607</v>
      </c>
      <c r="M496" s="17" t="n">
        <v>0</v>
      </c>
      <c r="N496" s="17" t="n">
        <v>0</v>
      </c>
      <c r="O496" s="17" t="n">
        <v>0</v>
      </c>
      <c r="P496" s="17" t="n">
        <v>843454.46</v>
      </c>
      <c r="Q496" s="17" t="n">
        <v>843454.46</v>
      </c>
      <c r="R496" s="17" t="n">
        <v>8152.54</v>
      </c>
      <c r="S496" s="17" t="n">
        <v>8152.54</v>
      </c>
      <c r="T496" s="17" t="n">
        <v>8152.54000000004</v>
      </c>
      <c r="U496" s="18" t="n">
        <f aca="false">+P496/L496</f>
        <v>0.990426875307507</v>
      </c>
      <c r="V496" s="18" t="n">
        <f aca="false">+(M496+N496+O496)/L496</f>
        <v>0</v>
      </c>
      <c r="W496" s="18" t="n">
        <f aca="false">+U496+V496</f>
        <v>0.990426875307507</v>
      </c>
    </row>
    <row r="497" customFormat="false" ht="120" hidden="false" customHeight="false" outlineLevel="3" collapsed="false">
      <c r="A497" s="14" t="s">
        <v>324</v>
      </c>
      <c r="B497" s="14" t="s">
        <v>31</v>
      </c>
      <c r="C497" s="14" t="s">
        <v>144</v>
      </c>
      <c r="D497" s="14" t="s">
        <v>149</v>
      </c>
      <c r="E497" s="14" t="s">
        <v>151</v>
      </c>
      <c r="F497" s="15" t="s">
        <v>34</v>
      </c>
      <c r="G497" s="14" t="n">
        <v>1310</v>
      </c>
      <c r="H497" s="14" t="n">
        <v>3460</v>
      </c>
      <c r="I497" s="16" t="s">
        <v>152</v>
      </c>
      <c r="J497" s="17" t="n">
        <v>1356598</v>
      </c>
      <c r="K497" s="17" t="n">
        <v>0</v>
      </c>
      <c r="L497" s="17" t="n">
        <v>1356598</v>
      </c>
      <c r="M497" s="17" t="n">
        <v>0</v>
      </c>
      <c r="N497" s="17" t="n">
        <v>0</v>
      </c>
      <c r="O497" s="17" t="n">
        <v>0</v>
      </c>
      <c r="P497" s="17" t="n">
        <v>1280772.58</v>
      </c>
      <c r="Q497" s="17" t="n">
        <v>1280772.58</v>
      </c>
      <c r="R497" s="17" t="n">
        <v>75825.42</v>
      </c>
      <c r="S497" s="17" t="n">
        <v>75825.42</v>
      </c>
      <c r="T497" s="17" t="n">
        <v>75825.4199999999</v>
      </c>
      <c r="U497" s="18" t="n">
        <f aca="false">+P497/L497</f>
        <v>0.944106198004125</v>
      </c>
      <c r="V497" s="18" t="n">
        <f aca="false">+(M497+N497+O497)/L497</f>
        <v>0</v>
      </c>
      <c r="W497" s="18" t="n">
        <f aca="false">+U497+V497</f>
        <v>0.944106198004125</v>
      </c>
    </row>
    <row r="498" customFormat="false" ht="165" hidden="false" customHeight="false" outlineLevel="3" collapsed="false">
      <c r="A498" s="14" t="s">
        <v>324</v>
      </c>
      <c r="B498" s="14" t="s">
        <v>31</v>
      </c>
      <c r="C498" s="14" t="s">
        <v>144</v>
      </c>
      <c r="D498" s="14" t="s">
        <v>149</v>
      </c>
      <c r="E498" s="14" t="s">
        <v>339</v>
      </c>
      <c r="F498" s="15" t="s">
        <v>34</v>
      </c>
      <c r="G498" s="14" t="n">
        <v>1310</v>
      </c>
      <c r="H498" s="14" t="n">
        <v>3460</v>
      </c>
      <c r="I498" s="16" t="s">
        <v>340</v>
      </c>
      <c r="J498" s="17" t="n">
        <v>42000000000</v>
      </c>
      <c r="K498" s="17" t="n">
        <v>0</v>
      </c>
      <c r="L498" s="17" t="n">
        <v>42000000000</v>
      </c>
      <c r="M498" s="17" t="n">
        <v>0</v>
      </c>
      <c r="N498" s="17" t="n">
        <v>0</v>
      </c>
      <c r="O498" s="17" t="n">
        <v>0</v>
      </c>
      <c r="P498" s="17" t="n">
        <v>42000000000</v>
      </c>
      <c r="Q498" s="17" t="n">
        <v>42000000000</v>
      </c>
      <c r="R498" s="17" t="n">
        <v>0</v>
      </c>
      <c r="S498" s="17" t="n">
        <v>0</v>
      </c>
      <c r="T498" s="17" t="n">
        <v>0</v>
      </c>
      <c r="U498" s="18" t="n">
        <f aca="false">+P498/L498</f>
        <v>1</v>
      </c>
      <c r="V498" s="18" t="n">
        <f aca="false">+(M498+N498+O498)/L498</f>
        <v>0</v>
      </c>
      <c r="W498" s="18" t="n">
        <f aca="false">+U498+V498</f>
        <v>1</v>
      </c>
    </row>
    <row r="499" customFormat="false" ht="150" hidden="false" customHeight="false" outlineLevel="3" collapsed="false">
      <c r="A499" s="14" t="s">
        <v>324</v>
      </c>
      <c r="B499" s="14" t="s">
        <v>31</v>
      </c>
      <c r="C499" s="14" t="s">
        <v>144</v>
      </c>
      <c r="D499" s="14" t="s">
        <v>149</v>
      </c>
      <c r="E499" s="14" t="s">
        <v>202</v>
      </c>
      <c r="F499" s="15" t="s">
        <v>34</v>
      </c>
      <c r="G499" s="14" t="n">
        <v>1310</v>
      </c>
      <c r="H499" s="14" t="n">
        <v>3460</v>
      </c>
      <c r="I499" s="16" t="s">
        <v>341</v>
      </c>
      <c r="J499" s="17" t="n">
        <v>326293750</v>
      </c>
      <c r="K499" s="17" t="n">
        <v>0</v>
      </c>
      <c r="L499" s="17" t="n">
        <v>326293750</v>
      </c>
      <c r="M499" s="17" t="n">
        <v>0</v>
      </c>
      <c r="N499" s="17" t="n">
        <v>0</v>
      </c>
      <c r="O499" s="17" t="n">
        <v>0</v>
      </c>
      <c r="P499" s="17" t="n">
        <v>326293750</v>
      </c>
      <c r="Q499" s="17" t="n">
        <v>326293750</v>
      </c>
      <c r="R499" s="17" t="n">
        <v>0</v>
      </c>
      <c r="S499" s="17" t="n">
        <v>0</v>
      </c>
      <c r="T499" s="17" t="n">
        <v>0</v>
      </c>
      <c r="U499" s="18" t="n">
        <f aca="false">+P499/L499</f>
        <v>1</v>
      </c>
      <c r="V499" s="18" t="n">
        <f aca="false">+(M499+N499+O499)/L499</f>
        <v>0</v>
      </c>
      <c r="W499" s="18" t="n">
        <f aca="false">+U499+V499</f>
        <v>1</v>
      </c>
    </row>
    <row r="500" customFormat="false" ht="105" hidden="false" customHeight="false" outlineLevel="3" collapsed="false">
      <c r="A500" s="14" t="s">
        <v>324</v>
      </c>
      <c r="B500" s="14" t="s">
        <v>31</v>
      </c>
      <c r="C500" s="14" t="s">
        <v>144</v>
      </c>
      <c r="D500" s="14" t="s">
        <v>149</v>
      </c>
      <c r="E500" s="14" t="s">
        <v>342</v>
      </c>
      <c r="F500" s="15" t="s">
        <v>34</v>
      </c>
      <c r="G500" s="14" t="n">
        <v>1310</v>
      </c>
      <c r="H500" s="14" t="n">
        <v>3460</v>
      </c>
      <c r="I500" s="16" t="s">
        <v>343</v>
      </c>
      <c r="J500" s="17" t="n">
        <v>17629146235</v>
      </c>
      <c r="K500" s="17" t="n">
        <v>0</v>
      </c>
      <c r="L500" s="17" t="n">
        <v>17629146235</v>
      </c>
      <c r="M500" s="17" t="n">
        <v>0</v>
      </c>
      <c r="N500" s="17" t="n">
        <v>0</v>
      </c>
      <c r="O500" s="17" t="n">
        <v>0</v>
      </c>
      <c r="P500" s="17" t="n">
        <v>17545360151.25</v>
      </c>
      <c r="Q500" s="17" t="n">
        <v>17545360151.25</v>
      </c>
      <c r="R500" s="17" t="n">
        <v>83786083.75</v>
      </c>
      <c r="S500" s="17" t="n">
        <v>83786083.75</v>
      </c>
      <c r="T500" s="17" t="n">
        <v>83786083.75</v>
      </c>
      <c r="U500" s="18" t="n">
        <f aca="false">+P500/L500</f>
        <v>0.995247297706133</v>
      </c>
      <c r="V500" s="18" t="n">
        <f aca="false">+(M500+N500+O500)/L500</f>
        <v>0</v>
      </c>
      <c r="W500" s="18" t="n">
        <f aca="false">+U500+V500</f>
        <v>0.995247297706133</v>
      </c>
    </row>
    <row r="501" customFormat="false" ht="105" hidden="false" customHeight="false" outlineLevel="3" collapsed="false">
      <c r="A501" s="14" t="s">
        <v>324</v>
      </c>
      <c r="B501" s="14" t="s">
        <v>31</v>
      </c>
      <c r="C501" s="14" t="s">
        <v>144</v>
      </c>
      <c r="D501" s="14" t="s">
        <v>149</v>
      </c>
      <c r="E501" s="14" t="s">
        <v>168</v>
      </c>
      <c r="F501" s="15" t="s">
        <v>34</v>
      </c>
      <c r="G501" s="14" t="n">
        <v>1310</v>
      </c>
      <c r="H501" s="14" t="n">
        <v>3460</v>
      </c>
      <c r="I501" s="16" t="s">
        <v>344</v>
      </c>
      <c r="J501" s="17" t="n">
        <v>17341386347</v>
      </c>
      <c r="K501" s="17" t="n">
        <v>0</v>
      </c>
      <c r="L501" s="17" t="n">
        <v>17341386347</v>
      </c>
      <c r="M501" s="17" t="n">
        <v>0</v>
      </c>
      <c r="N501" s="17" t="n">
        <v>0</v>
      </c>
      <c r="O501" s="17" t="n">
        <v>0</v>
      </c>
      <c r="P501" s="17" t="n">
        <v>17341117011</v>
      </c>
      <c r="Q501" s="17" t="n">
        <v>17341117011</v>
      </c>
      <c r="R501" s="17" t="n">
        <v>269336</v>
      </c>
      <c r="S501" s="17" t="n">
        <v>269336</v>
      </c>
      <c r="T501" s="17" t="n">
        <v>269336</v>
      </c>
      <c r="U501" s="18" t="n">
        <f aca="false">+P501/L501</f>
        <v>0.999984468600456</v>
      </c>
      <c r="V501" s="18" t="n">
        <f aca="false">+(M501+N501+O501)/L501</f>
        <v>0</v>
      </c>
      <c r="W501" s="18" t="n">
        <f aca="false">+U501+V501</f>
        <v>0.999984468600456</v>
      </c>
    </row>
    <row r="502" customFormat="false" ht="135" hidden="false" customHeight="false" outlineLevel="3" collapsed="false">
      <c r="A502" s="14" t="s">
        <v>324</v>
      </c>
      <c r="B502" s="14" t="s">
        <v>31</v>
      </c>
      <c r="C502" s="14" t="s">
        <v>144</v>
      </c>
      <c r="D502" s="14" t="s">
        <v>149</v>
      </c>
      <c r="E502" s="14" t="s">
        <v>170</v>
      </c>
      <c r="F502" s="15" t="s">
        <v>34</v>
      </c>
      <c r="G502" s="14" t="n">
        <v>1310</v>
      </c>
      <c r="H502" s="14" t="n">
        <v>3460</v>
      </c>
      <c r="I502" s="16" t="s">
        <v>345</v>
      </c>
      <c r="J502" s="17" t="n">
        <v>244257460</v>
      </c>
      <c r="K502" s="17" t="n">
        <v>0</v>
      </c>
      <c r="L502" s="17" t="n">
        <v>244257460</v>
      </c>
      <c r="M502" s="17" t="n">
        <v>0</v>
      </c>
      <c r="N502" s="17" t="n">
        <v>0</v>
      </c>
      <c r="O502" s="17" t="n">
        <v>0</v>
      </c>
      <c r="P502" s="17" t="n">
        <v>244237000</v>
      </c>
      <c r="Q502" s="17" t="n">
        <v>244237000</v>
      </c>
      <c r="R502" s="17" t="n">
        <v>20460</v>
      </c>
      <c r="S502" s="17" t="n">
        <v>20460</v>
      </c>
      <c r="T502" s="17" t="n">
        <v>20460</v>
      </c>
      <c r="U502" s="18" t="n">
        <f aca="false">+P502/L502</f>
        <v>0.999916235925814</v>
      </c>
      <c r="V502" s="18" t="n">
        <f aca="false">+(M502+N502+O502)/L502</f>
        <v>0</v>
      </c>
      <c r="W502" s="18" t="n">
        <f aca="false">+U502+V502</f>
        <v>0.999916235925814</v>
      </c>
    </row>
    <row r="503" customFormat="false" ht="105" hidden="false" customHeight="false" outlineLevel="3" collapsed="false">
      <c r="A503" s="14" t="s">
        <v>324</v>
      </c>
      <c r="B503" s="14" t="s">
        <v>31</v>
      </c>
      <c r="C503" s="14" t="s">
        <v>144</v>
      </c>
      <c r="D503" s="14" t="s">
        <v>149</v>
      </c>
      <c r="E503" s="14" t="s">
        <v>172</v>
      </c>
      <c r="F503" s="15" t="s">
        <v>34</v>
      </c>
      <c r="G503" s="14" t="n">
        <v>1310</v>
      </c>
      <c r="H503" s="14" t="n">
        <v>3460</v>
      </c>
      <c r="I503" s="16" t="s">
        <v>346</v>
      </c>
      <c r="J503" s="17" t="n">
        <v>19494850017</v>
      </c>
      <c r="K503" s="17" t="n">
        <v>0</v>
      </c>
      <c r="L503" s="17" t="n">
        <v>19494850017</v>
      </c>
      <c r="M503" s="17" t="n">
        <v>0</v>
      </c>
      <c r="N503" s="17" t="n">
        <v>0</v>
      </c>
      <c r="O503" s="17" t="n">
        <v>0</v>
      </c>
      <c r="P503" s="17" t="n">
        <v>19494621192</v>
      </c>
      <c r="Q503" s="17" t="n">
        <v>19494621192</v>
      </c>
      <c r="R503" s="17" t="n">
        <v>228825</v>
      </c>
      <c r="S503" s="17" t="n">
        <v>228825</v>
      </c>
      <c r="T503" s="17" t="n">
        <v>228825</v>
      </c>
      <c r="U503" s="18" t="n">
        <f aca="false">+P503/L503</f>
        <v>0.999988262284665</v>
      </c>
      <c r="V503" s="18" t="n">
        <f aca="false">+(M503+N503+O503)/L503</f>
        <v>0</v>
      </c>
      <c r="W503" s="18" t="n">
        <f aca="false">+U503+V503</f>
        <v>0.999988262284665</v>
      </c>
    </row>
    <row r="504" customFormat="false" ht="135" hidden="false" customHeight="false" outlineLevel="3" collapsed="false">
      <c r="A504" s="14" t="s">
        <v>324</v>
      </c>
      <c r="B504" s="14" t="s">
        <v>31</v>
      </c>
      <c r="C504" s="14" t="s">
        <v>144</v>
      </c>
      <c r="D504" s="14" t="s">
        <v>149</v>
      </c>
      <c r="E504" s="14" t="s">
        <v>337</v>
      </c>
      <c r="F504" s="15" t="s">
        <v>34</v>
      </c>
      <c r="G504" s="14" t="n">
        <v>1310</v>
      </c>
      <c r="H504" s="14" t="n">
        <v>3460</v>
      </c>
      <c r="I504" s="16" t="s">
        <v>347</v>
      </c>
      <c r="J504" s="17" t="n">
        <v>6854646940</v>
      </c>
      <c r="K504" s="17" t="n">
        <v>0</v>
      </c>
      <c r="L504" s="17" t="n">
        <v>6854646940</v>
      </c>
      <c r="M504" s="17" t="n">
        <v>0</v>
      </c>
      <c r="N504" s="17" t="n">
        <v>0</v>
      </c>
      <c r="O504" s="17" t="n">
        <v>0</v>
      </c>
      <c r="P504" s="17" t="n">
        <v>6854586900</v>
      </c>
      <c r="Q504" s="17" t="n">
        <v>6854586900</v>
      </c>
      <c r="R504" s="17" t="n">
        <v>60040</v>
      </c>
      <c r="S504" s="17" t="n">
        <v>60040</v>
      </c>
      <c r="T504" s="17" t="n">
        <v>60040</v>
      </c>
      <c r="U504" s="18" t="n">
        <f aca="false">+P504/L504</f>
        <v>0.999991240978489</v>
      </c>
      <c r="V504" s="18" t="n">
        <f aca="false">+(M504+N504+O504)/L504</f>
        <v>0</v>
      </c>
      <c r="W504" s="18" t="n">
        <f aca="false">+U504+V504</f>
        <v>0.999991240978489</v>
      </c>
    </row>
    <row r="505" customFormat="false" ht="120" hidden="false" customHeight="false" outlineLevel="3" collapsed="false">
      <c r="A505" s="14" t="s">
        <v>324</v>
      </c>
      <c r="B505" s="14" t="s">
        <v>31</v>
      </c>
      <c r="C505" s="14" t="s">
        <v>144</v>
      </c>
      <c r="D505" s="14" t="s">
        <v>149</v>
      </c>
      <c r="E505" s="14" t="s">
        <v>348</v>
      </c>
      <c r="F505" s="15" t="s">
        <v>34</v>
      </c>
      <c r="G505" s="14" t="n">
        <v>1310</v>
      </c>
      <c r="H505" s="14" t="n">
        <v>3460</v>
      </c>
      <c r="I505" s="16" t="s">
        <v>349</v>
      </c>
      <c r="J505" s="17" t="n">
        <v>13177145642</v>
      </c>
      <c r="K505" s="17" t="n">
        <v>0</v>
      </c>
      <c r="L505" s="17" t="n">
        <v>13177145642</v>
      </c>
      <c r="M505" s="17" t="n">
        <v>0</v>
      </c>
      <c r="N505" s="17" t="n">
        <v>0</v>
      </c>
      <c r="O505" s="17" t="n">
        <v>0</v>
      </c>
      <c r="P505" s="17" t="n">
        <v>13176613893</v>
      </c>
      <c r="Q505" s="17" t="n">
        <v>13176613893</v>
      </c>
      <c r="R505" s="17" t="n">
        <v>531749</v>
      </c>
      <c r="S505" s="17" t="n">
        <v>531749</v>
      </c>
      <c r="T505" s="17" t="n">
        <v>531749</v>
      </c>
      <c r="U505" s="18" t="n">
        <f aca="false">+P505/L505</f>
        <v>0.999959646116508</v>
      </c>
      <c r="V505" s="18" t="n">
        <f aca="false">+(M505+N505+O505)/L505</f>
        <v>0</v>
      </c>
      <c r="W505" s="18" t="n">
        <f aca="false">+U505+V505</f>
        <v>0.999959646116508</v>
      </c>
    </row>
    <row r="506" customFormat="false" ht="105" hidden="false" customHeight="false" outlineLevel="3" collapsed="false">
      <c r="A506" s="14" t="s">
        <v>324</v>
      </c>
      <c r="B506" s="14" t="s">
        <v>31</v>
      </c>
      <c r="C506" s="14" t="s">
        <v>144</v>
      </c>
      <c r="D506" s="14" t="s">
        <v>149</v>
      </c>
      <c r="E506" s="14" t="s">
        <v>350</v>
      </c>
      <c r="F506" s="15" t="s">
        <v>34</v>
      </c>
      <c r="G506" s="14" t="n">
        <v>1310</v>
      </c>
      <c r="H506" s="14" t="n">
        <v>3460</v>
      </c>
      <c r="I506" s="16" t="s">
        <v>351</v>
      </c>
      <c r="J506" s="17" t="n">
        <v>116075332</v>
      </c>
      <c r="K506" s="17" t="n">
        <v>0</v>
      </c>
      <c r="L506" s="17" t="n">
        <v>116075332</v>
      </c>
      <c r="M506" s="17" t="n">
        <v>0</v>
      </c>
      <c r="N506" s="17" t="n">
        <v>0</v>
      </c>
      <c r="O506" s="17" t="n">
        <v>0</v>
      </c>
      <c r="P506" s="17" t="n">
        <v>116040202.7</v>
      </c>
      <c r="Q506" s="17" t="n">
        <v>116040202.7</v>
      </c>
      <c r="R506" s="17" t="n">
        <v>35129.3</v>
      </c>
      <c r="S506" s="17" t="n">
        <v>35129.3</v>
      </c>
      <c r="T506" s="17" t="n">
        <v>35129.299999997</v>
      </c>
      <c r="U506" s="18" t="n">
        <f aca="false">+P506/L506</f>
        <v>0.99969735774695</v>
      </c>
      <c r="V506" s="18" t="n">
        <f aca="false">+(M506+N506+O506)/L506</f>
        <v>0</v>
      </c>
      <c r="W506" s="18" t="n">
        <f aca="false">+U506+V506</f>
        <v>0.99969735774695</v>
      </c>
    </row>
    <row r="507" customFormat="false" ht="165" hidden="false" customHeight="false" outlineLevel="3" collapsed="false">
      <c r="A507" s="14" t="s">
        <v>324</v>
      </c>
      <c r="B507" s="14" t="s">
        <v>31</v>
      </c>
      <c r="C507" s="14" t="s">
        <v>144</v>
      </c>
      <c r="D507" s="14" t="s">
        <v>261</v>
      </c>
      <c r="E507" s="14"/>
      <c r="F507" s="15" t="s">
        <v>34</v>
      </c>
      <c r="G507" s="14" t="n">
        <v>1320</v>
      </c>
      <c r="H507" s="14" t="n">
        <v>3460</v>
      </c>
      <c r="I507" s="16" t="s">
        <v>352</v>
      </c>
      <c r="J507" s="17" t="n">
        <v>0</v>
      </c>
      <c r="K507" s="17" t="n">
        <v>0</v>
      </c>
      <c r="L507" s="17" t="n">
        <v>0</v>
      </c>
      <c r="M507" s="17" t="n">
        <v>0</v>
      </c>
      <c r="N507" s="17" t="n">
        <v>0</v>
      </c>
      <c r="O507" s="17" t="n">
        <v>0</v>
      </c>
      <c r="P507" s="17" t="n">
        <v>0</v>
      </c>
      <c r="Q507" s="17" t="n">
        <v>0</v>
      </c>
      <c r="R507" s="17" t="n">
        <v>0</v>
      </c>
      <c r="S507" s="17" t="n">
        <v>0</v>
      </c>
      <c r="T507" s="17" t="n">
        <v>0</v>
      </c>
      <c r="U507" s="18" t="n">
        <v>0</v>
      </c>
      <c r="V507" s="18" t="n">
        <v>0</v>
      </c>
      <c r="W507" s="18" t="n">
        <f aca="false">+U507+V507</f>
        <v>0</v>
      </c>
    </row>
    <row r="508" customFormat="false" ht="15" hidden="false" customHeight="false" outlineLevel="2" collapsed="false">
      <c r="A508" s="14"/>
      <c r="B508" s="14"/>
      <c r="C508" s="20" t="s">
        <v>199</v>
      </c>
      <c r="D508" s="14"/>
      <c r="E508" s="14"/>
      <c r="F508" s="15"/>
      <c r="G508" s="14"/>
      <c r="H508" s="14"/>
      <c r="I508" s="16"/>
      <c r="J508" s="17" t="n">
        <f aca="false">SUBTOTAL(9,J487:J507)</f>
        <v>138819621208</v>
      </c>
      <c r="K508" s="17" t="n">
        <f aca="false">SUBTOTAL(9,K487:K507)</f>
        <v>0</v>
      </c>
      <c r="L508" s="17" t="n">
        <f aca="false">SUBTOTAL(9,L487:L507)</f>
        <v>138819621208</v>
      </c>
      <c r="M508" s="17" t="n">
        <f aca="false">SUBTOTAL(9,M487:M507)</f>
        <v>0</v>
      </c>
      <c r="N508" s="17" t="n">
        <f aca="false">SUBTOTAL(9,N487:N507)</f>
        <v>0</v>
      </c>
      <c r="O508" s="17" t="n">
        <f aca="false">SUBTOTAL(9,O487:O507)</f>
        <v>0</v>
      </c>
      <c r="P508" s="17" t="n">
        <f aca="false">SUBTOTAL(9,P487:P507)</f>
        <v>138734605606.99</v>
      </c>
      <c r="Q508" s="17" t="n">
        <f aca="false">SUBTOTAL(9,Q487:Q507)</f>
        <v>138734605606.99</v>
      </c>
      <c r="R508" s="17" t="n">
        <f aca="false">SUBTOTAL(9,R487:R507)</f>
        <v>85015601.01</v>
      </c>
      <c r="S508" s="17" t="n">
        <f aca="false">SUBTOTAL(9,S487:S507)</f>
        <v>85015601.01</v>
      </c>
      <c r="T508" s="17" t="n">
        <f aca="false">SUBTOTAL(9,T487:T507)</f>
        <v>85015601.01</v>
      </c>
      <c r="U508" s="18"/>
      <c r="V508" s="18"/>
      <c r="W508" s="18"/>
    </row>
    <row r="509" customFormat="false" ht="120" hidden="false" customHeight="false" outlineLevel="3" collapsed="false">
      <c r="A509" s="14" t="s">
        <v>324</v>
      </c>
      <c r="B509" s="14" t="s">
        <v>31</v>
      </c>
      <c r="C509" s="14" t="s">
        <v>200</v>
      </c>
      <c r="D509" s="14" t="s">
        <v>201</v>
      </c>
      <c r="E509" s="14" t="s">
        <v>153</v>
      </c>
      <c r="F509" s="15" t="s">
        <v>34</v>
      </c>
      <c r="G509" s="14" t="n">
        <v>2310</v>
      </c>
      <c r="H509" s="14" t="n">
        <v>3460</v>
      </c>
      <c r="I509" s="16" t="s">
        <v>353</v>
      </c>
      <c r="J509" s="17" t="n">
        <v>461388512</v>
      </c>
      <c r="K509" s="17" t="n">
        <v>0</v>
      </c>
      <c r="L509" s="17" t="n">
        <v>461388512</v>
      </c>
      <c r="M509" s="17" t="n">
        <v>0</v>
      </c>
      <c r="N509" s="17" t="n">
        <v>0</v>
      </c>
      <c r="O509" s="17" t="n">
        <v>0</v>
      </c>
      <c r="P509" s="17" t="n">
        <v>461388512</v>
      </c>
      <c r="Q509" s="17" t="n">
        <v>461388512</v>
      </c>
      <c r="R509" s="17" t="n">
        <v>0</v>
      </c>
      <c r="S509" s="17" t="n">
        <v>0</v>
      </c>
      <c r="T509" s="17" t="n">
        <v>0</v>
      </c>
      <c r="U509" s="18" t="n">
        <f aca="false">+P509/L509</f>
        <v>1</v>
      </c>
      <c r="V509" s="18" t="n">
        <f aca="false">+(M509+N509+O509)/L509</f>
        <v>0</v>
      </c>
      <c r="W509" s="18" t="n">
        <f aca="false">+U509+V509</f>
        <v>1</v>
      </c>
    </row>
    <row r="510" customFormat="false" ht="120" hidden="false" customHeight="false" outlineLevel="3" collapsed="false">
      <c r="A510" s="14" t="s">
        <v>324</v>
      </c>
      <c r="B510" s="14" t="s">
        <v>31</v>
      </c>
      <c r="C510" s="14" t="s">
        <v>200</v>
      </c>
      <c r="D510" s="14" t="s">
        <v>201</v>
      </c>
      <c r="E510" s="14" t="s">
        <v>153</v>
      </c>
      <c r="F510" s="14" t="n">
        <v>280</v>
      </c>
      <c r="G510" s="14" t="n">
        <v>2310</v>
      </c>
      <c r="H510" s="14" t="n">
        <v>3460</v>
      </c>
      <c r="I510" s="16" t="s">
        <v>354</v>
      </c>
      <c r="J510" s="17" t="n">
        <v>2000804565</v>
      </c>
      <c r="K510" s="17" t="n">
        <v>0</v>
      </c>
      <c r="L510" s="17" t="n">
        <v>2000804565</v>
      </c>
      <c r="M510" s="17" t="n">
        <v>0</v>
      </c>
      <c r="N510" s="17" t="n">
        <v>0</v>
      </c>
      <c r="O510" s="17" t="n">
        <v>0</v>
      </c>
      <c r="P510" s="17" t="n">
        <v>2000804565</v>
      </c>
      <c r="Q510" s="17" t="n">
        <v>2000804565</v>
      </c>
      <c r="R510" s="17" t="n">
        <v>0</v>
      </c>
      <c r="S510" s="17" t="n">
        <v>0</v>
      </c>
      <c r="T510" s="17" t="n">
        <v>0</v>
      </c>
      <c r="U510" s="18" t="n">
        <f aca="false">+P510/L510</f>
        <v>1</v>
      </c>
      <c r="V510" s="18" t="n">
        <f aca="false">+(M510+N510+O510)/L510</f>
        <v>0</v>
      </c>
      <c r="W510" s="18" t="n">
        <f aca="false">+U510+V510</f>
        <v>1</v>
      </c>
    </row>
    <row r="511" customFormat="false" ht="15" hidden="false" customHeight="false" outlineLevel="2" collapsed="false">
      <c r="A511" s="14"/>
      <c r="B511" s="14"/>
      <c r="C511" s="20" t="s">
        <v>204</v>
      </c>
      <c r="D511" s="14"/>
      <c r="E511" s="14"/>
      <c r="F511" s="14"/>
      <c r="G511" s="14"/>
      <c r="H511" s="14"/>
      <c r="I511" s="16"/>
      <c r="J511" s="17" t="n">
        <f aca="false">SUBTOTAL(9,J509:J510)</f>
        <v>2462193077</v>
      </c>
      <c r="K511" s="17" t="n">
        <f aca="false">SUBTOTAL(9,K509:K510)</f>
        <v>0</v>
      </c>
      <c r="L511" s="17" t="n">
        <f aca="false">SUBTOTAL(9,L509:L510)</f>
        <v>2462193077</v>
      </c>
      <c r="M511" s="17" t="n">
        <f aca="false">SUBTOTAL(9,M509:M510)</f>
        <v>0</v>
      </c>
      <c r="N511" s="17" t="n">
        <f aca="false">SUBTOTAL(9,N509:N510)</f>
        <v>0</v>
      </c>
      <c r="O511" s="17" t="n">
        <f aca="false">SUBTOTAL(9,O509:O510)</f>
        <v>0</v>
      </c>
      <c r="P511" s="17" t="n">
        <f aca="false">SUBTOTAL(9,P509:P510)</f>
        <v>2462193077</v>
      </c>
      <c r="Q511" s="17" t="n">
        <f aca="false">SUBTOTAL(9,Q509:Q510)</f>
        <v>2462193077</v>
      </c>
      <c r="R511" s="17" t="n">
        <f aca="false">SUBTOTAL(9,R509:R510)</f>
        <v>0</v>
      </c>
      <c r="S511" s="17" t="n">
        <f aca="false">SUBTOTAL(9,S509:S510)</f>
        <v>0</v>
      </c>
      <c r="T511" s="17" t="n">
        <f aca="false">SUBTOTAL(9,T509:T510)</f>
        <v>0</v>
      </c>
      <c r="U511" s="18"/>
      <c r="V511" s="18"/>
      <c r="W511" s="18"/>
    </row>
    <row r="512" customFormat="false" ht="15" hidden="false" customHeight="false" outlineLevel="1" collapsed="false">
      <c r="A512" s="20" t="s">
        <v>355</v>
      </c>
      <c r="B512" s="14"/>
      <c r="C512" s="14"/>
      <c r="D512" s="14"/>
      <c r="E512" s="14"/>
      <c r="F512" s="14"/>
      <c r="G512" s="14"/>
      <c r="H512" s="14"/>
      <c r="I512" s="16"/>
      <c r="J512" s="17" t="n">
        <f aca="false">SUBTOTAL(9,J450:J510)</f>
        <v>146191212000</v>
      </c>
      <c r="K512" s="17" t="n">
        <f aca="false">SUBTOTAL(9,K450:K510)</f>
        <v>0</v>
      </c>
      <c r="L512" s="17" t="n">
        <f aca="false">SUBTOTAL(9,L450:L510)</f>
        <v>146191212000</v>
      </c>
      <c r="M512" s="17" t="n">
        <f aca="false">SUBTOTAL(9,M450:M510)</f>
        <v>0</v>
      </c>
      <c r="N512" s="17" t="n">
        <f aca="false">SUBTOTAL(9,N450:N510)</f>
        <v>8954524.66</v>
      </c>
      <c r="O512" s="17" t="n">
        <f aca="false">SUBTOTAL(9,O450:O510)</f>
        <v>0</v>
      </c>
      <c r="P512" s="17" t="n">
        <f aca="false">SUBTOTAL(9,P450:P510)</f>
        <v>145630975125.83</v>
      </c>
      <c r="Q512" s="17" t="n">
        <f aca="false">SUBTOTAL(9,Q450:Q510)</f>
        <v>145486722148.34</v>
      </c>
      <c r="R512" s="17" t="n">
        <f aca="false">SUBTOTAL(9,R450:R510)</f>
        <v>551282349.51</v>
      </c>
      <c r="S512" s="17" t="n">
        <f aca="false">SUBTOTAL(9,S450:S510)</f>
        <v>551282349.51</v>
      </c>
      <c r="T512" s="17" t="n">
        <f aca="false">SUBTOTAL(9,T450:T510)</f>
        <v>551282349.51</v>
      </c>
      <c r="U512" s="18" t="n">
        <f aca="false">+P512/L512</f>
        <v>0.996167780084004</v>
      </c>
      <c r="V512" s="18" t="n">
        <f aca="false">+(M512+N512+O512)/L512</f>
        <v>6.12521405185423E-005</v>
      </c>
      <c r="W512" s="18" t="n">
        <f aca="false">+U512+V512</f>
        <v>0.996229032224522</v>
      </c>
    </row>
    <row r="513" customFormat="false" ht="15" hidden="false" customHeight="false" outlineLevel="3" collapsed="false">
      <c r="A513" s="14" t="s">
        <v>356</v>
      </c>
      <c r="B513" s="14" t="s">
        <v>357</v>
      </c>
      <c r="C513" s="14" t="s">
        <v>32</v>
      </c>
      <c r="D513" s="14" t="s">
        <v>33</v>
      </c>
      <c r="E513" s="14"/>
      <c r="F513" s="14" t="n">
        <v>280</v>
      </c>
      <c r="G513" s="14" t="n">
        <v>1111</v>
      </c>
      <c r="H513" s="14" t="n">
        <v>3410</v>
      </c>
      <c r="I513" s="16" t="s">
        <v>35</v>
      </c>
      <c r="J513" s="17" t="n">
        <v>207539729190</v>
      </c>
      <c r="K513" s="17" t="n">
        <v>0</v>
      </c>
      <c r="L513" s="17" t="n">
        <v>207539729190</v>
      </c>
      <c r="M513" s="17" t="n">
        <v>0</v>
      </c>
      <c r="N513" s="17" t="n">
        <v>0</v>
      </c>
      <c r="O513" s="17" t="n">
        <v>0</v>
      </c>
      <c r="P513" s="17" t="n">
        <v>204604503056.98</v>
      </c>
      <c r="Q513" s="17" t="n">
        <v>204604503056.98</v>
      </c>
      <c r="R513" s="17" t="n">
        <v>2935226133.02</v>
      </c>
      <c r="S513" s="17" t="n">
        <v>2935226133.02</v>
      </c>
      <c r="T513" s="17" t="n">
        <v>2935226133.01999</v>
      </c>
      <c r="U513" s="18" t="n">
        <f aca="false">+P513/L513</f>
        <v>0.98585703978474</v>
      </c>
      <c r="V513" s="18" t="n">
        <f aca="false">+(M513+N513+O513)/L513</f>
        <v>0</v>
      </c>
      <c r="W513" s="18" t="n">
        <f aca="false">+U513+V513</f>
        <v>0.98585703978474</v>
      </c>
    </row>
    <row r="514" customFormat="false" ht="15" hidden="false" customHeight="false" outlineLevel="3" collapsed="false">
      <c r="A514" s="14" t="s">
        <v>356</v>
      </c>
      <c r="B514" s="14" t="s">
        <v>357</v>
      </c>
      <c r="C514" s="14" t="s">
        <v>32</v>
      </c>
      <c r="D514" s="14" t="s">
        <v>36</v>
      </c>
      <c r="E514" s="14"/>
      <c r="F514" s="14" t="n">
        <v>280</v>
      </c>
      <c r="G514" s="14" t="n">
        <v>1111</v>
      </c>
      <c r="H514" s="14" t="n">
        <v>3410</v>
      </c>
      <c r="I514" s="16" t="s">
        <v>37</v>
      </c>
      <c r="J514" s="17" t="n">
        <v>11604223666</v>
      </c>
      <c r="K514" s="17" t="n">
        <v>0</v>
      </c>
      <c r="L514" s="17" t="n">
        <v>11604223666</v>
      </c>
      <c r="M514" s="17" t="n">
        <v>0</v>
      </c>
      <c r="N514" s="17" t="n">
        <v>0</v>
      </c>
      <c r="O514" s="17" t="n">
        <v>0</v>
      </c>
      <c r="P514" s="17" t="n">
        <v>11380455441.09</v>
      </c>
      <c r="Q514" s="17" t="n">
        <v>11380455441.09</v>
      </c>
      <c r="R514" s="17" t="n">
        <v>223768224.91</v>
      </c>
      <c r="S514" s="17" t="n">
        <v>223768224.91</v>
      </c>
      <c r="T514" s="17" t="n">
        <v>223768224.91</v>
      </c>
      <c r="U514" s="18" t="n">
        <f aca="false">+P514/L514</f>
        <v>0.980716657025008</v>
      </c>
      <c r="V514" s="18" t="n">
        <f aca="false">+(M514+N514+O514)/L514</f>
        <v>0</v>
      </c>
      <c r="W514" s="18" t="n">
        <f aca="false">+U514+V514</f>
        <v>0.980716657025008</v>
      </c>
    </row>
    <row r="515" customFormat="false" ht="15" hidden="false" customHeight="false" outlineLevel="3" collapsed="false">
      <c r="A515" s="14" t="s">
        <v>356</v>
      </c>
      <c r="B515" s="14" t="s">
        <v>357</v>
      </c>
      <c r="C515" s="14" t="s">
        <v>32</v>
      </c>
      <c r="D515" s="14" t="s">
        <v>358</v>
      </c>
      <c r="E515" s="14"/>
      <c r="F515" s="14" t="n">
        <v>280</v>
      </c>
      <c r="G515" s="14" t="n">
        <v>1111</v>
      </c>
      <c r="H515" s="14" t="n">
        <v>3410</v>
      </c>
      <c r="I515" s="16" t="s">
        <v>359</v>
      </c>
      <c r="J515" s="17" t="n">
        <v>266137004</v>
      </c>
      <c r="K515" s="17" t="n">
        <v>0</v>
      </c>
      <c r="L515" s="17" t="n">
        <v>266137004</v>
      </c>
      <c r="M515" s="17" t="n">
        <v>0</v>
      </c>
      <c r="N515" s="17" t="n">
        <v>0</v>
      </c>
      <c r="O515" s="17" t="n">
        <v>0</v>
      </c>
      <c r="P515" s="17" t="n">
        <v>263560652.97</v>
      </c>
      <c r="Q515" s="17" t="n">
        <v>263560652.97</v>
      </c>
      <c r="R515" s="17" t="n">
        <v>2576351.03</v>
      </c>
      <c r="S515" s="17" t="n">
        <v>2576351.03</v>
      </c>
      <c r="T515" s="17" t="n">
        <v>2576351.03</v>
      </c>
      <c r="U515" s="18" t="n">
        <f aca="false">+P515/L515</f>
        <v>0.990319455801795</v>
      </c>
      <c r="V515" s="18" t="n">
        <f aca="false">+(M515+N515+O515)/L515</f>
        <v>0</v>
      </c>
      <c r="W515" s="18" t="n">
        <f aca="false">+U515+V515</f>
        <v>0.990319455801795</v>
      </c>
    </row>
    <row r="516" customFormat="false" ht="30" hidden="false" customHeight="false" outlineLevel="3" collapsed="false">
      <c r="A516" s="14" t="s">
        <v>356</v>
      </c>
      <c r="B516" s="14" t="s">
        <v>357</v>
      </c>
      <c r="C516" s="14" t="s">
        <v>32</v>
      </c>
      <c r="D516" s="14" t="s">
        <v>42</v>
      </c>
      <c r="E516" s="14"/>
      <c r="F516" s="14" t="n">
        <v>280</v>
      </c>
      <c r="G516" s="14" t="n">
        <v>1111</v>
      </c>
      <c r="H516" s="14" t="n">
        <v>3410</v>
      </c>
      <c r="I516" s="16" t="s">
        <v>43</v>
      </c>
      <c r="J516" s="17" t="n">
        <v>56831303343</v>
      </c>
      <c r="K516" s="17" t="n">
        <v>0</v>
      </c>
      <c r="L516" s="17" t="n">
        <v>56831303343</v>
      </c>
      <c r="M516" s="17" t="n">
        <v>0</v>
      </c>
      <c r="N516" s="17" t="n">
        <v>0</v>
      </c>
      <c r="O516" s="17" t="n">
        <v>0</v>
      </c>
      <c r="P516" s="17" t="n">
        <v>55355490091.93</v>
      </c>
      <c r="Q516" s="17" t="n">
        <v>55355490091.93</v>
      </c>
      <c r="R516" s="17" t="n">
        <v>1475813251.07</v>
      </c>
      <c r="S516" s="17" t="n">
        <v>1475813251.07</v>
      </c>
      <c r="T516" s="17" t="n">
        <v>1475813251.07</v>
      </c>
      <c r="U516" s="18" t="n">
        <f aca="false">+P516/L516</f>
        <v>0.974031683873888</v>
      </c>
      <c r="V516" s="18" t="n">
        <f aca="false">+(M516+N516+O516)/L516</f>
        <v>0</v>
      </c>
      <c r="W516" s="18" t="n">
        <f aca="false">+U516+V516</f>
        <v>0.974031683873888</v>
      </c>
    </row>
    <row r="517" customFormat="false" ht="30" hidden="false" customHeight="false" outlineLevel="3" collapsed="false">
      <c r="A517" s="14" t="s">
        <v>356</v>
      </c>
      <c r="B517" s="14" t="s">
        <v>357</v>
      </c>
      <c r="C517" s="14" t="s">
        <v>32</v>
      </c>
      <c r="D517" s="14" t="s">
        <v>44</v>
      </c>
      <c r="E517" s="14"/>
      <c r="F517" s="14" t="n">
        <v>280</v>
      </c>
      <c r="G517" s="14" t="n">
        <v>1111</v>
      </c>
      <c r="H517" s="14" t="n">
        <v>3410</v>
      </c>
      <c r="I517" s="16" t="s">
        <v>45</v>
      </c>
      <c r="J517" s="17" t="n">
        <v>7808942443</v>
      </c>
      <c r="K517" s="17" t="n">
        <v>0</v>
      </c>
      <c r="L517" s="17" t="n">
        <v>7808942443</v>
      </c>
      <c r="M517" s="17" t="n">
        <v>0</v>
      </c>
      <c r="N517" s="17" t="n">
        <v>0</v>
      </c>
      <c r="O517" s="17" t="n">
        <v>0</v>
      </c>
      <c r="P517" s="17" t="n">
        <v>7760049150.68</v>
      </c>
      <c r="Q517" s="17" t="n">
        <v>7760049150.68</v>
      </c>
      <c r="R517" s="17" t="n">
        <v>48893292.32</v>
      </c>
      <c r="S517" s="17" t="n">
        <v>48893292.32</v>
      </c>
      <c r="T517" s="17" t="n">
        <v>48893292.3199997</v>
      </c>
      <c r="U517" s="18" t="n">
        <f aca="false">+P517/L517</f>
        <v>0.993738807440715</v>
      </c>
      <c r="V517" s="18" t="n">
        <f aca="false">+(M517+N517+O517)/L517</f>
        <v>0</v>
      </c>
      <c r="W517" s="18" t="n">
        <f aca="false">+U517+V517</f>
        <v>0.993738807440715</v>
      </c>
    </row>
    <row r="518" customFormat="false" ht="15" hidden="false" customHeight="false" outlineLevel="3" collapsed="false">
      <c r="A518" s="14" t="s">
        <v>356</v>
      </c>
      <c r="B518" s="14" t="s">
        <v>357</v>
      </c>
      <c r="C518" s="14" t="s">
        <v>32</v>
      </c>
      <c r="D518" s="14" t="s">
        <v>46</v>
      </c>
      <c r="E518" s="14"/>
      <c r="F518" s="14" t="n">
        <v>280</v>
      </c>
      <c r="G518" s="14" t="n">
        <v>1111</v>
      </c>
      <c r="H518" s="14" t="n">
        <v>3410</v>
      </c>
      <c r="I518" s="16" t="s">
        <v>47</v>
      </c>
      <c r="J518" s="17" t="n">
        <v>34069685570</v>
      </c>
      <c r="K518" s="17" t="n">
        <v>0</v>
      </c>
      <c r="L518" s="17" t="n">
        <v>34069685570</v>
      </c>
      <c r="M518" s="17" t="n">
        <v>0</v>
      </c>
      <c r="N518" s="17" t="n">
        <v>0</v>
      </c>
      <c r="O518" s="17" t="n">
        <v>0</v>
      </c>
      <c r="P518" s="17" t="n">
        <v>32961446038.75</v>
      </c>
      <c r="Q518" s="17" t="n">
        <v>32961446038.75</v>
      </c>
      <c r="R518" s="17" t="n">
        <v>1108239531.25</v>
      </c>
      <c r="S518" s="17" t="n">
        <v>1108239531.25</v>
      </c>
      <c r="T518" s="17" t="n">
        <v>1108239531.25</v>
      </c>
      <c r="U518" s="18" t="n">
        <f aca="false">+P518/L518</f>
        <v>0.967471389515087</v>
      </c>
      <c r="V518" s="18" t="n">
        <f aca="false">+(M518+N518+O518)/L518</f>
        <v>0</v>
      </c>
      <c r="W518" s="18" t="n">
        <f aca="false">+U518+V518</f>
        <v>0.967471389515087</v>
      </c>
    </row>
    <row r="519" customFormat="false" ht="15" hidden="false" customHeight="false" outlineLevel="3" collapsed="false">
      <c r="A519" s="14" t="s">
        <v>356</v>
      </c>
      <c r="B519" s="14" t="s">
        <v>357</v>
      </c>
      <c r="C519" s="14" t="s">
        <v>32</v>
      </c>
      <c r="D519" s="14" t="s">
        <v>48</v>
      </c>
      <c r="E519" s="14"/>
      <c r="F519" s="14" t="n">
        <v>280</v>
      </c>
      <c r="G519" s="14" t="n">
        <v>1111</v>
      </c>
      <c r="H519" s="14" t="n">
        <v>3410</v>
      </c>
      <c r="I519" s="16" t="s">
        <v>49</v>
      </c>
      <c r="J519" s="17" t="n">
        <v>28153854020</v>
      </c>
      <c r="K519" s="17" t="n">
        <v>0</v>
      </c>
      <c r="L519" s="17" t="n">
        <v>28153854020</v>
      </c>
      <c r="M519" s="17" t="n">
        <v>0</v>
      </c>
      <c r="N519" s="17" t="n">
        <v>0</v>
      </c>
      <c r="O519" s="17" t="n">
        <v>0</v>
      </c>
      <c r="P519" s="17" t="n">
        <v>28153854019.4</v>
      </c>
      <c r="Q519" s="17" t="n">
        <v>28153854019.4</v>
      </c>
      <c r="R519" s="17" t="n">
        <v>0</v>
      </c>
      <c r="S519" s="17" t="n">
        <v>0.6</v>
      </c>
      <c r="T519" s="17" t="n">
        <v>0.599998474121094</v>
      </c>
      <c r="U519" s="18" t="n">
        <f aca="false">+P519/L519</f>
        <v>0.999999999978689</v>
      </c>
      <c r="V519" s="18" t="n">
        <f aca="false">+(M519+N519+O519)/L519</f>
        <v>0</v>
      </c>
      <c r="W519" s="18" t="n">
        <f aca="false">+U519+V519</f>
        <v>0.999999999978689</v>
      </c>
    </row>
    <row r="520" customFormat="false" ht="15" hidden="false" customHeight="false" outlineLevel="3" collapsed="false">
      <c r="A520" s="14" t="s">
        <v>356</v>
      </c>
      <c r="B520" s="14" t="s">
        <v>357</v>
      </c>
      <c r="C520" s="14" t="s">
        <v>32</v>
      </c>
      <c r="D520" s="14" t="s">
        <v>50</v>
      </c>
      <c r="E520" s="14"/>
      <c r="F520" s="14" t="n">
        <v>280</v>
      </c>
      <c r="G520" s="14" t="n">
        <v>1111</v>
      </c>
      <c r="H520" s="14" t="n">
        <v>3410</v>
      </c>
      <c r="I520" s="16" t="s">
        <v>51</v>
      </c>
      <c r="J520" s="17" t="n">
        <v>103942068658</v>
      </c>
      <c r="K520" s="17" t="n">
        <v>0</v>
      </c>
      <c r="L520" s="17" t="n">
        <v>103942068658</v>
      </c>
      <c r="M520" s="17" t="n">
        <v>0</v>
      </c>
      <c r="N520" s="17" t="n">
        <v>0</v>
      </c>
      <c r="O520" s="17" t="n">
        <v>0</v>
      </c>
      <c r="P520" s="17" t="n">
        <v>99039814455.45</v>
      </c>
      <c r="Q520" s="17" t="n">
        <v>99039814455.45</v>
      </c>
      <c r="R520" s="17" t="n">
        <v>4902254202.55</v>
      </c>
      <c r="S520" s="17" t="n">
        <v>4902254202.55</v>
      </c>
      <c r="T520" s="17" t="n">
        <v>4902254202.55</v>
      </c>
      <c r="U520" s="18" t="n">
        <f aca="false">+P520/L520</f>
        <v>0.952836668869081</v>
      </c>
      <c r="V520" s="18" t="n">
        <f aca="false">+(M520+N520+O520)/L520</f>
        <v>0</v>
      </c>
      <c r="W520" s="18" t="n">
        <f aca="false">+U520+V520</f>
        <v>0.952836668869081</v>
      </c>
    </row>
    <row r="521" customFormat="false" ht="90" hidden="false" customHeight="false" outlineLevel="3" collapsed="false">
      <c r="A521" s="14" t="s">
        <v>356</v>
      </c>
      <c r="B521" s="14" t="s">
        <v>357</v>
      </c>
      <c r="C521" s="14" t="s">
        <v>32</v>
      </c>
      <c r="D521" s="14" t="s">
        <v>52</v>
      </c>
      <c r="E521" s="14" t="s">
        <v>53</v>
      </c>
      <c r="F521" s="15" t="s">
        <v>34</v>
      </c>
      <c r="G521" s="14" t="n">
        <v>1112</v>
      </c>
      <c r="H521" s="14" t="n">
        <v>3410</v>
      </c>
      <c r="I521" s="16" t="s">
        <v>54</v>
      </c>
      <c r="J521" s="17" t="n">
        <v>36907967854</v>
      </c>
      <c r="K521" s="17" t="n">
        <v>0</v>
      </c>
      <c r="L521" s="17" t="n">
        <v>36907967854</v>
      </c>
      <c r="M521" s="17" t="n">
        <v>0</v>
      </c>
      <c r="N521" s="17" t="n">
        <v>0</v>
      </c>
      <c r="O521" s="17" t="n">
        <v>0</v>
      </c>
      <c r="P521" s="17" t="n">
        <v>36507717411</v>
      </c>
      <c r="Q521" s="17" t="n">
        <v>36507717411</v>
      </c>
      <c r="R521" s="17" t="n">
        <v>400250443</v>
      </c>
      <c r="S521" s="17" t="n">
        <v>400250443</v>
      </c>
      <c r="T521" s="17" t="n">
        <v>400250443</v>
      </c>
      <c r="U521" s="18" t="n">
        <f aca="false">+P521/L521</f>
        <v>0.989155446201121</v>
      </c>
      <c r="V521" s="18" t="n">
        <f aca="false">+(M521+N521+O521)/L521</f>
        <v>0</v>
      </c>
      <c r="W521" s="18" t="n">
        <f aca="false">+U521+V521</f>
        <v>0.989155446201121</v>
      </c>
    </row>
    <row r="522" customFormat="false" ht="75" hidden="false" customHeight="false" outlineLevel="3" collapsed="false">
      <c r="A522" s="14" t="s">
        <v>356</v>
      </c>
      <c r="B522" s="14" t="s">
        <v>357</v>
      </c>
      <c r="C522" s="14" t="s">
        <v>32</v>
      </c>
      <c r="D522" s="14" t="s">
        <v>55</v>
      </c>
      <c r="E522" s="14" t="s">
        <v>53</v>
      </c>
      <c r="F522" s="15" t="s">
        <v>34</v>
      </c>
      <c r="G522" s="14" t="n">
        <v>1112</v>
      </c>
      <c r="H522" s="14" t="n">
        <v>3410</v>
      </c>
      <c r="I522" s="16" t="s">
        <v>56</v>
      </c>
      <c r="J522" s="17" t="n">
        <v>2001100409</v>
      </c>
      <c r="K522" s="17" t="n">
        <v>0</v>
      </c>
      <c r="L522" s="17" t="n">
        <v>2001100409</v>
      </c>
      <c r="M522" s="17" t="n">
        <v>0</v>
      </c>
      <c r="N522" s="17" t="n">
        <v>0</v>
      </c>
      <c r="O522" s="17" t="n">
        <v>0</v>
      </c>
      <c r="P522" s="17" t="n">
        <v>1972832759</v>
      </c>
      <c r="Q522" s="17" t="n">
        <v>1972832759</v>
      </c>
      <c r="R522" s="17" t="n">
        <v>28267650</v>
      </c>
      <c r="S522" s="17" t="n">
        <v>28267650</v>
      </c>
      <c r="T522" s="17" t="n">
        <v>28267650</v>
      </c>
      <c r="U522" s="18" t="n">
        <f aca="false">+P522/L522</f>
        <v>0.985873947217808</v>
      </c>
      <c r="V522" s="18" t="n">
        <f aca="false">+(M522+N522+O522)/L522</f>
        <v>0</v>
      </c>
      <c r="W522" s="18" t="n">
        <f aca="false">+U522+V522</f>
        <v>0.985873947217808</v>
      </c>
    </row>
    <row r="523" customFormat="false" ht="90" hidden="false" customHeight="false" outlineLevel="3" collapsed="false">
      <c r="A523" s="14" t="s">
        <v>356</v>
      </c>
      <c r="B523" s="14" t="s">
        <v>357</v>
      </c>
      <c r="C523" s="14" t="s">
        <v>32</v>
      </c>
      <c r="D523" s="14" t="s">
        <v>57</v>
      </c>
      <c r="E523" s="14" t="s">
        <v>53</v>
      </c>
      <c r="F523" s="15" t="s">
        <v>34</v>
      </c>
      <c r="G523" s="14" t="n">
        <v>1112</v>
      </c>
      <c r="H523" s="14" t="n">
        <v>3410</v>
      </c>
      <c r="I523" s="16" t="s">
        <v>58</v>
      </c>
      <c r="J523" s="17" t="n">
        <v>2860499698</v>
      </c>
      <c r="K523" s="17" t="n">
        <v>0</v>
      </c>
      <c r="L523" s="17" t="n">
        <v>2860499698</v>
      </c>
      <c r="M523" s="17" t="n">
        <v>0</v>
      </c>
      <c r="N523" s="17" t="n">
        <v>0</v>
      </c>
      <c r="O523" s="17" t="n">
        <v>0</v>
      </c>
      <c r="P523" s="17" t="n">
        <v>2520235744</v>
      </c>
      <c r="Q523" s="17" t="n">
        <v>2520235744</v>
      </c>
      <c r="R523" s="17" t="n">
        <v>340263954</v>
      </c>
      <c r="S523" s="17" t="n">
        <v>340263954</v>
      </c>
      <c r="T523" s="17" t="n">
        <v>340263954</v>
      </c>
      <c r="U523" s="18" t="n">
        <f aca="false">+P523/L523</f>
        <v>0.881047372863593</v>
      </c>
      <c r="V523" s="18" t="n">
        <f aca="false">+(M523+N523+O523)/L523</f>
        <v>0</v>
      </c>
      <c r="W523" s="18" t="n">
        <f aca="false">+U523+V523</f>
        <v>0.881047372863593</v>
      </c>
    </row>
    <row r="524" customFormat="false" ht="75" hidden="false" customHeight="false" outlineLevel="3" collapsed="false">
      <c r="A524" s="14" t="s">
        <v>356</v>
      </c>
      <c r="B524" s="14" t="s">
        <v>357</v>
      </c>
      <c r="C524" s="14" t="s">
        <v>32</v>
      </c>
      <c r="D524" s="14" t="s">
        <v>59</v>
      </c>
      <c r="E524" s="14" t="s">
        <v>53</v>
      </c>
      <c r="F524" s="15" t="s">
        <v>34</v>
      </c>
      <c r="G524" s="14" t="n">
        <v>1112</v>
      </c>
      <c r="H524" s="14" t="n">
        <v>3410</v>
      </c>
      <c r="I524" s="16" t="s">
        <v>60</v>
      </c>
      <c r="J524" s="17" t="n">
        <v>5982720324</v>
      </c>
      <c r="K524" s="17" t="n">
        <v>0</v>
      </c>
      <c r="L524" s="17" t="n">
        <v>5982720324</v>
      </c>
      <c r="M524" s="17" t="n">
        <v>0</v>
      </c>
      <c r="N524" s="17" t="n">
        <v>0</v>
      </c>
      <c r="O524" s="17" t="n">
        <v>0</v>
      </c>
      <c r="P524" s="17" t="n">
        <v>5917715987</v>
      </c>
      <c r="Q524" s="17" t="n">
        <v>5917715987</v>
      </c>
      <c r="R524" s="17" t="n">
        <v>65004337</v>
      </c>
      <c r="S524" s="17" t="n">
        <v>65004337</v>
      </c>
      <c r="T524" s="17" t="n">
        <v>65004337</v>
      </c>
      <c r="U524" s="18" t="n">
        <f aca="false">+P524/L524</f>
        <v>0.989134652218451</v>
      </c>
      <c r="V524" s="18" t="n">
        <f aca="false">+(M524+N524+O524)/L524</f>
        <v>0</v>
      </c>
      <c r="W524" s="18" t="n">
        <f aca="false">+U524+V524</f>
        <v>0.989134652218451</v>
      </c>
    </row>
    <row r="525" customFormat="false" ht="75" hidden="false" customHeight="false" outlineLevel="3" collapsed="false">
      <c r="A525" s="14" t="s">
        <v>356</v>
      </c>
      <c r="B525" s="14" t="s">
        <v>357</v>
      </c>
      <c r="C525" s="14" t="s">
        <v>32</v>
      </c>
      <c r="D525" s="14" t="s">
        <v>61</v>
      </c>
      <c r="E525" s="14" t="s">
        <v>53</v>
      </c>
      <c r="F525" s="15" t="s">
        <v>34</v>
      </c>
      <c r="G525" s="14" t="n">
        <v>1112</v>
      </c>
      <c r="H525" s="14" t="n">
        <v>3410</v>
      </c>
      <c r="I525" s="16" t="s">
        <v>60</v>
      </c>
      <c r="J525" s="17" t="n">
        <v>12020440770</v>
      </c>
      <c r="K525" s="17" t="n">
        <v>0</v>
      </c>
      <c r="L525" s="17" t="n">
        <v>12020440770</v>
      </c>
      <c r="M525" s="17" t="n">
        <v>0</v>
      </c>
      <c r="N525" s="17" t="n">
        <v>0</v>
      </c>
      <c r="O525" s="17" t="n">
        <v>0</v>
      </c>
      <c r="P525" s="17" t="n">
        <v>11835429210</v>
      </c>
      <c r="Q525" s="17" t="n">
        <v>11835429210</v>
      </c>
      <c r="R525" s="17" t="n">
        <v>185011560</v>
      </c>
      <c r="S525" s="17" t="n">
        <v>185011560</v>
      </c>
      <c r="T525" s="17" t="n">
        <v>185011560</v>
      </c>
      <c r="U525" s="18" t="n">
        <f aca="false">+P525/L525</f>
        <v>0.984608587693245</v>
      </c>
      <c r="V525" s="18" t="n">
        <f aca="false">+(M525+N525+O525)/L525</f>
        <v>0</v>
      </c>
      <c r="W525" s="18" t="n">
        <f aca="false">+U525+V525</f>
        <v>0.984608587693245</v>
      </c>
    </row>
    <row r="526" customFormat="false" ht="15" hidden="false" customHeight="false" outlineLevel="2" collapsed="false">
      <c r="A526" s="14"/>
      <c r="B526" s="14"/>
      <c r="C526" s="20" t="s">
        <v>62</v>
      </c>
      <c r="D526" s="14"/>
      <c r="E526" s="14"/>
      <c r="F526" s="15"/>
      <c r="G526" s="14"/>
      <c r="H526" s="14"/>
      <c r="I526" s="16"/>
      <c r="J526" s="17" t="n">
        <f aca="false">SUBTOTAL(9,J513:J525)</f>
        <v>509988672949</v>
      </c>
      <c r="K526" s="17" t="n">
        <f aca="false">SUBTOTAL(9,K513:K525)</f>
        <v>0</v>
      </c>
      <c r="L526" s="17" t="n">
        <f aca="false">SUBTOTAL(9,L513:L525)</f>
        <v>509988672949</v>
      </c>
      <c r="M526" s="17" t="n">
        <f aca="false">SUBTOTAL(9,M513:M525)</f>
        <v>0</v>
      </c>
      <c r="N526" s="17" t="n">
        <f aca="false">SUBTOTAL(9,N513:N525)</f>
        <v>0</v>
      </c>
      <c r="O526" s="17" t="n">
        <f aca="false">SUBTOTAL(9,O513:O525)</f>
        <v>0</v>
      </c>
      <c r="P526" s="17" t="n">
        <f aca="false">SUBTOTAL(9,P513:P525)</f>
        <v>498273104018.25</v>
      </c>
      <c r="Q526" s="17" t="n">
        <f aca="false">SUBTOTAL(9,Q513:Q525)</f>
        <v>498273104018.25</v>
      </c>
      <c r="R526" s="17" t="n">
        <f aca="false">SUBTOTAL(9,R513:R525)</f>
        <v>11715568930.15</v>
      </c>
      <c r="S526" s="17" t="n">
        <f aca="false">SUBTOTAL(9,S513:S525)</f>
        <v>11715568930.75</v>
      </c>
      <c r="T526" s="17" t="n">
        <f aca="false">SUBTOTAL(9,T513:T525)</f>
        <v>11715568930.75</v>
      </c>
      <c r="U526" s="18"/>
      <c r="V526" s="18"/>
      <c r="W526" s="18"/>
    </row>
    <row r="527" customFormat="false" ht="120" hidden="false" customHeight="false" outlineLevel="3" collapsed="false">
      <c r="A527" s="14" t="s">
        <v>356</v>
      </c>
      <c r="B527" s="14" t="s">
        <v>357</v>
      </c>
      <c r="C527" s="14" t="s">
        <v>144</v>
      </c>
      <c r="D527" s="14" t="s">
        <v>149</v>
      </c>
      <c r="E527" s="14" t="s">
        <v>53</v>
      </c>
      <c r="F527" s="15" t="s">
        <v>34</v>
      </c>
      <c r="G527" s="14" t="n">
        <v>1310</v>
      </c>
      <c r="H527" s="14" t="n">
        <v>3410</v>
      </c>
      <c r="I527" s="16" t="s">
        <v>150</v>
      </c>
      <c r="J527" s="17" t="n">
        <v>212053299</v>
      </c>
      <c r="K527" s="17" t="n">
        <v>0</v>
      </c>
      <c r="L527" s="17" t="n">
        <v>212053299</v>
      </c>
      <c r="M527" s="17" t="n">
        <v>0</v>
      </c>
      <c r="N527" s="17" t="n">
        <v>0</v>
      </c>
      <c r="O527" s="17" t="n">
        <v>0</v>
      </c>
      <c r="P527" s="17" t="n">
        <v>209772528.1</v>
      </c>
      <c r="Q527" s="17" t="n">
        <v>209772528.1</v>
      </c>
      <c r="R527" s="17" t="n">
        <v>2280770.9</v>
      </c>
      <c r="S527" s="17" t="n">
        <v>2280770.9</v>
      </c>
      <c r="T527" s="17" t="n">
        <v>2280770.90000001</v>
      </c>
      <c r="U527" s="18" t="n">
        <f aca="false">+P527/L527</f>
        <v>0.989244350779942</v>
      </c>
      <c r="V527" s="18" t="n">
        <f aca="false">+(M527+N527+O527)/L527</f>
        <v>0</v>
      </c>
      <c r="W527" s="18" t="n">
        <f aca="false">+U527+V527</f>
        <v>0.989244350779942</v>
      </c>
    </row>
    <row r="528" customFormat="false" ht="120" hidden="false" customHeight="false" outlineLevel="3" collapsed="false">
      <c r="A528" s="14" t="s">
        <v>356</v>
      </c>
      <c r="B528" s="14" t="s">
        <v>357</v>
      </c>
      <c r="C528" s="14" t="s">
        <v>144</v>
      </c>
      <c r="D528" s="14" t="s">
        <v>149</v>
      </c>
      <c r="E528" s="14" t="s">
        <v>151</v>
      </c>
      <c r="F528" s="15" t="s">
        <v>34</v>
      </c>
      <c r="G528" s="14" t="n">
        <v>1310</v>
      </c>
      <c r="H528" s="14" t="n">
        <v>3410</v>
      </c>
      <c r="I528" s="16" t="s">
        <v>152</v>
      </c>
      <c r="J528" s="17" t="n">
        <v>1012709883</v>
      </c>
      <c r="K528" s="17" t="n">
        <v>0</v>
      </c>
      <c r="L528" s="17" t="n">
        <v>1012709883</v>
      </c>
      <c r="M528" s="17" t="n">
        <v>0</v>
      </c>
      <c r="N528" s="17" t="n">
        <v>0</v>
      </c>
      <c r="O528" s="17" t="n">
        <v>0</v>
      </c>
      <c r="P528" s="17" t="n">
        <v>986180026.21</v>
      </c>
      <c r="Q528" s="17" t="n">
        <v>986180026.21</v>
      </c>
      <c r="R528" s="17" t="n">
        <v>26529856.79</v>
      </c>
      <c r="S528" s="17" t="n">
        <v>26529856.79</v>
      </c>
      <c r="T528" s="17" t="n">
        <v>26529856.79</v>
      </c>
      <c r="U528" s="18" t="n">
        <f aca="false">+P528/L528</f>
        <v>0.973803102709525</v>
      </c>
      <c r="V528" s="18" t="n">
        <f aca="false">+(M528+N528+O528)/L528</f>
        <v>0</v>
      </c>
      <c r="W528" s="18" t="n">
        <f aca="false">+U528+V528</f>
        <v>0.973803102709525</v>
      </c>
    </row>
    <row r="529" customFormat="false" ht="195" hidden="false" customHeight="false" outlineLevel="3" collapsed="false">
      <c r="A529" s="14" t="s">
        <v>356</v>
      </c>
      <c r="B529" s="14" t="s">
        <v>357</v>
      </c>
      <c r="C529" s="14" t="s">
        <v>144</v>
      </c>
      <c r="D529" s="14" t="s">
        <v>149</v>
      </c>
      <c r="E529" s="14" t="s">
        <v>178</v>
      </c>
      <c r="F529" s="15" t="s">
        <v>34</v>
      </c>
      <c r="G529" s="14" t="n">
        <v>1310</v>
      </c>
      <c r="H529" s="14" t="n">
        <v>3410</v>
      </c>
      <c r="I529" s="16" t="s">
        <v>360</v>
      </c>
      <c r="J529" s="17" t="n">
        <v>216085834</v>
      </c>
      <c r="K529" s="17" t="n">
        <v>0</v>
      </c>
      <c r="L529" s="17" t="n">
        <v>216085834</v>
      </c>
      <c r="M529" s="17" t="n">
        <v>0</v>
      </c>
      <c r="N529" s="17" t="n">
        <v>0</v>
      </c>
      <c r="O529" s="17" t="n">
        <v>0</v>
      </c>
      <c r="P529" s="17" t="n">
        <v>216085834</v>
      </c>
      <c r="Q529" s="17" t="n">
        <v>216085834</v>
      </c>
      <c r="R529" s="17" t="n">
        <v>0</v>
      </c>
      <c r="S529" s="17" t="n">
        <v>0</v>
      </c>
      <c r="T529" s="17" t="n">
        <v>0</v>
      </c>
      <c r="U529" s="18" t="n">
        <f aca="false">+P529/L529</f>
        <v>1</v>
      </c>
      <c r="V529" s="18" t="n">
        <f aca="false">+(M529+N529+O529)/L529</f>
        <v>0</v>
      </c>
      <c r="W529" s="18" t="n">
        <f aca="false">+U529+V529</f>
        <v>1</v>
      </c>
    </row>
    <row r="530" customFormat="false" ht="60" hidden="false" customHeight="false" outlineLevel="3" collapsed="false">
      <c r="A530" s="14" t="s">
        <v>356</v>
      </c>
      <c r="B530" s="14" t="s">
        <v>357</v>
      </c>
      <c r="C530" s="14" t="s">
        <v>144</v>
      </c>
      <c r="D530" s="14" t="s">
        <v>149</v>
      </c>
      <c r="E530" s="14" t="s">
        <v>302</v>
      </c>
      <c r="F530" s="15" t="s">
        <v>34</v>
      </c>
      <c r="G530" s="14" t="n">
        <v>1310</v>
      </c>
      <c r="H530" s="14" t="n">
        <v>3410</v>
      </c>
      <c r="I530" s="16" t="s">
        <v>361</v>
      </c>
      <c r="J530" s="17" t="n">
        <v>17378494798</v>
      </c>
      <c r="K530" s="17" t="n">
        <v>0</v>
      </c>
      <c r="L530" s="17" t="n">
        <v>17378494798</v>
      </c>
      <c r="M530" s="17" t="n">
        <v>0</v>
      </c>
      <c r="N530" s="17" t="n">
        <v>0</v>
      </c>
      <c r="O530" s="17" t="n">
        <v>0</v>
      </c>
      <c r="P530" s="17" t="n">
        <v>17378494798</v>
      </c>
      <c r="Q530" s="17" t="n">
        <v>17378494798</v>
      </c>
      <c r="R530" s="17" t="n">
        <v>0</v>
      </c>
      <c r="S530" s="17" t="n">
        <v>0</v>
      </c>
      <c r="T530" s="17" t="n">
        <v>0</v>
      </c>
      <c r="U530" s="18" t="n">
        <f aca="false">+P530/L530</f>
        <v>1</v>
      </c>
      <c r="V530" s="18" t="n">
        <f aca="false">+(M530+N530+O530)/L530</f>
        <v>0</v>
      </c>
      <c r="W530" s="18" t="n">
        <f aca="false">+U530+V530</f>
        <v>1</v>
      </c>
    </row>
    <row r="531" customFormat="false" ht="105" hidden="false" customHeight="false" outlineLevel="3" collapsed="false">
      <c r="A531" s="14" t="s">
        <v>356</v>
      </c>
      <c r="B531" s="14" t="s">
        <v>357</v>
      </c>
      <c r="C531" s="14" t="s">
        <v>144</v>
      </c>
      <c r="D531" s="14" t="s">
        <v>149</v>
      </c>
      <c r="E531" s="14" t="s">
        <v>339</v>
      </c>
      <c r="F531" s="15" t="s">
        <v>34</v>
      </c>
      <c r="G531" s="14" t="n">
        <v>1310</v>
      </c>
      <c r="H531" s="14" t="n">
        <v>3410</v>
      </c>
      <c r="I531" s="16" t="s">
        <v>362</v>
      </c>
      <c r="J531" s="17" t="n">
        <v>10816000</v>
      </c>
      <c r="K531" s="17" t="n">
        <v>0</v>
      </c>
      <c r="L531" s="17" t="n">
        <v>10816000</v>
      </c>
      <c r="M531" s="17" t="n">
        <v>0</v>
      </c>
      <c r="N531" s="17" t="n">
        <v>0</v>
      </c>
      <c r="O531" s="17" t="n">
        <v>0</v>
      </c>
      <c r="P531" s="17" t="n">
        <v>10816000</v>
      </c>
      <c r="Q531" s="17" t="n">
        <v>10816000</v>
      </c>
      <c r="R531" s="17" t="n">
        <v>0</v>
      </c>
      <c r="S531" s="17" t="n">
        <v>0</v>
      </c>
      <c r="T531" s="17" t="n">
        <v>0</v>
      </c>
      <c r="U531" s="18" t="n">
        <f aca="false">+P531/L531</f>
        <v>1</v>
      </c>
      <c r="V531" s="18" t="n">
        <f aca="false">+(M531+N531+O531)/L531</f>
        <v>0</v>
      </c>
      <c r="W531" s="18" t="n">
        <f aca="false">+U531+V531</f>
        <v>1</v>
      </c>
    </row>
    <row r="532" customFormat="false" ht="409.5" hidden="false" customHeight="false" outlineLevel="3" collapsed="false">
      <c r="A532" s="14" t="s">
        <v>356</v>
      </c>
      <c r="B532" s="14" t="s">
        <v>357</v>
      </c>
      <c r="C532" s="14" t="s">
        <v>144</v>
      </c>
      <c r="D532" s="14" t="s">
        <v>174</v>
      </c>
      <c r="E532" s="14" t="s">
        <v>348</v>
      </c>
      <c r="F532" s="15" t="s">
        <v>34</v>
      </c>
      <c r="G532" s="14" t="n">
        <v>1320</v>
      </c>
      <c r="H532" s="14" t="n">
        <v>3410</v>
      </c>
      <c r="I532" s="16" t="s">
        <v>363</v>
      </c>
      <c r="J532" s="17" t="n">
        <v>37450000</v>
      </c>
      <c r="K532" s="17" t="n">
        <v>0</v>
      </c>
      <c r="L532" s="17" t="n">
        <v>37450000</v>
      </c>
      <c r="M532" s="17" t="n">
        <v>0</v>
      </c>
      <c r="N532" s="17" t="n">
        <v>0</v>
      </c>
      <c r="O532" s="17" t="n">
        <v>0</v>
      </c>
      <c r="P532" s="17" t="n">
        <v>37450000</v>
      </c>
      <c r="Q532" s="17" t="n">
        <v>37450000</v>
      </c>
      <c r="R532" s="17" t="n">
        <v>0</v>
      </c>
      <c r="S532" s="17" t="n">
        <v>0</v>
      </c>
      <c r="T532" s="17" t="n">
        <v>0</v>
      </c>
      <c r="U532" s="18" t="n">
        <f aca="false">+P532/L532</f>
        <v>1</v>
      </c>
      <c r="V532" s="18" t="n">
        <f aca="false">+(M532+N532+O532)/L532</f>
        <v>0</v>
      </c>
      <c r="W532" s="18" t="n">
        <f aca="false">+U532+V532</f>
        <v>1</v>
      </c>
    </row>
    <row r="533" customFormat="false" ht="255" hidden="false" customHeight="false" outlineLevel="3" collapsed="false">
      <c r="A533" s="14" t="s">
        <v>356</v>
      </c>
      <c r="B533" s="14" t="s">
        <v>357</v>
      </c>
      <c r="C533" s="14" t="s">
        <v>144</v>
      </c>
      <c r="D533" s="14" t="s">
        <v>176</v>
      </c>
      <c r="E533" s="14" t="s">
        <v>53</v>
      </c>
      <c r="F533" s="15" t="s">
        <v>34</v>
      </c>
      <c r="G533" s="14" t="n">
        <v>1320</v>
      </c>
      <c r="H533" s="14" t="n">
        <v>3410</v>
      </c>
      <c r="I533" s="16" t="s">
        <v>364</v>
      </c>
      <c r="J533" s="17" t="n">
        <v>158238485</v>
      </c>
      <c r="K533" s="17" t="n">
        <v>0</v>
      </c>
      <c r="L533" s="17" t="n">
        <v>158238485</v>
      </c>
      <c r="M533" s="17" t="n">
        <v>0</v>
      </c>
      <c r="N533" s="17" t="n">
        <v>0</v>
      </c>
      <c r="O533" s="17" t="n">
        <v>0</v>
      </c>
      <c r="P533" s="17" t="n">
        <v>158238485</v>
      </c>
      <c r="Q533" s="17" t="n">
        <v>158238485</v>
      </c>
      <c r="R533" s="17" t="n">
        <v>0</v>
      </c>
      <c r="S533" s="17" t="n">
        <v>0</v>
      </c>
      <c r="T533" s="17" t="n">
        <v>0</v>
      </c>
      <c r="U533" s="18" t="n">
        <f aca="false">+P533/L533</f>
        <v>1</v>
      </c>
      <c r="V533" s="18" t="n">
        <f aca="false">+(M533+N533+O533)/L533</f>
        <v>0</v>
      </c>
      <c r="W533" s="18" t="n">
        <f aca="false">+U533+V533</f>
        <v>1</v>
      </c>
    </row>
    <row r="534" customFormat="false" ht="15" hidden="false" customHeight="false" outlineLevel="2" collapsed="false">
      <c r="A534" s="14"/>
      <c r="B534" s="14"/>
      <c r="C534" s="20" t="s">
        <v>199</v>
      </c>
      <c r="D534" s="14"/>
      <c r="E534" s="14"/>
      <c r="F534" s="15"/>
      <c r="G534" s="14"/>
      <c r="H534" s="14"/>
      <c r="I534" s="16"/>
      <c r="J534" s="17" t="n">
        <f aca="false">SUBTOTAL(9,J527:J533)</f>
        <v>19025848299</v>
      </c>
      <c r="K534" s="17" t="n">
        <f aca="false">SUBTOTAL(9,K527:K533)</f>
        <v>0</v>
      </c>
      <c r="L534" s="17" t="n">
        <f aca="false">SUBTOTAL(9,L527:L533)</f>
        <v>19025848299</v>
      </c>
      <c r="M534" s="17" t="n">
        <f aca="false">SUBTOTAL(9,M527:M533)</f>
        <v>0</v>
      </c>
      <c r="N534" s="17" t="n">
        <f aca="false">SUBTOTAL(9,N527:N533)</f>
        <v>0</v>
      </c>
      <c r="O534" s="17" t="n">
        <f aca="false">SUBTOTAL(9,O527:O533)</f>
        <v>0</v>
      </c>
      <c r="P534" s="17" t="n">
        <f aca="false">SUBTOTAL(9,P527:P533)</f>
        <v>18997037671.31</v>
      </c>
      <c r="Q534" s="17" t="n">
        <f aca="false">SUBTOTAL(9,Q527:Q533)</f>
        <v>18997037671.31</v>
      </c>
      <c r="R534" s="17" t="n">
        <f aca="false">SUBTOTAL(9,R527:R533)</f>
        <v>28810627.69</v>
      </c>
      <c r="S534" s="17" t="n">
        <f aca="false">SUBTOTAL(9,S527:S533)</f>
        <v>28810627.69</v>
      </c>
      <c r="T534" s="17" t="n">
        <f aca="false">SUBTOTAL(9,T527:T533)</f>
        <v>28810627.69</v>
      </c>
      <c r="U534" s="18"/>
      <c r="V534" s="18"/>
      <c r="W534" s="18"/>
    </row>
    <row r="535" customFormat="false" ht="60" hidden="false" customHeight="false" outlineLevel="3" collapsed="false">
      <c r="A535" s="14" t="s">
        <v>356</v>
      </c>
      <c r="B535" s="14" t="s">
        <v>357</v>
      </c>
      <c r="C535" s="14" t="s">
        <v>200</v>
      </c>
      <c r="D535" s="14" t="s">
        <v>201</v>
      </c>
      <c r="E535" s="14" t="s">
        <v>202</v>
      </c>
      <c r="F535" s="14" t="n">
        <v>280</v>
      </c>
      <c r="G535" s="14" t="n">
        <v>2310</v>
      </c>
      <c r="H535" s="14" t="n">
        <v>3410</v>
      </c>
      <c r="I535" s="16" t="s">
        <v>365</v>
      </c>
      <c r="J535" s="17" t="n">
        <v>1143837167</v>
      </c>
      <c r="K535" s="17" t="n">
        <v>0</v>
      </c>
      <c r="L535" s="17" t="n">
        <v>1143837167</v>
      </c>
      <c r="M535" s="17" t="n">
        <v>0</v>
      </c>
      <c r="N535" s="17" t="n">
        <v>0</v>
      </c>
      <c r="O535" s="17" t="n">
        <v>0</v>
      </c>
      <c r="P535" s="17" t="n">
        <v>1142751952.08</v>
      </c>
      <c r="Q535" s="17" t="n">
        <v>1142751952.08</v>
      </c>
      <c r="R535" s="17" t="n">
        <v>1085214.92</v>
      </c>
      <c r="S535" s="17" t="n">
        <v>1085214.92</v>
      </c>
      <c r="T535" s="17" t="n">
        <v>1085214.92000008</v>
      </c>
      <c r="U535" s="18" t="n">
        <f aca="false">+P535/L535</f>
        <v>0.999051250517723</v>
      </c>
      <c r="V535" s="18" t="n">
        <f aca="false">+(M535+N535+O535)/L535</f>
        <v>0</v>
      </c>
      <c r="W535" s="18" t="n">
        <f aca="false">+U535+V535</f>
        <v>0.999051250517723</v>
      </c>
    </row>
    <row r="536" customFormat="false" ht="15" hidden="false" customHeight="false" outlineLevel="2" collapsed="false">
      <c r="A536" s="14"/>
      <c r="B536" s="14"/>
      <c r="C536" s="20" t="s">
        <v>204</v>
      </c>
      <c r="D536" s="14"/>
      <c r="E536" s="14"/>
      <c r="F536" s="14"/>
      <c r="G536" s="14"/>
      <c r="H536" s="14"/>
      <c r="I536" s="16"/>
      <c r="J536" s="17" t="n">
        <f aca="false">SUBTOTAL(9,J535:J535)</f>
        <v>1143837167</v>
      </c>
      <c r="K536" s="17" t="n">
        <f aca="false">SUBTOTAL(9,K535:K535)</f>
        <v>0</v>
      </c>
      <c r="L536" s="17" t="n">
        <f aca="false">SUBTOTAL(9,L535:L535)</f>
        <v>1143837167</v>
      </c>
      <c r="M536" s="17" t="n">
        <f aca="false">SUBTOTAL(9,M535:M535)</f>
        <v>0</v>
      </c>
      <c r="N536" s="17" t="n">
        <f aca="false">SUBTOTAL(9,N535:N535)</f>
        <v>0</v>
      </c>
      <c r="O536" s="17" t="n">
        <f aca="false">SUBTOTAL(9,O535:O535)</f>
        <v>0</v>
      </c>
      <c r="P536" s="17" t="n">
        <f aca="false">SUBTOTAL(9,P535:P535)</f>
        <v>1142751952.08</v>
      </c>
      <c r="Q536" s="17" t="n">
        <f aca="false">SUBTOTAL(9,Q535:Q535)</f>
        <v>1142751952.08</v>
      </c>
      <c r="R536" s="17" t="n">
        <f aca="false">SUBTOTAL(9,R535:R535)</f>
        <v>1085214.92</v>
      </c>
      <c r="S536" s="17" t="n">
        <f aca="false">SUBTOTAL(9,S535:S535)</f>
        <v>1085214.92</v>
      </c>
      <c r="T536" s="17" t="n">
        <f aca="false">SUBTOTAL(9,T535:T535)</f>
        <v>1085214.92000008</v>
      </c>
      <c r="U536" s="18"/>
      <c r="V536" s="18"/>
      <c r="W536" s="18"/>
    </row>
    <row r="537" customFormat="false" ht="15" hidden="false" customHeight="false" outlineLevel="3" collapsed="false">
      <c r="A537" s="14" t="s">
        <v>356</v>
      </c>
      <c r="B537" s="14" t="s">
        <v>366</v>
      </c>
      <c r="C537" s="14" t="s">
        <v>32</v>
      </c>
      <c r="D537" s="14" t="s">
        <v>33</v>
      </c>
      <c r="E537" s="14"/>
      <c r="F537" s="15" t="s">
        <v>34</v>
      </c>
      <c r="G537" s="14" t="n">
        <v>1111</v>
      </c>
      <c r="H537" s="14" t="n">
        <v>3420</v>
      </c>
      <c r="I537" s="16" t="s">
        <v>35</v>
      </c>
      <c r="J537" s="17" t="n">
        <v>114673287219</v>
      </c>
      <c r="K537" s="17" t="n">
        <v>0</v>
      </c>
      <c r="L537" s="17" t="n">
        <v>114673287219</v>
      </c>
      <c r="M537" s="17" t="n">
        <v>0</v>
      </c>
      <c r="N537" s="17" t="n">
        <v>0</v>
      </c>
      <c r="O537" s="17" t="n">
        <v>0</v>
      </c>
      <c r="P537" s="17" t="n">
        <v>109144671085.64</v>
      </c>
      <c r="Q537" s="17" t="n">
        <v>109144671085.64</v>
      </c>
      <c r="R537" s="17" t="n">
        <v>5528616133.36</v>
      </c>
      <c r="S537" s="17" t="n">
        <v>5528616133.36</v>
      </c>
      <c r="T537" s="17" t="n">
        <v>5528616133.36</v>
      </c>
      <c r="U537" s="18" t="n">
        <f aca="false">+P537/L537</f>
        <v>0.951788108046457</v>
      </c>
      <c r="V537" s="18" t="n">
        <f aca="false">+(M537+N537+O537)/L537</f>
        <v>0</v>
      </c>
      <c r="W537" s="18" t="n">
        <f aca="false">+U537+V537</f>
        <v>0.951788108046457</v>
      </c>
    </row>
    <row r="538" customFormat="false" ht="15" hidden="false" customHeight="false" outlineLevel="3" collapsed="false">
      <c r="A538" s="14" t="s">
        <v>356</v>
      </c>
      <c r="B538" s="14" t="s">
        <v>366</v>
      </c>
      <c r="C538" s="14" t="s">
        <v>32</v>
      </c>
      <c r="D538" s="14" t="s">
        <v>36</v>
      </c>
      <c r="E538" s="14"/>
      <c r="F538" s="15" t="s">
        <v>34</v>
      </c>
      <c r="G538" s="14" t="n">
        <v>1111</v>
      </c>
      <c r="H538" s="14" t="n">
        <v>3420</v>
      </c>
      <c r="I538" s="16" t="s">
        <v>37</v>
      </c>
      <c r="J538" s="17" t="n">
        <v>3720359560</v>
      </c>
      <c r="K538" s="17" t="n">
        <v>0</v>
      </c>
      <c r="L538" s="17" t="n">
        <v>3720359560</v>
      </c>
      <c r="M538" s="17" t="n">
        <v>0</v>
      </c>
      <c r="N538" s="17" t="n">
        <v>0</v>
      </c>
      <c r="O538" s="17" t="n">
        <v>0</v>
      </c>
      <c r="P538" s="17" t="n">
        <v>3630614150.47</v>
      </c>
      <c r="Q538" s="17" t="n">
        <v>3630614150.47</v>
      </c>
      <c r="R538" s="17" t="n">
        <v>89745409.53</v>
      </c>
      <c r="S538" s="17" t="n">
        <v>89745409.53</v>
      </c>
      <c r="T538" s="17" t="n">
        <v>89745409.5300002</v>
      </c>
      <c r="U538" s="18" t="n">
        <f aca="false">+P538/L538</f>
        <v>0.975877221520492</v>
      </c>
      <c r="V538" s="18" t="n">
        <f aca="false">+(M538+N538+O538)/L538</f>
        <v>0</v>
      </c>
      <c r="W538" s="18" t="n">
        <f aca="false">+U538+V538</f>
        <v>0.975877221520492</v>
      </c>
    </row>
    <row r="539" customFormat="false" ht="75" hidden="false" customHeight="false" outlineLevel="3" collapsed="false">
      <c r="A539" s="14" t="s">
        <v>356</v>
      </c>
      <c r="B539" s="14" t="s">
        <v>366</v>
      </c>
      <c r="C539" s="14" t="s">
        <v>32</v>
      </c>
      <c r="D539" s="14" t="s">
        <v>358</v>
      </c>
      <c r="E539" s="14"/>
      <c r="F539" s="15" t="s">
        <v>34</v>
      </c>
      <c r="G539" s="14" t="n">
        <v>1111</v>
      </c>
      <c r="H539" s="14" t="n">
        <v>3420</v>
      </c>
      <c r="I539" s="16" t="s">
        <v>367</v>
      </c>
      <c r="J539" s="17" t="n">
        <v>91297706</v>
      </c>
      <c r="K539" s="17" t="n">
        <v>0</v>
      </c>
      <c r="L539" s="17" t="n">
        <v>91297706</v>
      </c>
      <c r="M539" s="17" t="n">
        <v>0</v>
      </c>
      <c r="N539" s="17" t="n">
        <v>0</v>
      </c>
      <c r="O539" s="17" t="n">
        <v>0</v>
      </c>
      <c r="P539" s="17" t="n">
        <v>90648020.35</v>
      </c>
      <c r="Q539" s="17" t="n">
        <v>90648020.35</v>
      </c>
      <c r="R539" s="17" t="n">
        <v>649685.65</v>
      </c>
      <c r="S539" s="17" t="n">
        <v>649685.65</v>
      </c>
      <c r="T539" s="17" t="n">
        <v>649685.650000006</v>
      </c>
      <c r="U539" s="18" t="n">
        <f aca="false">+P539/L539</f>
        <v>0.992883877608053</v>
      </c>
      <c r="V539" s="18" t="n">
        <f aca="false">+(M539+N539+O539)/L539</f>
        <v>0</v>
      </c>
      <c r="W539" s="18" t="n">
        <f aca="false">+U539+V539</f>
        <v>0.992883877608053</v>
      </c>
    </row>
    <row r="540" customFormat="false" ht="30" hidden="false" customHeight="false" outlineLevel="3" collapsed="false">
      <c r="A540" s="14" t="s">
        <v>356</v>
      </c>
      <c r="B540" s="14" t="s">
        <v>366</v>
      </c>
      <c r="C540" s="14" t="s">
        <v>32</v>
      </c>
      <c r="D540" s="14" t="s">
        <v>42</v>
      </c>
      <c r="E540" s="14"/>
      <c r="F540" s="15" t="s">
        <v>34</v>
      </c>
      <c r="G540" s="14" t="n">
        <v>1111</v>
      </c>
      <c r="H540" s="14" t="n">
        <v>3420</v>
      </c>
      <c r="I540" s="16" t="s">
        <v>43</v>
      </c>
      <c r="J540" s="17" t="n">
        <v>27020537865</v>
      </c>
      <c r="K540" s="17" t="n">
        <v>0</v>
      </c>
      <c r="L540" s="17" t="n">
        <v>27020537865</v>
      </c>
      <c r="M540" s="17" t="n">
        <v>0</v>
      </c>
      <c r="N540" s="17" t="n">
        <v>0</v>
      </c>
      <c r="O540" s="17" t="n">
        <v>0</v>
      </c>
      <c r="P540" s="17" t="n">
        <v>26547706387.06</v>
      </c>
      <c r="Q540" s="17" t="n">
        <v>26547706387.06</v>
      </c>
      <c r="R540" s="17" t="n">
        <v>472831477.94</v>
      </c>
      <c r="S540" s="17" t="n">
        <v>472831477.94</v>
      </c>
      <c r="T540" s="17" t="n">
        <v>472831477.939999</v>
      </c>
      <c r="U540" s="18" t="n">
        <f aca="false">+P540/L540</f>
        <v>0.98250103383203</v>
      </c>
      <c r="V540" s="18" t="n">
        <f aca="false">+(M540+N540+O540)/L540</f>
        <v>0</v>
      </c>
      <c r="W540" s="18" t="n">
        <f aca="false">+U540+V540</f>
        <v>0.98250103383203</v>
      </c>
    </row>
    <row r="541" customFormat="false" ht="30" hidden="false" customHeight="false" outlineLevel="3" collapsed="false">
      <c r="A541" s="14" t="s">
        <v>356</v>
      </c>
      <c r="B541" s="14" t="s">
        <v>366</v>
      </c>
      <c r="C541" s="14" t="s">
        <v>32</v>
      </c>
      <c r="D541" s="14" t="s">
        <v>44</v>
      </c>
      <c r="E541" s="14"/>
      <c r="F541" s="15" t="s">
        <v>34</v>
      </c>
      <c r="G541" s="14" t="n">
        <v>1111</v>
      </c>
      <c r="H541" s="14" t="n">
        <v>3420</v>
      </c>
      <c r="I541" s="16" t="s">
        <v>45</v>
      </c>
      <c r="J541" s="17" t="n">
        <v>6041431291</v>
      </c>
      <c r="K541" s="17" t="n">
        <v>0</v>
      </c>
      <c r="L541" s="17" t="n">
        <v>6041431291</v>
      </c>
      <c r="M541" s="17" t="n">
        <v>0</v>
      </c>
      <c r="N541" s="17" t="n">
        <v>0</v>
      </c>
      <c r="O541" s="17" t="n">
        <v>0</v>
      </c>
      <c r="P541" s="17" t="n">
        <v>6038312281.04</v>
      </c>
      <c r="Q541" s="17" t="n">
        <v>6038312281.04</v>
      </c>
      <c r="R541" s="17" t="n">
        <v>3119009.96</v>
      </c>
      <c r="S541" s="17" t="n">
        <v>3119009.96</v>
      </c>
      <c r="T541" s="17" t="n">
        <v>3119009.96000004</v>
      </c>
      <c r="U541" s="18" t="n">
        <f aca="false">+P541/L541</f>
        <v>0.999483729962361</v>
      </c>
      <c r="V541" s="18" t="n">
        <f aca="false">+(M541+N541+O541)/L541</f>
        <v>0</v>
      </c>
      <c r="W541" s="18" t="n">
        <f aca="false">+U541+V541</f>
        <v>0.999483729962361</v>
      </c>
    </row>
    <row r="542" customFormat="false" ht="15" hidden="false" customHeight="false" outlineLevel="3" collapsed="false">
      <c r="A542" s="14" t="s">
        <v>356</v>
      </c>
      <c r="B542" s="14" t="s">
        <v>366</v>
      </c>
      <c r="C542" s="14" t="s">
        <v>32</v>
      </c>
      <c r="D542" s="14" t="s">
        <v>46</v>
      </c>
      <c r="E542" s="14"/>
      <c r="F542" s="14" t="n">
        <v>280</v>
      </c>
      <c r="G542" s="14" t="n">
        <v>1111</v>
      </c>
      <c r="H542" s="14" t="n">
        <v>3420</v>
      </c>
      <c r="I542" s="16" t="s">
        <v>47</v>
      </c>
      <c r="J542" s="17" t="n">
        <v>16311565341</v>
      </c>
      <c r="K542" s="17" t="n">
        <v>0</v>
      </c>
      <c r="L542" s="17" t="n">
        <v>16311565341</v>
      </c>
      <c r="M542" s="17" t="n">
        <v>0</v>
      </c>
      <c r="N542" s="17" t="n">
        <v>0</v>
      </c>
      <c r="O542" s="17" t="n">
        <v>0</v>
      </c>
      <c r="P542" s="17" t="n">
        <v>15391896420.6</v>
      </c>
      <c r="Q542" s="17" t="n">
        <v>15391896420.6</v>
      </c>
      <c r="R542" s="17" t="n">
        <v>919668920.4</v>
      </c>
      <c r="S542" s="17" t="n">
        <v>919668920.4</v>
      </c>
      <c r="T542" s="17" t="n">
        <v>919668920.4</v>
      </c>
      <c r="U542" s="18" t="n">
        <f aca="false">+P542/L542</f>
        <v>0.943618598143468</v>
      </c>
      <c r="V542" s="18" t="n">
        <f aca="false">+(M542+N542+O542)/L542</f>
        <v>0</v>
      </c>
      <c r="W542" s="18" t="n">
        <f aca="false">+U542+V542</f>
        <v>0.943618598143468</v>
      </c>
    </row>
    <row r="543" customFormat="false" ht="15" hidden="false" customHeight="false" outlineLevel="3" collapsed="false">
      <c r="A543" s="14" t="s">
        <v>356</v>
      </c>
      <c r="B543" s="14" t="s">
        <v>366</v>
      </c>
      <c r="C543" s="14" t="s">
        <v>32</v>
      </c>
      <c r="D543" s="14" t="s">
        <v>48</v>
      </c>
      <c r="E543" s="14"/>
      <c r="F543" s="15" t="s">
        <v>34</v>
      </c>
      <c r="G543" s="14" t="n">
        <v>1111</v>
      </c>
      <c r="H543" s="14" t="n">
        <v>3420</v>
      </c>
      <c r="I543" s="16" t="s">
        <v>49</v>
      </c>
      <c r="J543" s="17" t="n">
        <v>13025004719</v>
      </c>
      <c r="K543" s="17" t="n">
        <v>0</v>
      </c>
      <c r="L543" s="17" t="n">
        <v>13025004719</v>
      </c>
      <c r="M543" s="17" t="n">
        <v>0</v>
      </c>
      <c r="N543" s="17" t="n">
        <v>0</v>
      </c>
      <c r="O543" s="17" t="n">
        <v>0</v>
      </c>
      <c r="P543" s="17" t="n">
        <v>13025004718.05</v>
      </c>
      <c r="Q543" s="17" t="n">
        <v>13025004718.05</v>
      </c>
      <c r="R543" s="17" t="n">
        <v>0</v>
      </c>
      <c r="S543" s="17" t="n">
        <v>0.95</v>
      </c>
      <c r="T543" s="17" t="n">
        <v>0.950000762939453</v>
      </c>
      <c r="U543" s="18" t="n">
        <f aca="false">+P543/L543</f>
        <v>0.999999999927063</v>
      </c>
      <c r="V543" s="18" t="n">
        <f aca="false">+(M543+N543+O543)/L543</f>
        <v>0</v>
      </c>
      <c r="W543" s="18" t="n">
        <f aca="false">+U543+V543</f>
        <v>0.999999999927063</v>
      </c>
    </row>
    <row r="544" customFormat="false" ht="15" hidden="false" customHeight="false" outlineLevel="3" collapsed="false">
      <c r="A544" s="14" t="s">
        <v>356</v>
      </c>
      <c r="B544" s="14" t="s">
        <v>366</v>
      </c>
      <c r="C544" s="14" t="s">
        <v>32</v>
      </c>
      <c r="D544" s="14" t="s">
        <v>50</v>
      </c>
      <c r="E544" s="14"/>
      <c r="F544" s="15" t="s">
        <v>34</v>
      </c>
      <c r="G544" s="14" t="n">
        <v>1111</v>
      </c>
      <c r="H544" s="14" t="n">
        <v>3420</v>
      </c>
      <c r="I544" s="16" t="s">
        <v>51</v>
      </c>
      <c r="J544" s="17" t="n">
        <v>31073476034</v>
      </c>
      <c r="K544" s="17" t="n">
        <v>0</v>
      </c>
      <c r="L544" s="17" t="n">
        <v>31073476034</v>
      </c>
      <c r="M544" s="17" t="n">
        <v>0</v>
      </c>
      <c r="N544" s="17" t="n">
        <v>0</v>
      </c>
      <c r="O544" s="17" t="n">
        <v>0</v>
      </c>
      <c r="P544" s="17" t="n">
        <v>30392733683.79</v>
      </c>
      <c r="Q544" s="17" t="n">
        <v>30392733683.79</v>
      </c>
      <c r="R544" s="17" t="n">
        <v>680742350.21</v>
      </c>
      <c r="S544" s="17" t="n">
        <v>680742350.21</v>
      </c>
      <c r="T544" s="17" t="n">
        <v>680742350.209999</v>
      </c>
      <c r="U544" s="18" t="n">
        <f aca="false">+P544/L544</f>
        <v>0.978092494400525</v>
      </c>
      <c r="V544" s="18" t="n">
        <f aca="false">+(M544+N544+O544)/L544</f>
        <v>0</v>
      </c>
      <c r="W544" s="18" t="n">
        <f aca="false">+U544+V544</f>
        <v>0.978092494400525</v>
      </c>
    </row>
    <row r="545" customFormat="false" ht="90" hidden="false" customHeight="false" outlineLevel="3" collapsed="false">
      <c r="A545" s="14" t="s">
        <v>356</v>
      </c>
      <c r="B545" s="14" t="s">
        <v>366</v>
      </c>
      <c r="C545" s="14" t="s">
        <v>32</v>
      </c>
      <c r="D545" s="14" t="s">
        <v>52</v>
      </c>
      <c r="E545" s="14" t="s">
        <v>53</v>
      </c>
      <c r="F545" s="15" t="s">
        <v>34</v>
      </c>
      <c r="G545" s="14" t="n">
        <v>1112</v>
      </c>
      <c r="H545" s="14" t="n">
        <v>3420</v>
      </c>
      <c r="I545" s="16" t="s">
        <v>54</v>
      </c>
      <c r="J545" s="17" t="n">
        <v>17318754885</v>
      </c>
      <c r="K545" s="17" t="n">
        <v>0</v>
      </c>
      <c r="L545" s="17" t="n">
        <v>17318754885</v>
      </c>
      <c r="M545" s="17" t="n">
        <v>0</v>
      </c>
      <c r="N545" s="17" t="n">
        <v>0</v>
      </c>
      <c r="O545" s="17" t="n">
        <v>0</v>
      </c>
      <c r="P545" s="17" t="n">
        <v>16920275403</v>
      </c>
      <c r="Q545" s="17" t="n">
        <v>16920275403</v>
      </c>
      <c r="R545" s="17" t="n">
        <v>398479482</v>
      </c>
      <c r="S545" s="17" t="n">
        <v>398479482</v>
      </c>
      <c r="T545" s="17" t="n">
        <v>398479482</v>
      </c>
      <c r="U545" s="18" t="n">
        <f aca="false">+P545/L545</f>
        <v>0.976991447442615</v>
      </c>
      <c r="V545" s="18" t="n">
        <f aca="false">+(M545+N545+O545)/L545</f>
        <v>0</v>
      </c>
      <c r="W545" s="18" t="n">
        <f aca="false">+U545+V545</f>
        <v>0.976991447442615</v>
      </c>
    </row>
    <row r="546" customFormat="false" ht="75" hidden="false" customHeight="false" outlineLevel="3" collapsed="false">
      <c r="A546" s="14" t="s">
        <v>356</v>
      </c>
      <c r="B546" s="14" t="s">
        <v>366</v>
      </c>
      <c r="C546" s="14" t="s">
        <v>32</v>
      </c>
      <c r="D546" s="14" t="s">
        <v>55</v>
      </c>
      <c r="E546" s="14" t="s">
        <v>53</v>
      </c>
      <c r="F546" s="15" t="s">
        <v>34</v>
      </c>
      <c r="G546" s="14" t="n">
        <v>1112</v>
      </c>
      <c r="H546" s="14" t="n">
        <v>3420</v>
      </c>
      <c r="I546" s="16" t="s">
        <v>56</v>
      </c>
      <c r="J546" s="17" t="n">
        <v>949333956</v>
      </c>
      <c r="K546" s="17" t="n">
        <v>0</v>
      </c>
      <c r="L546" s="17" t="n">
        <v>949333956</v>
      </c>
      <c r="M546" s="17" t="n">
        <v>0</v>
      </c>
      <c r="N546" s="17" t="n">
        <v>0</v>
      </c>
      <c r="O546" s="17" t="n">
        <v>0</v>
      </c>
      <c r="P546" s="17" t="n">
        <v>913895579</v>
      </c>
      <c r="Q546" s="17" t="n">
        <v>913895579</v>
      </c>
      <c r="R546" s="17" t="n">
        <v>35438377</v>
      </c>
      <c r="S546" s="17" t="n">
        <v>35438377</v>
      </c>
      <c r="T546" s="17" t="n">
        <v>35438377</v>
      </c>
      <c r="U546" s="18" t="n">
        <f aca="false">+P546/L546</f>
        <v>0.962670273431155</v>
      </c>
      <c r="V546" s="18" t="n">
        <f aca="false">+(M546+N546+O546)/L546</f>
        <v>0</v>
      </c>
      <c r="W546" s="18" t="n">
        <f aca="false">+U546+V546</f>
        <v>0.962670273431155</v>
      </c>
    </row>
    <row r="547" customFormat="false" ht="90" hidden="false" customHeight="false" outlineLevel="3" collapsed="false">
      <c r="A547" s="14" t="s">
        <v>356</v>
      </c>
      <c r="B547" s="14" t="s">
        <v>366</v>
      </c>
      <c r="C547" s="14" t="s">
        <v>32</v>
      </c>
      <c r="D547" s="14" t="s">
        <v>57</v>
      </c>
      <c r="E547" s="14" t="s">
        <v>53</v>
      </c>
      <c r="F547" s="15" t="s">
        <v>34</v>
      </c>
      <c r="G547" s="14" t="n">
        <v>1112</v>
      </c>
      <c r="H547" s="14" t="n">
        <v>3420</v>
      </c>
      <c r="I547" s="16" t="s">
        <v>58</v>
      </c>
      <c r="J547" s="17" t="n">
        <v>1315166360</v>
      </c>
      <c r="K547" s="17" t="n">
        <v>0</v>
      </c>
      <c r="L547" s="17" t="n">
        <v>1315166360</v>
      </c>
      <c r="M547" s="17" t="n">
        <v>0</v>
      </c>
      <c r="N547" s="17" t="n">
        <v>0</v>
      </c>
      <c r="O547" s="17" t="n">
        <v>0</v>
      </c>
      <c r="P547" s="17" t="n">
        <v>1251257216</v>
      </c>
      <c r="Q547" s="17" t="n">
        <v>1251257216</v>
      </c>
      <c r="R547" s="17" t="n">
        <v>63909144</v>
      </c>
      <c r="S547" s="17" t="n">
        <v>63909144</v>
      </c>
      <c r="T547" s="17" t="n">
        <v>63909144</v>
      </c>
      <c r="U547" s="18" t="n">
        <f aca="false">+P547/L547</f>
        <v>0.951406038092398</v>
      </c>
      <c r="V547" s="18" t="n">
        <f aca="false">+(M547+N547+O547)/L547</f>
        <v>0</v>
      </c>
      <c r="W547" s="18" t="n">
        <f aca="false">+U547+V547</f>
        <v>0.951406038092398</v>
      </c>
    </row>
    <row r="548" customFormat="false" ht="75" hidden="false" customHeight="false" outlineLevel="3" collapsed="false">
      <c r="A548" s="14" t="s">
        <v>356</v>
      </c>
      <c r="B548" s="14" t="s">
        <v>366</v>
      </c>
      <c r="C548" s="14" t="s">
        <v>32</v>
      </c>
      <c r="D548" s="14" t="s">
        <v>59</v>
      </c>
      <c r="E548" s="14" t="s">
        <v>53</v>
      </c>
      <c r="F548" s="15" t="s">
        <v>34</v>
      </c>
      <c r="G548" s="14" t="n">
        <v>1112</v>
      </c>
      <c r="H548" s="14" t="n">
        <v>3420</v>
      </c>
      <c r="I548" s="16" t="s">
        <v>60</v>
      </c>
      <c r="J548" s="17" t="n">
        <v>2847725768</v>
      </c>
      <c r="K548" s="17" t="n">
        <v>0</v>
      </c>
      <c r="L548" s="17" t="n">
        <v>2847725768</v>
      </c>
      <c r="M548" s="17" t="n">
        <v>0</v>
      </c>
      <c r="N548" s="17" t="n">
        <v>0</v>
      </c>
      <c r="O548" s="17" t="n">
        <v>0</v>
      </c>
      <c r="P548" s="17" t="n">
        <v>2741326976</v>
      </c>
      <c r="Q548" s="17" t="n">
        <v>2741326976</v>
      </c>
      <c r="R548" s="17" t="n">
        <v>106398792</v>
      </c>
      <c r="S548" s="17" t="n">
        <v>106398792</v>
      </c>
      <c r="T548" s="17" t="n">
        <v>106398792</v>
      </c>
      <c r="U548" s="18" t="n">
        <f aca="false">+P548/L548</f>
        <v>0.962637275963997</v>
      </c>
      <c r="V548" s="18" t="n">
        <f aca="false">+(M548+N548+O548)/L548</f>
        <v>0</v>
      </c>
      <c r="W548" s="18" t="n">
        <f aca="false">+U548+V548</f>
        <v>0.962637275963997</v>
      </c>
    </row>
    <row r="549" customFormat="false" ht="75" hidden="false" customHeight="false" outlineLevel="3" collapsed="false">
      <c r="A549" s="14" t="s">
        <v>356</v>
      </c>
      <c r="B549" s="14" t="s">
        <v>366</v>
      </c>
      <c r="C549" s="14" t="s">
        <v>32</v>
      </c>
      <c r="D549" s="14" t="s">
        <v>61</v>
      </c>
      <c r="E549" s="14" t="s">
        <v>53</v>
      </c>
      <c r="F549" s="15" t="s">
        <v>34</v>
      </c>
      <c r="G549" s="14" t="n">
        <v>1112</v>
      </c>
      <c r="H549" s="14" t="n">
        <v>3420</v>
      </c>
      <c r="I549" s="16" t="s">
        <v>60</v>
      </c>
      <c r="J549" s="17" t="n">
        <v>5635451589</v>
      </c>
      <c r="K549" s="17" t="n">
        <v>0</v>
      </c>
      <c r="L549" s="17" t="n">
        <v>5635451589</v>
      </c>
      <c r="M549" s="17" t="n">
        <v>0</v>
      </c>
      <c r="N549" s="17" t="n">
        <v>0</v>
      </c>
      <c r="O549" s="17" t="n">
        <v>0</v>
      </c>
      <c r="P549" s="17" t="n">
        <v>5482653334</v>
      </c>
      <c r="Q549" s="17" t="n">
        <v>5482653334</v>
      </c>
      <c r="R549" s="17" t="n">
        <v>152798255</v>
      </c>
      <c r="S549" s="17" t="n">
        <v>152798255</v>
      </c>
      <c r="T549" s="17" t="n">
        <v>152798255</v>
      </c>
      <c r="U549" s="18" t="n">
        <f aca="false">+P549/L549</f>
        <v>0.972886244769053</v>
      </c>
      <c r="V549" s="18" t="n">
        <f aca="false">+(M549+N549+O549)/L549</f>
        <v>0</v>
      </c>
      <c r="W549" s="18" t="n">
        <f aca="false">+U549+V549</f>
        <v>0.972886244769053</v>
      </c>
    </row>
    <row r="550" customFormat="false" ht="15" hidden="false" customHeight="false" outlineLevel="2" collapsed="false">
      <c r="A550" s="14"/>
      <c r="B550" s="14"/>
      <c r="C550" s="20" t="s">
        <v>62</v>
      </c>
      <c r="D550" s="14"/>
      <c r="E550" s="14"/>
      <c r="F550" s="15"/>
      <c r="G550" s="14"/>
      <c r="H550" s="14"/>
      <c r="I550" s="16"/>
      <c r="J550" s="17" t="n">
        <f aca="false">SUBTOTAL(9,J537:J549)</f>
        <v>240023392293</v>
      </c>
      <c r="K550" s="17" t="n">
        <f aca="false">SUBTOTAL(9,K537:K549)</f>
        <v>0</v>
      </c>
      <c r="L550" s="17" t="n">
        <f aca="false">SUBTOTAL(9,L537:L549)</f>
        <v>240023392293</v>
      </c>
      <c r="M550" s="17" t="n">
        <f aca="false">SUBTOTAL(9,M537:M549)</f>
        <v>0</v>
      </c>
      <c r="N550" s="17" t="n">
        <f aca="false">SUBTOTAL(9,N537:N549)</f>
        <v>0</v>
      </c>
      <c r="O550" s="17" t="n">
        <f aca="false">SUBTOTAL(9,O537:O549)</f>
        <v>0</v>
      </c>
      <c r="P550" s="17" t="n">
        <f aca="false">SUBTOTAL(9,P537:P549)</f>
        <v>231570995255</v>
      </c>
      <c r="Q550" s="17" t="n">
        <f aca="false">SUBTOTAL(9,Q537:Q549)</f>
        <v>231570995255</v>
      </c>
      <c r="R550" s="17" t="n">
        <f aca="false">SUBTOTAL(9,R537:R549)</f>
        <v>8452397037.05</v>
      </c>
      <c r="S550" s="17" t="n">
        <f aca="false">SUBTOTAL(9,S537:S549)</f>
        <v>8452397038</v>
      </c>
      <c r="T550" s="17" t="n">
        <f aca="false">SUBTOTAL(9,T537:T549)</f>
        <v>8452397038</v>
      </c>
      <c r="U550" s="18"/>
      <c r="V550" s="18"/>
      <c r="W550" s="18"/>
    </row>
    <row r="551" customFormat="false" ht="120" hidden="false" customHeight="false" outlineLevel="3" collapsed="false">
      <c r="A551" s="14" t="s">
        <v>356</v>
      </c>
      <c r="B551" s="14" t="s">
        <v>366</v>
      </c>
      <c r="C551" s="14" t="s">
        <v>144</v>
      </c>
      <c r="D551" s="14" t="s">
        <v>149</v>
      </c>
      <c r="E551" s="14" t="s">
        <v>53</v>
      </c>
      <c r="F551" s="15" t="s">
        <v>34</v>
      </c>
      <c r="G551" s="14" t="n">
        <v>1310</v>
      </c>
      <c r="H551" s="14" t="n">
        <v>3420</v>
      </c>
      <c r="I551" s="16" t="s">
        <v>150</v>
      </c>
      <c r="J551" s="17" t="n">
        <v>107648287</v>
      </c>
      <c r="K551" s="17" t="n">
        <v>0</v>
      </c>
      <c r="L551" s="17" t="n">
        <v>107648287</v>
      </c>
      <c r="M551" s="17" t="n">
        <v>0</v>
      </c>
      <c r="N551" s="17" t="n">
        <v>0</v>
      </c>
      <c r="O551" s="17" t="n">
        <v>0</v>
      </c>
      <c r="P551" s="17" t="n">
        <v>104131653.66</v>
      </c>
      <c r="Q551" s="17" t="n">
        <v>104131653.66</v>
      </c>
      <c r="R551" s="17" t="n">
        <v>3516633.34</v>
      </c>
      <c r="S551" s="17" t="n">
        <v>3516633.34</v>
      </c>
      <c r="T551" s="17" t="n">
        <v>3516633.34</v>
      </c>
      <c r="U551" s="18" t="n">
        <f aca="false">+P551/L551</f>
        <v>0.967332194148152</v>
      </c>
      <c r="V551" s="18" t="n">
        <f aca="false">+(M551+N551+O551)/L551</f>
        <v>0</v>
      </c>
      <c r="W551" s="18" t="n">
        <f aca="false">+U551+V551</f>
        <v>0.967332194148152</v>
      </c>
    </row>
    <row r="552" customFormat="false" ht="120" hidden="false" customHeight="false" outlineLevel="3" collapsed="false">
      <c r="A552" s="14" t="s">
        <v>356</v>
      </c>
      <c r="B552" s="14" t="s">
        <v>366</v>
      </c>
      <c r="C552" s="14" t="s">
        <v>144</v>
      </c>
      <c r="D552" s="14" t="s">
        <v>149</v>
      </c>
      <c r="E552" s="14" t="s">
        <v>151</v>
      </c>
      <c r="F552" s="15" t="s">
        <v>34</v>
      </c>
      <c r="G552" s="14" t="n">
        <v>1310</v>
      </c>
      <c r="H552" s="14" t="n">
        <v>3420</v>
      </c>
      <c r="I552" s="16" t="s">
        <v>152</v>
      </c>
      <c r="J552" s="17" t="n">
        <v>471823206</v>
      </c>
      <c r="K552" s="17" t="n">
        <v>0</v>
      </c>
      <c r="L552" s="17" t="n">
        <v>471823206</v>
      </c>
      <c r="M552" s="17" t="n">
        <v>0</v>
      </c>
      <c r="N552" s="17" t="n">
        <v>0</v>
      </c>
      <c r="O552" s="17" t="n">
        <v>0</v>
      </c>
      <c r="P552" s="17" t="n">
        <v>456822414.64</v>
      </c>
      <c r="Q552" s="17" t="n">
        <v>456822414.64</v>
      </c>
      <c r="R552" s="17" t="n">
        <v>15000791.36</v>
      </c>
      <c r="S552" s="17" t="n">
        <v>15000791.36</v>
      </c>
      <c r="T552" s="17" t="n">
        <v>15000791.36</v>
      </c>
      <c r="U552" s="18" t="n">
        <f aca="false">+P552/L552</f>
        <v>0.968206753781415</v>
      </c>
      <c r="V552" s="18" t="n">
        <f aca="false">+(M552+N552+O552)/L552</f>
        <v>0</v>
      </c>
      <c r="W552" s="18" t="n">
        <f aca="false">+U552+V552</f>
        <v>0.968206753781415</v>
      </c>
    </row>
    <row r="553" customFormat="false" ht="90" hidden="false" customHeight="false" outlineLevel="3" collapsed="false">
      <c r="A553" s="14" t="s">
        <v>356</v>
      </c>
      <c r="B553" s="14" t="s">
        <v>366</v>
      </c>
      <c r="C553" s="14" t="s">
        <v>144</v>
      </c>
      <c r="D553" s="14" t="s">
        <v>149</v>
      </c>
      <c r="E553" s="14" t="s">
        <v>202</v>
      </c>
      <c r="F553" s="15" t="s">
        <v>34</v>
      </c>
      <c r="G553" s="14" t="n">
        <v>1310</v>
      </c>
      <c r="H553" s="14" t="n">
        <v>3420</v>
      </c>
      <c r="I553" s="16" t="s">
        <v>368</v>
      </c>
      <c r="J553" s="17" t="n">
        <v>8746663251</v>
      </c>
      <c r="K553" s="17" t="n">
        <v>0</v>
      </c>
      <c r="L553" s="17" t="n">
        <v>8746663251</v>
      </c>
      <c r="M553" s="17" t="n">
        <v>0</v>
      </c>
      <c r="N553" s="17" t="n">
        <v>0</v>
      </c>
      <c r="O553" s="17" t="n">
        <v>0</v>
      </c>
      <c r="P553" s="17" t="n">
        <v>8746661275.84</v>
      </c>
      <c r="Q553" s="17" t="n">
        <v>8746661275.84</v>
      </c>
      <c r="R553" s="17" t="n">
        <v>1975.16</v>
      </c>
      <c r="S553" s="17" t="n">
        <v>1975.16</v>
      </c>
      <c r="T553" s="17" t="n">
        <v>1975.15999984741</v>
      </c>
      <c r="U553" s="18" t="n">
        <f aca="false">+P553/L553</f>
        <v>0.999999774181314</v>
      </c>
      <c r="V553" s="18" t="n">
        <f aca="false">+(M553+N553+O553)/L553</f>
        <v>0</v>
      </c>
      <c r="W553" s="18" t="n">
        <f aca="false">+U553+V553</f>
        <v>0.999999774181314</v>
      </c>
    </row>
    <row r="554" customFormat="false" ht="120" hidden="false" customHeight="false" outlineLevel="3" collapsed="false">
      <c r="A554" s="14" t="s">
        <v>356</v>
      </c>
      <c r="B554" s="14" t="s">
        <v>366</v>
      </c>
      <c r="C554" s="14" t="s">
        <v>144</v>
      </c>
      <c r="D554" s="14" t="s">
        <v>149</v>
      </c>
      <c r="E554" s="14" t="s">
        <v>157</v>
      </c>
      <c r="F554" s="15" t="s">
        <v>34</v>
      </c>
      <c r="G554" s="14" t="n">
        <v>1310</v>
      </c>
      <c r="H554" s="14" t="n">
        <v>3420</v>
      </c>
      <c r="I554" s="16" t="s">
        <v>369</v>
      </c>
      <c r="J554" s="17" t="n">
        <v>118915003</v>
      </c>
      <c r="K554" s="17" t="n">
        <v>0</v>
      </c>
      <c r="L554" s="17" t="n">
        <v>118915003</v>
      </c>
      <c r="M554" s="17" t="n">
        <v>0</v>
      </c>
      <c r="N554" s="17" t="n">
        <v>0</v>
      </c>
      <c r="O554" s="17" t="n">
        <v>0</v>
      </c>
      <c r="P554" s="17" t="n">
        <v>118915003</v>
      </c>
      <c r="Q554" s="17" t="n">
        <v>118915003</v>
      </c>
      <c r="R554" s="17" t="n">
        <v>0</v>
      </c>
      <c r="S554" s="17" t="n">
        <v>0</v>
      </c>
      <c r="T554" s="17" t="n">
        <v>0</v>
      </c>
      <c r="U554" s="18" t="n">
        <f aca="false">+P554/L554</f>
        <v>1</v>
      </c>
      <c r="V554" s="18" t="n">
        <f aca="false">+(M554+N554+O554)/L554</f>
        <v>0</v>
      </c>
      <c r="W554" s="18" t="n">
        <f aca="false">+U554+V554</f>
        <v>1</v>
      </c>
    </row>
    <row r="555" customFormat="false" ht="90" hidden="false" customHeight="false" outlineLevel="3" collapsed="false">
      <c r="A555" s="14" t="s">
        <v>356</v>
      </c>
      <c r="B555" s="14" t="s">
        <v>366</v>
      </c>
      <c r="C555" s="14" t="s">
        <v>144</v>
      </c>
      <c r="D555" s="14" t="s">
        <v>149</v>
      </c>
      <c r="E555" s="14" t="s">
        <v>159</v>
      </c>
      <c r="F555" s="15" t="s">
        <v>34</v>
      </c>
      <c r="G555" s="14" t="n">
        <v>1310</v>
      </c>
      <c r="H555" s="14" t="n">
        <v>3420</v>
      </c>
      <c r="I555" s="16" t="s">
        <v>370</v>
      </c>
      <c r="J555" s="17" t="n">
        <v>135323557</v>
      </c>
      <c r="K555" s="17" t="n">
        <v>0</v>
      </c>
      <c r="L555" s="17" t="n">
        <v>135323557</v>
      </c>
      <c r="M555" s="17" t="n">
        <v>0</v>
      </c>
      <c r="N555" s="17" t="n">
        <v>0</v>
      </c>
      <c r="O555" s="17" t="n">
        <v>0</v>
      </c>
      <c r="P555" s="17" t="n">
        <v>135323557</v>
      </c>
      <c r="Q555" s="17" t="n">
        <v>135323557</v>
      </c>
      <c r="R555" s="17" t="n">
        <v>0</v>
      </c>
      <c r="S555" s="17" t="n">
        <v>0</v>
      </c>
      <c r="T555" s="17" t="n">
        <v>0</v>
      </c>
      <c r="U555" s="18" t="n">
        <f aca="false">+P555/L555</f>
        <v>1</v>
      </c>
      <c r="V555" s="18" t="n">
        <f aca="false">+(M555+N555+O555)/L555</f>
        <v>0</v>
      </c>
      <c r="W555" s="18" t="n">
        <f aca="false">+U555+V555</f>
        <v>1</v>
      </c>
    </row>
    <row r="556" customFormat="false" ht="90" hidden="false" customHeight="false" outlineLevel="3" collapsed="false">
      <c r="A556" s="14" t="s">
        <v>356</v>
      </c>
      <c r="B556" s="14" t="s">
        <v>366</v>
      </c>
      <c r="C556" s="14" t="s">
        <v>144</v>
      </c>
      <c r="D556" s="14" t="s">
        <v>149</v>
      </c>
      <c r="E556" s="14" t="s">
        <v>330</v>
      </c>
      <c r="F556" s="15" t="s">
        <v>34</v>
      </c>
      <c r="G556" s="14" t="n">
        <v>1310</v>
      </c>
      <c r="H556" s="14" t="n">
        <v>3420</v>
      </c>
      <c r="I556" s="16" t="s">
        <v>371</v>
      </c>
      <c r="J556" s="17" t="n">
        <v>105540039</v>
      </c>
      <c r="K556" s="17" t="n">
        <v>0</v>
      </c>
      <c r="L556" s="17" t="n">
        <v>105540039</v>
      </c>
      <c r="M556" s="17" t="n">
        <v>0</v>
      </c>
      <c r="N556" s="17" t="n">
        <v>0</v>
      </c>
      <c r="O556" s="17" t="n">
        <v>0</v>
      </c>
      <c r="P556" s="17" t="n">
        <v>105540039</v>
      </c>
      <c r="Q556" s="17" t="n">
        <v>105540039</v>
      </c>
      <c r="R556" s="17" t="n">
        <v>0</v>
      </c>
      <c r="S556" s="17" t="n">
        <v>0</v>
      </c>
      <c r="T556" s="17" t="n">
        <v>0</v>
      </c>
      <c r="U556" s="18" t="n">
        <f aca="false">+P556/L556</f>
        <v>1</v>
      </c>
      <c r="V556" s="18" t="n">
        <f aca="false">+(M556+N556+O556)/L556</f>
        <v>0</v>
      </c>
      <c r="W556" s="18" t="n">
        <f aca="false">+U556+V556</f>
        <v>1</v>
      </c>
    </row>
    <row r="557" customFormat="false" ht="90" hidden="false" customHeight="false" outlineLevel="3" collapsed="false">
      <c r="A557" s="14" t="s">
        <v>356</v>
      </c>
      <c r="B557" s="14" t="s">
        <v>366</v>
      </c>
      <c r="C557" s="14" t="s">
        <v>144</v>
      </c>
      <c r="D557" s="14" t="s">
        <v>149</v>
      </c>
      <c r="E557" s="14" t="s">
        <v>162</v>
      </c>
      <c r="F557" s="15" t="s">
        <v>34</v>
      </c>
      <c r="G557" s="14" t="n">
        <v>1310</v>
      </c>
      <c r="H557" s="14" t="n">
        <v>3420</v>
      </c>
      <c r="I557" s="16" t="s">
        <v>372</v>
      </c>
      <c r="J557" s="17" t="n">
        <v>121403524</v>
      </c>
      <c r="K557" s="17" t="n">
        <v>0</v>
      </c>
      <c r="L557" s="17" t="n">
        <v>121403524</v>
      </c>
      <c r="M557" s="17" t="n">
        <v>0</v>
      </c>
      <c r="N557" s="17" t="n">
        <v>0</v>
      </c>
      <c r="O557" s="17" t="n">
        <v>0</v>
      </c>
      <c r="P557" s="17" t="n">
        <v>121403524</v>
      </c>
      <c r="Q557" s="17" t="n">
        <v>121403524</v>
      </c>
      <c r="R557" s="17" t="n">
        <v>0</v>
      </c>
      <c r="S557" s="17" t="n">
        <v>0</v>
      </c>
      <c r="T557" s="17" t="n">
        <v>0</v>
      </c>
      <c r="U557" s="18" t="n">
        <f aca="false">+P557/L557</f>
        <v>1</v>
      </c>
      <c r="V557" s="18" t="n">
        <f aca="false">+(M557+N557+O557)/L557</f>
        <v>0</v>
      </c>
      <c r="W557" s="18" t="n">
        <f aca="false">+U557+V557</f>
        <v>1</v>
      </c>
    </row>
    <row r="558" customFormat="false" ht="90" hidden="false" customHeight="false" outlineLevel="3" collapsed="false">
      <c r="A558" s="14" t="s">
        <v>356</v>
      </c>
      <c r="B558" s="14" t="s">
        <v>366</v>
      </c>
      <c r="C558" s="14" t="s">
        <v>144</v>
      </c>
      <c r="D558" s="14" t="s">
        <v>149</v>
      </c>
      <c r="E558" s="14" t="s">
        <v>147</v>
      </c>
      <c r="F558" s="15" t="s">
        <v>34</v>
      </c>
      <c r="G558" s="14" t="n">
        <v>1310</v>
      </c>
      <c r="H558" s="14" t="n">
        <v>3420</v>
      </c>
      <c r="I558" s="16" t="s">
        <v>373</v>
      </c>
      <c r="J558" s="17" t="n">
        <v>120963567</v>
      </c>
      <c r="K558" s="17" t="n">
        <v>0</v>
      </c>
      <c r="L558" s="17" t="n">
        <v>120963567</v>
      </c>
      <c r="M558" s="17" t="n">
        <v>0</v>
      </c>
      <c r="N558" s="17" t="n">
        <v>0</v>
      </c>
      <c r="O558" s="17" t="n">
        <v>0</v>
      </c>
      <c r="P558" s="17" t="n">
        <v>120963567</v>
      </c>
      <c r="Q558" s="17" t="n">
        <v>120963567</v>
      </c>
      <c r="R558" s="17" t="n">
        <v>0</v>
      </c>
      <c r="S558" s="17" t="n">
        <v>0</v>
      </c>
      <c r="T558" s="17" t="n">
        <v>0</v>
      </c>
      <c r="U558" s="18" t="n">
        <f aca="false">+P558/L558</f>
        <v>1</v>
      </c>
      <c r="V558" s="18" t="n">
        <f aca="false">+(M558+N558+O558)/L558</f>
        <v>0</v>
      </c>
      <c r="W558" s="18" t="n">
        <f aca="false">+U558+V558</f>
        <v>1</v>
      </c>
    </row>
    <row r="559" customFormat="false" ht="90" hidden="false" customHeight="false" outlineLevel="3" collapsed="false">
      <c r="A559" s="14" t="s">
        <v>356</v>
      </c>
      <c r="B559" s="14" t="s">
        <v>366</v>
      </c>
      <c r="C559" s="14" t="s">
        <v>144</v>
      </c>
      <c r="D559" s="14" t="s">
        <v>149</v>
      </c>
      <c r="E559" s="14" t="s">
        <v>164</v>
      </c>
      <c r="F559" s="15" t="s">
        <v>34</v>
      </c>
      <c r="G559" s="14" t="n">
        <v>1310</v>
      </c>
      <c r="H559" s="14" t="n">
        <v>3420</v>
      </c>
      <c r="I559" s="16" t="s">
        <v>374</v>
      </c>
      <c r="J559" s="17" t="n">
        <v>110610349</v>
      </c>
      <c r="K559" s="17" t="n">
        <v>0</v>
      </c>
      <c r="L559" s="17" t="n">
        <v>110610349</v>
      </c>
      <c r="M559" s="17" t="n">
        <v>0</v>
      </c>
      <c r="N559" s="17" t="n">
        <v>0</v>
      </c>
      <c r="O559" s="17" t="n">
        <v>0</v>
      </c>
      <c r="P559" s="17" t="n">
        <v>110610349</v>
      </c>
      <c r="Q559" s="17" t="n">
        <v>110610349</v>
      </c>
      <c r="R559" s="17" t="n">
        <v>0</v>
      </c>
      <c r="S559" s="17" t="n">
        <v>0</v>
      </c>
      <c r="T559" s="17" t="n">
        <v>0</v>
      </c>
      <c r="U559" s="18" t="n">
        <f aca="false">+P559/L559</f>
        <v>1</v>
      </c>
      <c r="V559" s="18" t="n">
        <f aca="false">+(M559+N559+O559)/L559</f>
        <v>0</v>
      </c>
      <c r="W559" s="18" t="n">
        <f aca="false">+U559+V559</f>
        <v>1</v>
      </c>
    </row>
    <row r="560" customFormat="false" ht="105" hidden="false" customHeight="false" outlineLevel="3" collapsed="false">
      <c r="A560" s="14" t="s">
        <v>356</v>
      </c>
      <c r="B560" s="14" t="s">
        <v>366</v>
      </c>
      <c r="C560" s="14" t="s">
        <v>144</v>
      </c>
      <c r="D560" s="14" t="s">
        <v>149</v>
      </c>
      <c r="E560" s="14" t="s">
        <v>375</v>
      </c>
      <c r="F560" s="15" t="s">
        <v>34</v>
      </c>
      <c r="G560" s="14" t="n">
        <v>1310</v>
      </c>
      <c r="H560" s="14" t="n">
        <v>3420</v>
      </c>
      <c r="I560" s="16" t="s">
        <v>376</v>
      </c>
      <c r="J560" s="17" t="n">
        <v>206167267</v>
      </c>
      <c r="K560" s="17" t="n">
        <v>0</v>
      </c>
      <c r="L560" s="17" t="n">
        <v>206167267</v>
      </c>
      <c r="M560" s="17" t="n">
        <v>0</v>
      </c>
      <c r="N560" s="17" t="n">
        <v>0</v>
      </c>
      <c r="O560" s="17" t="n">
        <v>0</v>
      </c>
      <c r="P560" s="17" t="n">
        <v>206167267</v>
      </c>
      <c r="Q560" s="17" t="n">
        <v>206167267</v>
      </c>
      <c r="R560" s="17" t="n">
        <v>0</v>
      </c>
      <c r="S560" s="17" t="n">
        <v>0</v>
      </c>
      <c r="T560" s="17" t="n">
        <v>0</v>
      </c>
      <c r="U560" s="18" t="n">
        <f aca="false">+P560/L560</f>
        <v>1</v>
      </c>
      <c r="V560" s="18" t="n">
        <f aca="false">+(M560+N560+O560)/L560</f>
        <v>0</v>
      </c>
      <c r="W560" s="18" t="n">
        <f aca="false">+U560+V560</f>
        <v>1</v>
      </c>
    </row>
    <row r="561" customFormat="false" ht="120" hidden="false" customHeight="false" outlineLevel="3" collapsed="false">
      <c r="A561" s="14" t="s">
        <v>356</v>
      </c>
      <c r="B561" s="14" t="s">
        <v>366</v>
      </c>
      <c r="C561" s="14" t="s">
        <v>144</v>
      </c>
      <c r="D561" s="14" t="s">
        <v>149</v>
      </c>
      <c r="E561" s="14" t="s">
        <v>166</v>
      </c>
      <c r="F561" s="15" t="s">
        <v>34</v>
      </c>
      <c r="G561" s="14" t="n">
        <v>1310</v>
      </c>
      <c r="H561" s="14" t="n">
        <v>3420</v>
      </c>
      <c r="I561" s="16" t="s">
        <v>377</v>
      </c>
      <c r="J561" s="17" t="n">
        <v>98134345</v>
      </c>
      <c r="K561" s="17" t="n">
        <v>0</v>
      </c>
      <c r="L561" s="17" t="n">
        <v>98134345</v>
      </c>
      <c r="M561" s="17" t="n">
        <v>0</v>
      </c>
      <c r="N561" s="17" t="n">
        <v>0</v>
      </c>
      <c r="O561" s="17" t="n">
        <v>0</v>
      </c>
      <c r="P561" s="17" t="n">
        <v>98134345</v>
      </c>
      <c r="Q561" s="17" t="n">
        <v>98134345</v>
      </c>
      <c r="R561" s="17" t="n">
        <v>0</v>
      </c>
      <c r="S561" s="17" t="n">
        <v>0</v>
      </c>
      <c r="T561" s="17" t="n">
        <v>0</v>
      </c>
      <c r="U561" s="18" t="n">
        <f aca="false">+P561/L561</f>
        <v>1</v>
      </c>
      <c r="V561" s="18" t="n">
        <f aca="false">+(M561+N561+O561)/L561</f>
        <v>0</v>
      </c>
      <c r="W561" s="18" t="n">
        <f aca="false">+U561+V561</f>
        <v>1</v>
      </c>
    </row>
    <row r="562" customFormat="false" ht="90" hidden="false" customHeight="false" outlineLevel="3" collapsed="false">
      <c r="A562" s="14" t="s">
        <v>356</v>
      </c>
      <c r="B562" s="14" t="s">
        <v>366</v>
      </c>
      <c r="C562" s="14" t="s">
        <v>144</v>
      </c>
      <c r="D562" s="14" t="s">
        <v>149</v>
      </c>
      <c r="E562" s="14" t="s">
        <v>332</v>
      </c>
      <c r="F562" s="15" t="s">
        <v>34</v>
      </c>
      <c r="G562" s="14" t="n">
        <v>1310</v>
      </c>
      <c r="H562" s="14" t="n">
        <v>3420</v>
      </c>
      <c r="I562" s="16" t="s">
        <v>378</v>
      </c>
      <c r="J562" s="17" t="n">
        <v>118528403</v>
      </c>
      <c r="K562" s="17" t="n">
        <v>0</v>
      </c>
      <c r="L562" s="17" t="n">
        <v>118528403</v>
      </c>
      <c r="M562" s="17" t="n">
        <v>0</v>
      </c>
      <c r="N562" s="17" t="n">
        <v>0</v>
      </c>
      <c r="O562" s="17" t="n">
        <v>0</v>
      </c>
      <c r="P562" s="17" t="n">
        <v>118528403</v>
      </c>
      <c r="Q562" s="17" t="n">
        <v>118528403</v>
      </c>
      <c r="R562" s="17" t="n">
        <v>0</v>
      </c>
      <c r="S562" s="17" t="n">
        <v>0</v>
      </c>
      <c r="T562" s="17" t="n">
        <v>0</v>
      </c>
      <c r="U562" s="18" t="n">
        <f aca="false">+P562/L562</f>
        <v>1</v>
      </c>
      <c r="V562" s="18" t="n">
        <f aca="false">+(M562+N562+O562)/L562</f>
        <v>0</v>
      </c>
      <c r="W562" s="18" t="n">
        <f aca="false">+U562+V562</f>
        <v>1</v>
      </c>
    </row>
    <row r="563" customFormat="false" ht="90" hidden="false" customHeight="false" outlineLevel="3" collapsed="false">
      <c r="A563" s="14" t="s">
        <v>356</v>
      </c>
      <c r="B563" s="14" t="s">
        <v>366</v>
      </c>
      <c r="C563" s="14" t="s">
        <v>144</v>
      </c>
      <c r="D563" s="14" t="s">
        <v>149</v>
      </c>
      <c r="E563" s="14" t="s">
        <v>168</v>
      </c>
      <c r="F563" s="15" t="s">
        <v>34</v>
      </c>
      <c r="G563" s="14" t="n">
        <v>1310</v>
      </c>
      <c r="H563" s="14" t="n">
        <v>3420</v>
      </c>
      <c r="I563" s="16" t="s">
        <v>379</v>
      </c>
      <c r="J563" s="17" t="n">
        <v>105863815</v>
      </c>
      <c r="K563" s="17" t="n">
        <v>0</v>
      </c>
      <c r="L563" s="17" t="n">
        <v>105863815</v>
      </c>
      <c r="M563" s="17" t="n">
        <v>0</v>
      </c>
      <c r="N563" s="17" t="n">
        <v>0</v>
      </c>
      <c r="O563" s="17" t="n">
        <v>0</v>
      </c>
      <c r="P563" s="17" t="n">
        <v>105863815</v>
      </c>
      <c r="Q563" s="17" t="n">
        <v>105863815</v>
      </c>
      <c r="R563" s="17" t="n">
        <v>0</v>
      </c>
      <c r="S563" s="17" t="n">
        <v>0</v>
      </c>
      <c r="T563" s="17" t="n">
        <v>0</v>
      </c>
      <c r="U563" s="18" t="n">
        <f aca="false">+P563/L563</f>
        <v>1</v>
      </c>
      <c r="V563" s="18" t="n">
        <f aca="false">+(M563+N563+O563)/L563</f>
        <v>0</v>
      </c>
      <c r="W563" s="18" t="n">
        <f aca="false">+U563+V563</f>
        <v>1</v>
      </c>
    </row>
    <row r="564" customFormat="false" ht="90" hidden="false" customHeight="false" outlineLevel="3" collapsed="false">
      <c r="A564" s="14" t="s">
        <v>356</v>
      </c>
      <c r="B564" s="14" t="s">
        <v>366</v>
      </c>
      <c r="C564" s="14" t="s">
        <v>144</v>
      </c>
      <c r="D564" s="14" t="s">
        <v>149</v>
      </c>
      <c r="E564" s="14" t="s">
        <v>170</v>
      </c>
      <c r="F564" s="15" t="s">
        <v>34</v>
      </c>
      <c r="G564" s="14" t="n">
        <v>1310</v>
      </c>
      <c r="H564" s="14" t="n">
        <v>3420</v>
      </c>
      <c r="I564" s="16" t="s">
        <v>380</v>
      </c>
      <c r="J564" s="17" t="n">
        <v>108200702</v>
      </c>
      <c r="K564" s="17" t="n">
        <v>0</v>
      </c>
      <c r="L564" s="17" t="n">
        <v>108200702</v>
      </c>
      <c r="M564" s="17" t="n">
        <v>0</v>
      </c>
      <c r="N564" s="17" t="n">
        <v>0</v>
      </c>
      <c r="O564" s="17" t="n">
        <v>0</v>
      </c>
      <c r="P564" s="17" t="n">
        <v>108200702</v>
      </c>
      <c r="Q564" s="17" t="n">
        <v>108200702</v>
      </c>
      <c r="R564" s="17" t="n">
        <v>0</v>
      </c>
      <c r="S564" s="17" t="n">
        <v>0</v>
      </c>
      <c r="T564" s="17" t="n">
        <v>0</v>
      </c>
      <c r="U564" s="18" t="n">
        <f aca="false">+P564/L564</f>
        <v>1</v>
      </c>
      <c r="V564" s="18" t="n">
        <f aca="false">+(M564+N564+O564)/L564</f>
        <v>0</v>
      </c>
      <c r="W564" s="18" t="n">
        <f aca="false">+U564+V564</f>
        <v>1</v>
      </c>
    </row>
    <row r="565" customFormat="false" ht="165" hidden="false" customHeight="false" outlineLevel="3" collapsed="false">
      <c r="A565" s="14" t="s">
        <v>356</v>
      </c>
      <c r="B565" s="14" t="s">
        <v>366</v>
      </c>
      <c r="C565" s="14" t="s">
        <v>144</v>
      </c>
      <c r="D565" s="14" t="s">
        <v>174</v>
      </c>
      <c r="E565" s="14" t="s">
        <v>178</v>
      </c>
      <c r="F565" s="15" t="s">
        <v>34</v>
      </c>
      <c r="G565" s="14" t="n">
        <v>1320</v>
      </c>
      <c r="H565" s="14" t="n">
        <v>3420</v>
      </c>
      <c r="I565" s="16" t="s">
        <v>381</v>
      </c>
      <c r="J565" s="17" t="n">
        <v>59287500</v>
      </c>
      <c r="K565" s="17" t="n">
        <v>0</v>
      </c>
      <c r="L565" s="17" t="n">
        <v>59287500</v>
      </c>
      <c r="M565" s="17" t="n">
        <v>0</v>
      </c>
      <c r="N565" s="17" t="n">
        <v>0</v>
      </c>
      <c r="O565" s="17" t="n">
        <v>0</v>
      </c>
      <c r="P565" s="17" t="n">
        <v>59287500</v>
      </c>
      <c r="Q565" s="17" t="n">
        <v>59287500</v>
      </c>
      <c r="R565" s="17" t="n">
        <v>0</v>
      </c>
      <c r="S565" s="17" t="n">
        <v>0</v>
      </c>
      <c r="T565" s="17" t="n">
        <v>0</v>
      </c>
      <c r="U565" s="18" t="n">
        <f aca="false">+P565/L565</f>
        <v>1</v>
      </c>
      <c r="V565" s="18" t="n">
        <f aca="false">+(M565+N565+O565)/L565</f>
        <v>0</v>
      </c>
      <c r="W565" s="18" t="n">
        <f aca="false">+U565+V565</f>
        <v>1</v>
      </c>
    </row>
    <row r="566" customFormat="false" ht="195" hidden="false" customHeight="false" outlineLevel="3" collapsed="false">
      <c r="A566" s="14" t="s">
        <v>356</v>
      </c>
      <c r="B566" s="14" t="s">
        <v>366</v>
      </c>
      <c r="C566" s="14" t="s">
        <v>144</v>
      </c>
      <c r="D566" s="14" t="s">
        <v>174</v>
      </c>
      <c r="E566" s="14" t="s">
        <v>275</v>
      </c>
      <c r="F566" s="15" t="s">
        <v>34</v>
      </c>
      <c r="G566" s="14" t="n">
        <v>1320</v>
      </c>
      <c r="H566" s="14" t="n">
        <v>3420</v>
      </c>
      <c r="I566" s="16" t="s">
        <v>382</v>
      </c>
      <c r="J566" s="17" t="n">
        <v>15176226</v>
      </c>
      <c r="K566" s="17" t="n">
        <v>0</v>
      </c>
      <c r="L566" s="17" t="n">
        <v>15176226</v>
      </c>
      <c r="M566" s="17" t="n">
        <v>0</v>
      </c>
      <c r="N566" s="17" t="n">
        <v>0</v>
      </c>
      <c r="O566" s="17" t="n">
        <v>0</v>
      </c>
      <c r="P566" s="17" t="n">
        <v>15176226</v>
      </c>
      <c r="Q566" s="17" t="n">
        <v>15176226</v>
      </c>
      <c r="R566" s="17" t="n">
        <v>0</v>
      </c>
      <c r="S566" s="17" t="n">
        <v>0</v>
      </c>
      <c r="T566" s="17" t="n">
        <v>0</v>
      </c>
      <c r="U566" s="18" t="n">
        <f aca="false">+P566/L566</f>
        <v>1</v>
      </c>
      <c r="V566" s="18" t="n">
        <f aca="false">+(M566+N566+O566)/L566</f>
        <v>0</v>
      </c>
      <c r="W566" s="18" t="n">
        <f aca="false">+U566+V566</f>
        <v>1</v>
      </c>
    </row>
    <row r="567" customFormat="false" ht="300" hidden="false" customHeight="false" outlineLevel="3" collapsed="false">
      <c r="A567" s="14" t="s">
        <v>356</v>
      </c>
      <c r="B567" s="14" t="s">
        <v>366</v>
      </c>
      <c r="C567" s="14" t="s">
        <v>144</v>
      </c>
      <c r="D567" s="14" t="s">
        <v>176</v>
      </c>
      <c r="E567" s="14" t="s">
        <v>53</v>
      </c>
      <c r="F567" s="15" t="s">
        <v>34</v>
      </c>
      <c r="G567" s="14" t="n">
        <v>1320</v>
      </c>
      <c r="H567" s="14" t="n">
        <v>3420</v>
      </c>
      <c r="I567" s="16" t="s">
        <v>383</v>
      </c>
      <c r="J567" s="17" t="n">
        <v>222095450</v>
      </c>
      <c r="K567" s="17" t="n">
        <v>0</v>
      </c>
      <c r="L567" s="17" t="n">
        <v>222095450</v>
      </c>
      <c r="M567" s="17" t="n">
        <v>0</v>
      </c>
      <c r="N567" s="17" t="n">
        <v>0</v>
      </c>
      <c r="O567" s="17" t="n">
        <v>0</v>
      </c>
      <c r="P567" s="17" t="n">
        <v>222095450</v>
      </c>
      <c r="Q567" s="17" t="n">
        <v>222095450</v>
      </c>
      <c r="R567" s="17" t="n">
        <v>0</v>
      </c>
      <c r="S567" s="17" t="n">
        <v>0</v>
      </c>
      <c r="T567" s="17" t="n">
        <v>0</v>
      </c>
      <c r="U567" s="18" t="n">
        <f aca="false">+P567/L567</f>
        <v>1</v>
      </c>
      <c r="V567" s="18" t="n">
        <f aca="false">+(M567+N567+O567)/L567</f>
        <v>0</v>
      </c>
      <c r="W567" s="18" t="n">
        <f aca="false">+U567+V567</f>
        <v>1</v>
      </c>
    </row>
    <row r="568" customFormat="false" ht="15" hidden="false" customHeight="false" outlineLevel="2" collapsed="false">
      <c r="A568" s="14"/>
      <c r="B568" s="14"/>
      <c r="C568" s="20" t="s">
        <v>199</v>
      </c>
      <c r="D568" s="14"/>
      <c r="E568" s="14"/>
      <c r="F568" s="15"/>
      <c r="G568" s="14"/>
      <c r="H568" s="14"/>
      <c r="I568" s="16"/>
      <c r="J568" s="17" t="n">
        <f aca="false">SUBTOTAL(9,J551:J567)</f>
        <v>10972344491</v>
      </c>
      <c r="K568" s="17" t="n">
        <f aca="false">SUBTOTAL(9,K551:K567)</f>
        <v>0</v>
      </c>
      <c r="L568" s="17" t="n">
        <f aca="false">SUBTOTAL(9,L551:L567)</f>
        <v>10972344491</v>
      </c>
      <c r="M568" s="17" t="n">
        <f aca="false">SUBTOTAL(9,M551:M567)</f>
        <v>0</v>
      </c>
      <c r="N568" s="17" t="n">
        <f aca="false">SUBTOTAL(9,N551:N567)</f>
        <v>0</v>
      </c>
      <c r="O568" s="17" t="n">
        <f aca="false">SUBTOTAL(9,O551:O567)</f>
        <v>0</v>
      </c>
      <c r="P568" s="17" t="n">
        <f aca="false">SUBTOTAL(9,P551:P567)</f>
        <v>10953825091.14</v>
      </c>
      <c r="Q568" s="17" t="n">
        <f aca="false">SUBTOTAL(9,Q551:Q567)</f>
        <v>10953825091.14</v>
      </c>
      <c r="R568" s="17" t="n">
        <f aca="false">SUBTOTAL(9,R551:R567)</f>
        <v>18519399.86</v>
      </c>
      <c r="S568" s="17" t="n">
        <f aca="false">SUBTOTAL(9,S551:S567)</f>
        <v>18519399.86</v>
      </c>
      <c r="T568" s="17" t="n">
        <f aca="false">SUBTOTAL(9,T551:T567)</f>
        <v>18519399.8599999</v>
      </c>
      <c r="U568" s="18"/>
      <c r="V568" s="18"/>
      <c r="W568" s="18"/>
    </row>
    <row r="569" customFormat="false" ht="75" hidden="false" customHeight="false" outlineLevel="3" collapsed="false">
      <c r="A569" s="14" t="s">
        <v>356</v>
      </c>
      <c r="B569" s="14" t="s">
        <v>366</v>
      </c>
      <c r="C569" s="14" t="s">
        <v>200</v>
      </c>
      <c r="D569" s="14" t="s">
        <v>201</v>
      </c>
      <c r="E569" s="14" t="s">
        <v>202</v>
      </c>
      <c r="F569" s="14" t="n">
        <v>280</v>
      </c>
      <c r="G569" s="14" t="n">
        <v>2310</v>
      </c>
      <c r="H569" s="14" t="n">
        <v>3420</v>
      </c>
      <c r="I569" s="16" t="s">
        <v>384</v>
      </c>
      <c r="J569" s="17" t="n">
        <v>119939167</v>
      </c>
      <c r="K569" s="17" t="n">
        <v>0</v>
      </c>
      <c r="L569" s="17" t="n">
        <v>119939167</v>
      </c>
      <c r="M569" s="17" t="n">
        <v>0</v>
      </c>
      <c r="N569" s="17" t="n">
        <v>0</v>
      </c>
      <c r="O569" s="17" t="n">
        <v>0</v>
      </c>
      <c r="P569" s="17" t="n">
        <v>119939167</v>
      </c>
      <c r="Q569" s="17" t="n">
        <v>119939167</v>
      </c>
      <c r="R569" s="17" t="n">
        <v>0</v>
      </c>
      <c r="S569" s="17" t="n">
        <v>0</v>
      </c>
      <c r="T569" s="17" t="n">
        <v>0</v>
      </c>
      <c r="U569" s="18" t="n">
        <f aca="false">+P569/L569</f>
        <v>1</v>
      </c>
      <c r="V569" s="18" t="n">
        <f aca="false">+(M569+N569+O569)/L569</f>
        <v>0</v>
      </c>
      <c r="W569" s="18" t="n">
        <f aca="false">+U569+V569</f>
        <v>1</v>
      </c>
    </row>
    <row r="570" customFormat="false" ht="15" hidden="false" customHeight="false" outlineLevel="2" collapsed="false">
      <c r="A570" s="14"/>
      <c r="B570" s="14"/>
      <c r="C570" s="20" t="s">
        <v>204</v>
      </c>
      <c r="D570" s="14"/>
      <c r="E570" s="14"/>
      <c r="F570" s="14"/>
      <c r="G570" s="14"/>
      <c r="H570" s="14"/>
      <c r="I570" s="16"/>
      <c r="J570" s="17" t="n">
        <f aca="false">SUBTOTAL(9,J569:J569)</f>
        <v>119939167</v>
      </c>
      <c r="K570" s="17" t="n">
        <f aca="false">SUBTOTAL(9,K569:K569)</f>
        <v>0</v>
      </c>
      <c r="L570" s="17" t="n">
        <f aca="false">SUBTOTAL(9,L569:L569)</f>
        <v>119939167</v>
      </c>
      <c r="M570" s="17" t="n">
        <f aca="false">SUBTOTAL(9,M569:M569)</f>
        <v>0</v>
      </c>
      <c r="N570" s="17" t="n">
        <f aca="false">SUBTOTAL(9,N569:N569)</f>
        <v>0</v>
      </c>
      <c r="O570" s="17" t="n">
        <f aca="false">SUBTOTAL(9,O569:O569)</f>
        <v>0</v>
      </c>
      <c r="P570" s="17" t="n">
        <f aca="false">SUBTOTAL(9,P569:P569)</f>
        <v>119939167</v>
      </c>
      <c r="Q570" s="17" t="n">
        <f aca="false">SUBTOTAL(9,Q569:Q569)</f>
        <v>119939167</v>
      </c>
      <c r="R570" s="17" t="n">
        <f aca="false">SUBTOTAL(9,R569:R569)</f>
        <v>0</v>
      </c>
      <c r="S570" s="17" t="n">
        <f aca="false">SUBTOTAL(9,S569:S569)</f>
        <v>0</v>
      </c>
      <c r="T570" s="17" t="n">
        <f aca="false">SUBTOTAL(9,T569:T569)</f>
        <v>0</v>
      </c>
      <c r="U570" s="18"/>
      <c r="V570" s="18"/>
      <c r="W570" s="18"/>
    </row>
    <row r="571" customFormat="false" ht="15" hidden="false" customHeight="false" outlineLevel="3" collapsed="false">
      <c r="A571" s="14" t="s">
        <v>356</v>
      </c>
      <c r="B571" s="14" t="s">
        <v>385</v>
      </c>
      <c r="C571" s="14" t="s">
        <v>32</v>
      </c>
      <c r="D571" s="14" t="s">
        <v>33</v>
      </c>
      <c r="E571" s="14"/>
      <c r="F571" s="15" t="s">
        <v>34</v>
      </c>
      <c r="G571" s="14" t="n">
        <v>1111</v>
      </c>
      <c r="H571" s="14" t="n">
        <v>3420</v>
      </c>
      <c r="I571" s="16" t="s">
        <v>35</v>
      </c>
      <c r="J571" s="17" t="n">
        <v>50755545996</v>
      </c>
      <c r="K571" s="17" t="n">
        <v>0</v>
      </c>
      <c r="L571" s="17" t="n">
        <v>50755545996</v>
      </c>
      <c r="M571" s="17" t="n">
        <v>0</v>
      </c>
      <c r="N571" s="17" t="n">
        <v>0</v>
      </c>
      <c r="O571" s="17" t="n">
        <v>0</v>
      </c>
      <c r="P571" s="17" t="n">
        <v>47553649169.7</v>
      </c>
      <c r="Q571" s="17" t="n">
        <v>47553649169.7</v>
      </c>
      <c r="R571" s="17" t="n">
        <v>3201896826.3</v>
      </c>
      <c r="S571" s="17" t="n">
        <v>3201896826.3</v>
      </c>
      <c r="T571" s="17" t="n">
        <v>3201896826.3</v>
      </c>
      <c r="U571" s="18" t="n">
        <f aca="false">+P571/L571</f>
        <v>0.936915330857591</v>
      </c>
      <c r="V571" s="18" t="n">
        <f aca="false">+(M571+N571+O571)/L571</f>
        <v>0</v>
      </c>
      <c r="W571" s="18" t="n">
        <f aca="false">+U571+V571</f>
        <v>0.936915330857591</v>
      </c>
    </row>
    <row r="572" customFormat="false" ht="15" hidden="false" customHeight="false" outlineLevel="3" collapsed="false">
      <c r="A572" s="14" t="s">
        <v>356</v>
      </c>
      <c r="B572" s="14" t="s">
        <v>385</v>
      </c>
      <c r="C572" s="14" t="s">
        <v>32</v>
      </c>
      <c r="D572" s="14" t="s">
        <v>36</v>
      </c>
      <c r="E572" s="14"/>
      <c r="F572" s="15" t="s">
        <v>34</v>
      </c>
      <c r="G572" s="14" t="n">
        <v>1111</v>
      </c>
      <c r="H572" s="14" t="n">
        <v>3420</v>
      </c>
      <c r="I572" s="16" t="s">
        <v>37</v>
      </c>
      <c r="J572" s="17" t="n">
        <v>2056042952</v>
      </c>
      <c r="K572" s="17" t="n">
        <v>0</v>
      </c>
      <c r="L572" s="17" t="n">
        <v>2056042952</v>
      </c>
      <c r="M572" s="17" t="n">
        <v>0</v>
      </c>
      <c r="N572" s="17" t="n">
        <v>0</v>
      </c>
      <c r="O572" s="17" t="n">
        <v>0</v>
      </c>
      <c r="P572" s="17" t="n">
        <v>2027360404.35</v>
      </c>
      <c r="Q572" s="17" t="n">
        <v>2027360404.35</v>
      </c>
      <c r="R572" s="17" t="n">
        <v>28682547.65</v>
      </c>
      <c r="S572" s="17" t="n">
        <v>28682547.65</v>
      </c>
      <c r="T572" s="17" t="n">
        <v>28682547.6500001</v>
      </c>
      <c r="U572" s="18" t="n">
        <f aca="false">+P572/L572</f>
        <v>0.986049635965971</v>
      </c>
      <c r="V572" s="18" t="n">
        <f aca="false">+(M572+N572+O572)/L572</f>
        <v>0</v>
      </c>
      <c r="W572" s="18" t="n">
        <f aca="false">+U572+V572</f>
        <v>0.986049635965971</v>
      </c>
    </row>
    <row r="573" customFormat="false" ht="75" hidden="false" customHeight="false" outlineLevel="3" collapsed="false">
      <c r="A573" s="14" t="s">
        <v>356</v>
      </c>
      <c r="B573" s="14" t="s">
        <v>385</v>
      </c>
      <c r="C573" s="14" t="s">
        <v>32</v>
      </c>
      <c r="D573" s="14" t="s">
        <v>358</v>
      </c>
      <c r="E573" s="14"/>
      <c r="F573" s="15" t="s">
        <v>34</v>
      </c>
      <c r="G573" s="14" t="n">
        <v>1111</v>
      </c>
      <c r="H573" s="14" t="n">
        <v>3420</v>
      </c>
      <c r="I573" s="16" t="s">
        <v>367</v>
      </c>
      <c r="J573" s="17" t="n">
        <v>35592473</v>
      </c>
      <c r="K573" s="17" t="n">
        <v>0</v>
      </c>
      <c r="L573" s="17" t="n">
        <v>35592473</v>
      </c>
      <c r="M573" s="17" t="n">
        <v>0</v>
      </c>
      <c r="N573" s="17" t="n">
        <v>0</v>
      </c>
      <c r="O573" s="17" t="n">
        <v>0</v>
      </c>
      <c r="P573" s="17" t="n">
        <v>34461028.19</v>
      </c>
      <c r="Q573" s="17" t="n">
        <v>34461028.19</v>
      </c>
      <c r="R573" s="17" t="n">
        <v>1131444.81</v>
      </c>
      <c r="S573" s="17" t="n">
        <v>1131444.81</v>
      </c>
      <c r="T573" s="17" t="n">
        <v>1131444.81</v>
      </c>
      <c r="U573" s="18" t="n">
        <f aca="false">+P573/L573</f>
        <v>0.968211121210937</v>
      </c>
      <c r="V573" s="18" t="n">
        <f aca="false">+(M573+N573+O573)/L573</f>
        <v>0</v>
      </c>
      <c r="W573" s="18" t="n">
        <f aca="false">+U573+V573</f>
        <v>0.968211121210937</v>
      </c>
    </row>
    <row r="574" customFormat="false" ht="30" hidden="false" customHeight="false" outlineLevel="3" collapsed="false">
      <c r="A574" s="14" t="s">
        <v>356</v>
      </c>
      <c r="B574" s="14" t="s">
        <v>385</v>
      </c>
      <c r="C574" s="14" t="s">
        <v>32</v>
      </c>
      <c r="D574" s="14" t="s">
        <v>42</v>
      </c>
      <c r="E574" s="14"/>
      <c r="F574" s="15" t="s">
        <v>34</v>
      </c>
      <c r="G574" s="14" t="n">
        <v>1111</v>
      </c>
      <c r="H574" s="14" t="n">
        <v>3420</v>
      </c>
      <c r="I574" s="16" t="s">
        <v>43</v>
      </c>
      <c r="J574" s="17" t="n">
        <v>10630947545</v>
      </c>
      <c r="K574" s="17" t="n">
        <v>0</v>
      </c>
      <c r="L574" s="17" t="n">
        <v>10630947545</v>
      </c>
      <c r="M574" s="17" t="n">
        <v>0</v>
      </c>
      <c r="N574" s="17" t="n">
        <v>0</v>
      </c>
      <c r="O574" s="17" t="n">
        <v>0</v>
      </c>
      <c r="P574" s="17" t="n">
        <v>10545583600.76</v>
      </c>
      <c r="Q574" s="17" t="n">
        <v>10545583600.76</v>
      </c>
      <c r="R574" s="17" t="n">
        <v>85363944.24</v>
      </c>
      <c r="S574" s="17" t="n">
        <v>85363944.24</v>
      </c>
      <c r="T574" s="17" t="n">
        <v>85363944.2399998</v>
      </c>
      <c r="U574" s="18" t="n">
        <f aca="false">+P574/L574</f>
        <v>0.991970241234033</v>
      </c>
      <c r="V574" s="18" t="n">
        <f aca="false">+(M574+N574+O574)/L574</f>
        <v>0</v>
      </c>
      <c r="W574" s="18" t="n">
        <f aca="false">+U574+V574</f>
        <v>0.991970241234033</v>
      </c>
    </row>
    <row r="575" customFormat="false" ht="30" hidden="false" customHeight="false" outlineLevel="3" collapsed="false">
      <c r="A575" s="14" t="s">
        <v>356</v>
      </c>
      <c r="B575" s="14" t="s">
        <v>385</v>
      </c>
      <c r="C575" s="14" t="s">
        <v>32</v>
      </c>
      <c r="D575" s="14" t="s">
        <v>44</v>
      </c>
      <c r="E575" s="14"/>
      <c r="F575" s="15" t="s">
        <v>34</v>
      </c>
      <c r="G575" s="14" t="n">
        <v>1111</v>
      </c>
      <c r="H575" s="14" t="n">
        <v>3420</v>
      </c>
      <c r="I575" s="16" t="s">
        <v>45</v>
      </c>
      <c r="J575" s="17" t="n">
        <v>2231634055</v>
      </c>
      <c r="K575" s="17" t="n">
        <v>0</v>
      </c>
      <c r="L575" s="17" t="n">
        <v>2231634055</v>
      </c>
      <c r="M575" s="17" t="n">
        <v>0</v>
      </c>
      <c r="N575" s="17" t="n">
        <v>0</v>
      </c>
      <c r="O575" s="17" t="n">
        <v>0</v>
      </c>
      <c r="P575" s="17" t="n">
        <v>2227752796.27</v>
      </c>
      <c r="Q575" s="17" t="n">
        <v>2227752796.27</v>
      </c>
      <c r="R575" s="17" t="n">
        <v>3881258.73</v>
      </c>
      <c r="S575" s="17" t="n">
        <v>3881258.73</v>
      </c>
      <c r="T575" s="17" t="n">
        <v>3881258.73000002</v>
      </c>
      <c r="U575" s="18" t="n">
        <f aca="false">+P575/L575</f>
        <v>0.998260799649788</v>
      </c>
      <c r="V575" s="18" t="n">
        <f aca="false">+(M575+N575+O575)/L575</f>
        <v>0</v>
      </c>
      <c r="W575" s="18" t="n">
        <f aca="false">+U575+V575</f>
        <v>0.998260799649788</v>
      </c>
    </row>
    <row r="576" customFormat="false" ht="15" hidden="false" customHeight="false" outlineLevel="3" collapsed="false">
      <c r="A576" s="14" t="s">
        <v>356</v>
      </c>
      <c r="B576" s="14" t="s">
        <v>385</v>
      </c>
      <c r="C576" s="14" t="s">
        <v>32</v>
      </c>
      <c r="D576" s="14" t="s">
        <v>46</v>
      </c>
      <c r="E576" s="14"/>
      <c r="F576" s="14" t="n">
        <v>280</v>
      </c>
      <c r="G576" s="14" t="n">
        <v>1111</v>
      </c>
      <c r="H576" s="14" t="n">
        <v>3420</v>
      </c>
      <c r="I576" s="16" t="s">
        <v>47</v>
      </c>
      <c r="J576" s="17" t="n">
        <v>7073845951</v>
      </c>
      <c r="K576" s="17" t="n">
        <v>0</v>
      </c>
      <c r="L576" s="17" t="n">
        <v>7073845951</v>
      </c>
      <c r="M576" s="17" t="n">
        <v>0</v>
      </c>
      <c r="N576" s="17" t="n">
        <v>0</v>
      </c>
      <c r="O576" s="17" t="n">
        <v>0</v>
      </c>
      <c r="P576" s="17" t="n">
        <v>6988146903.5</v>
      </c>
      <c r="Q576" s="17" t="n">
        <v>6988146903.5</v>
      </c>
      <c r="R576" s="17" t="n">
        <v>85699047.5</v>
      </c>
      <c r="S576" s="17" t="n">
        <v>85699047.5</v>
      </c>
      <c r="T576" s="17" t="n">
        <v>85699047.5</v>
      </c>
      <c r="U576" s="18" t="n">
        <f aca="false">+P576/L576</f>
        <v>0.987885084281785</v>
      </c>
      <c r="V576" s="18" t="n">
        <f aca="false">+(M576+N576+O576)/L576</f>
        <v>0</v>
      </c>
      <c r="W576" s="18" t="n">
        <f aca="false">+U576+V576</f>
        <v>0.987885084281785</v>
      </c>
    </row>
    <row r="577" customFormat="false" ht="15" hidden="false" customHeight="false" outlineLevel="3" collapsed="false">
      <c r="A577" s="14" t="s">
        <v>356</v>
      </c>
      <c r="B577" s="14" t="s">
        <v>385</v>
      </c>
      <c r="C577" s="14" t="s">
        <v>32</v>
      </c>
      <c r="D577" s="14" t="s">
        <v>48</v>
      </c>
      <c r="E577" s="14"/>
      <c r="F577" s="15" t="s">
        <v>34</v>
      </c>
      <c r="G577" s="14" t="n">
        <v>1111</v>
      </c>
      <c r="H577" s="14" t="n">
        <v>3420</v>
      </c>
      <c r="I577" s="16" t="s">
        <v>49</v>
      </c>
      <c r="J577" s="17" t="n">
        <v>5552750689</v>
      </c>
      <c r="K577" s="17" t="n">
        <v>0</v>
      </c>
      <c r="L577" s="17" t="n">
        <v>5552750689</v>
      </c>
      <c r="M577" s="17" t="n">
        <v>0</v>
      </c>
      <c r="N577" s="17" t="n">
        <v>0</v>
      </c>
      <c r="O577" s="17" t="n">
        <v>0</v>
      </c>
      <c r="P577" s="17" t="n">
        <v>5552750688.6</v>
      </c>
      <c r="Q577" s="17" t="n">
        <v>5552750688.6</v>
      </c>
      <c r="R577" s="17" t="n">
        <v>0</v>
      </c>
      <c r="S577" s="17" t="n">
        <v>0.4</v>
      </c>
      <c r="T577" s="17" t="n">
        <v>0.399999618530273</v>
      </c>
      <c r="U577" s="18" t="n">
        <f aca="false">+P577/L577</f>
        <v>0.999999999927964</v>
      </c>
      <c r="V577" s="18" t="n">
        <f aca="false">+(M577+N577+O577)/L577</f>
        <v>0</v>
      </c>
      <c r="W577" s="18" t="n">
        <f aca="false">+U577+V577</f>
        <v>0.999999999927964</v>
      </c>
    </row>
    <row r="578" customFormat="false" ht="15" hidden="false" customHeight="false" outlineLevel="3" collapsed="false">
      <c r="A578" s="14" t="s">
        <v>356</v>
      </c>
      <c r="B578" s="14" t="s">
        <v>385</v>
      </c>
      <c r="C578" s="14" t="s">
        <v>32</v>
      </c>
      <c r="D578" s="14" t="s">
        <v>50</v>
      </c>
      <c r="E578" s="14"/>
      <c r="F578" s="15" t="s">
        <v>34</v>
      </c>
      <c r="G578" s="14" t="n">
        <v>1111</v>
      </c>
      <c r="H578" s="14" t="n">
        <v>3420</v>
      </c>
      <c r="I578" s="16" t="s">
        <v>51</v>
      </c>
      <c r="J578" s="17" t="n">
        <v>20470211813</v>
      </c>
      <c r="K578" s="17" t="n">
        <v>0</v>
      </c>
      <c r="L578" s="17" t="n">
        <v>20470211813</v>
      </c>
      <c r="M578" s="17" t="n">
        <v>0</v>
      </c>
      <c r="N578" s="17" t="n">
        <v>0</v>
      </c>
      <c r="O578" s="17" t="n">
        <v>0</v>
      </c>
      <c r="P578" s="17" t="n">
        <v>19731369942.83</v>
      </c>
      <c r="Q578" s="17" t="n">
        <v>19731369942.83</v>
      </c>
      <c r="R578" s="17" t="n">
        <v>738841870.17</v>
      </c>
      <c r="S578" s="17" t="n">
        <v>738841870.17</v>
      </c>
      <c r="T578" s="17" t="n">
        <v>738841870.169998</v>
      </c>
      <c r="U578" s="18" t="n">
        <f aca="false">+P578/L578</f>
        <v>0.963906486316825</v>
      </c>
      <c r="V578" s="18" t="n">
        <f aca="false">+(M578+N578+O578)/L578</f>
        <v>0</v>
      </c>
      <c r="W578" s="18" t="n">
        <f aca="false">+U578+V578</f>
        <v>0.963906486316825</v>
      </c>
    </row>
    <row r="579" customFormat="false" ht="90" hidden="false" customHeight="false" outlineLevel="3" collapsed="false">
      <c r="A579" s="14" t="s">
        <v>356</v>
      </c>
      <c r="B579" s="14" t="s">
        <v>385</v>
      </c>
      <c r="C579" s="14" t="s">
        <v>32</v>
      </c>
      <c r="D579" s="14" t="s">
        <v>52</v>
      </c>
      <c r="E579" s="14" t="s">
        <v>53</v>
      </c>
      <c r="F579" s="15" t="s">
        <v>34</v>
      </c>
      <c r="G579" s="14" t="n">
        <v>1112</v>
      </c>
      <c r="H579" s="14" t="n">
        <v>3420</v>
      </c>
      <c r="I579" s="16" t="s">
        <v>54</v>
      </c>
      <c r="J579" s="17" t="n">
        <v>7847076075</v>
      </c>
      <c r="K579" s="17" t="n">
        <v>0</v>
      </c>
      <c r="L579" s="17" t="n">
        <v>7847076075</v>
      </c>
      <c r="M579" s="17" t="n">
        <v>0</v>
      </c>
      <c r="N579" s="17" t="n">
        <v>0</v>
      </c>
      <c r="O579" s="17" t="n">
        <v>0</v>
      </c>
      <c r="P579" s="17" t="n">
        <v>7724229427</v>
      </c>
      <c r="Q579" s="17" t="n">
        <v>7724229427</v>
      </c>
      <c r="R579" s="17" t="n">
        <v>122846648</v>
      </c>
      <c r="S579" s="17" t="n">
        <v>122846648</v>
      </c>
      <c r="T579" s="17" t="n">
        <v>122846648</v>
      </c>
      <c r="U579" s="18" t="n">
        <f aca="false">+P579/L579</f>
        <v>0.984344914357161</v>
      </c>
      <c r="V579" s="18" t="n">
        <f aca="false">+(M579+N579+O579)/L579</f>
        <v>0</v>
      </c>
      <c r="W579" s="18" t="n">
        <f aca="false">+U579+V579</f>
        <v>0.984344914357161</v>
      </c>
    </row>
    <row r="580" customFormat="false" ht="75" hidden="false" customHeight="false" outlineLevel="3" collapsed="false">
      <c r="A580" s="14" t="s">
        <v>356</v>
      </c>
      <c r="B580" s="14" t="s">
        <v>385</v>
      </c>
      <c r="C580" s="14" t="s">
        <v>32</v>
      </c>
      <c r="D580" s="14" t="s">
        <v>55</v>
      </c>
      <c r="E580" s="14" t="s">
        <v>53</v>
      </c>
      <c r="F580" s="15" t="s">
        <v>34</v>
      </c>
      <c r="G580" s="14" t="n">
        <v>1112</v>
      </c>
      <c r="H580" s="14" t="n">
        <v>3420</v>
      </c>
      <c r="I580" s="16" t="s">
        <v>56</v>
      </c>
      <c r="J580" s="17" t="n">
        <v>424141519</v>
      </c>
      <c r="K580" s="17" t="n">
        <v>0</v>
      </c>
      <c r="L580" s="17" t="n">
        <v>424141519</v>
      </c>
      <c r="M580" s="17" t="n">
        <v>0</v>
      </c>
      <c r="N580" s="17" t="n">
        <v>0</v>
      </c>
      <c r="O580" s="17" t="n">
        <v>0</v>
      </c>
      <c r="P580" s="17" t="n">
        <v>416224831</v>
      </c>
      <c r="Q580" s="17" t="n">
        <v>416224831</v>
      </c>
      <c r="R580" s="17" t="n">
        <v>7916688</v>
      </c>
      <c r="S580" s="17" t="n">
        <v>7916688</v>
      </c>
      <c r="T580" s="17" t="n">
        <v>7916688</v>
      </c>
      <c r="U580" s="18" t="n">
        <f aca="false">+P580/L580</f>
        <v>0.981334795945784</v>
      </c>
      <c r="V580" s="18" t="n">
        <f aca="false">+(M580+N580+O580)/L580</f>
        <v>0</v>
      </c>
      <c r="W580" s="18" t="n">
        <f aca="false">+U580+V580</f>
        <v>0.981334795945784</v>
      </c>
    </row>
    <row r="581" customFormat="false" ht="90" hidden="false" customHeight="false" outlineLevel="3" collapsed="false">
      <c r="A581" s="14" t="s">
        <v>356</v>
      </c>
      <c r="B581" s="14" t="s">
        <v>385</v>
      </c>
      <c r="C581" s="14" t="s">
        <v>32</v>
      </c>
      <c r="D581" s="14" t="s">
        <v>57</v>
      </c>
      <c r="E581" s="14" t="s">
        <v>53</v>
      </c>
      <c r="F581" s="15" t="s">
        <v>34</v>
      </c>
      <c r="G581" s="14" t="n">
        <v>1112</v>
      </c>
      <c r="H581" s="14" t="n">
        <v>3420</v>
      </c>
      <c r="I581" s="16" t="s">
        <v>58</v>
      </c>
      <c r="J581" s="17" t="n">
        <v>609965097</v>
      </c>
      <c r="K581" s="17" t="n">
        <v>0</v>
      </c>
      <c r="L581" s="17" t="n">
        <v>609965097</v>
      </c>
      <c r="M581" s="17" t="n">
        <v>0</v>
      </c>
      <c r="N581" s="17" t="n">
        <v>0</v>
      </c>
      <c r="O581" s="17" t="n">
        <v>0</v>
      </c>
      <c r="P581" s="17" t="n">
        <v>555038047</v>
      </c>
      <c r="Q581" s="17" t="n">
        <v>555038047</v>
      </c>
      <c r="R581" s="17" t="n">
        <v>54927050</v>
      </c>
      <c r="S581" s="17" t="n">
        <v>54927050</v>
      </c>
      <c r="T581" s="17" t="n">
        <v>54927050</v>
      </c>
      <c r="U581" s="18" t="n">
        <f aca="false">+P581/L581</f>
        <v>0.909950503282649</v>
      </c>
      <c r="V581" s="18" t="n">
        <f aca="false">+(M581+N581+O581)/L581</f>
        <v>0</v>
      </c>
      <c r="W581" s="18" t="n">
        <f aca="false">+U581+V581</f>
        <v>0.909950503282649</v>
      </c>
    </row>
    <row r="582" customFormat="false" ht="75" hidden="false" customHeight="false" outlineLevel="3" collapsed="false">
      <c r="A582" s="14" t="s">
        <v>356</v>
      </c>
      <c r="B582" s="14" t="s">
        <v>385</v>
      </c>
      <c r="C582" s="14" t="s">
        <v>32</v>
      </c>
      <c r="D582" s="14" t="s">
        <v>59</v>
      </c>
      <c r="E582" s="14" t="s">
        <v>53</v>
      </c>
      <c r="F582" s="15" t="s">
        <v>34</v>
      </c>
      <c r="G582" s="14" t="n">
        <v>1112</v>
      </c>
      <c r="H582" s="14" t="n">
        <v>3420</v>
      </c>
      <c r="I582" s="16" t="s">
        <v>60</v>
      </c>
      <c r="J582" s="17" t="n">
        <v>1273330940</v>
      </c>
      <c r="K582" s="17" t="n">
        <v>0</v>
      </c>
      <c r="L582" s="17" t="n">
        <v>1273330940</v>
      </c>
      <c r="M582" s="17" t="n">
        <v>0</v>
      </c>
      <c r="N582" s="17" t="n">
        <v>0</v>
      </c>
      <c r="O582" s="17" t="n">
        <v>0</v>
      </c>
      <c r="P582" s="17" t="n">
        <v>1251666970</v>
      </c>
      <c r="Q582" s="17" t="n">
        <v>1251666970</v>
      </c>
      <c r="R582" s="17" t="n">
        <v>21663970</v>
      </c>
      <c r="S582" s="17" t="n">
        <v>21663970</v>
      </c>
      <c r="T582" s="17" t="n">
        <v>21663970</v>
      </c>
      <c r="U582" s="18" t="n">
        <f aca="false">+P582/L582</f>
        <v>0.982986379016283</v>
      </c>
      <c r="V582" s="18" t="n">
        <f aca="false">+(M582+N582+O582)/L582</f>
        <v>0</v>
      </c>
      <c r="W582" s="18" t="n">
        <f aca="false">+U582+V582</f>
        <v>0.982986379016283</v>
      </c>
    </row>
    <row r="583" customFormat="false" ht="75" hidden="false" customHeight="false" outlineLevel="3" collapsed="false">
      <c r="A583" s="14" t="s">
        <v>356</v>
      </c>
      <c r="B583" s="14" t="s">
        <v>385</v>
      </c>
      <c r="C583" s="14" t="s">
        <v>32</v>
      </c>
      <c r="D583" s="14" t="s">
        <v>61</v>
      </c>
      <c r="E583" s="14" t="s">
        <v>53</v>
      </c>
      <c r="F583" s="15" t="s">
        <v>34</v>
      </c>
      <c r="G583" s="14" t="n">
        <v>1112</v>
      </c>
      <c r="H583" s="14" t="n">
        <v>3420</v>
      </c>
      <c r="I583" s="16" t="s">
        <v>60</v>
      </c>
      <c r="J583" s="17" t="n">
        <v>2546661198</v>
      </c>
      <c r="K583" s="17" t="n">
        <v>0</v>
      </c>
      <c r="L583" s="17" t="n">
        <v>2546661198</v>
      </c>
      <c r="M583" s="17" t="n">
        <v>0</v>
      </c>
      <c r="N583" s="17" t="n">
        <v>0</v>
      </c>
      <c r="O583" s="17" t="n">
        <v>0</v>
      </c>
      <c r="P583" s="17" t="n">
        <v>2503332694</v>
      </c>
      <c r="Q583" s="17" t="n">
        <v>2503332694</v>
      </c>
      <c r="R583" s="17" t="n">
        <v>43328504</v>
      </c>
      <c r="S583" s="17" t="n">
        <v>43328504</v>
      </c>
      <c r="T583" s="17" t="n">
        <v>43328504</v>
      </c>
      <c r="U583" s="18" t="n">
        <f aca="false">+P583/L583</f>
        <v>0.982986152993564</v>
      </c>
      <c r="V583" s="18" t="n">
        <f aca="false">+(M583+N583+O583)/L583</f>
        <v>0</v>
      </c>
      <c r="W583" s="18" t="n">
        <f aca="false">+U583+V583</f>
        <v>0.982986152993564</v>
      </c>
    </row>
    <row r="584" customFormat="false" ht="15" hidden="false" customHeight="false" outlineLevel="2" collapsed="false">
      <c r="A584" s="14"/>
      <c r="B584" s="14"/>
      <c r="C584" s="20" t="s">
        <v>62</v>
      </c>
      <c r="D584" s="14"/>
      <c r="E584" s="14"/>
      <c r="F584" s="15"/>
      <c r="G584" s="14"/>
      <c r="H584" s="14"/>
      <c r="I584" s="16"/>
      <c r="J584" s="17" t="n">
        <f aca="false">SUBTOTAL(9,J571:J583)</f>
        <v>111507746303</v>
      </c>
      <c r="K584" s="17" t="n">
        <f aca="false">SUBTOTAL(9,K571:K583)</f>
        <v>0</v>
      </c>
      <c r="L584" s="17" t="n">
        <f aca="false">SUBTOTAL(9,L571:L583)</f>
        <v>111507746303</v>
      </c>
      <c r="M584" s="17" t="n">
        <f aca="false">SUBTOTAL(9,M571:M583)</f>
        <v>0</v>
      </c>
      <c r="N584" s="17" t="n">
        <f aca="false">SUBTOTAL(9,N571:N583)</f>
        <v>0</v>
      </c>
      <c r="O584" s="17" t="n">
        <f aca="false">SUBTOTAL(9,O571:O583)</f>
        <v>0</v>
      </c>
      <c r="P584" s="17" t="n">
        <f aca="false">SUBTOTAL(9,P571:P583)</f>
        <v>107111566503.2</v>
      </c>
      <c r="Q584" s="17" t="n">
        <f aca="false">SUBTOTAL(9,Q571:Q583)</f>
        <v>107111566503.2</v>
      </c>
      <c r="R584" s="17" t="n">
        <f aca="false">SUBTOTAL(9,R571:R583)</f>
        <v>4396179799.4</v>
      </c>
      <c r="S584" s="17" t="n">
        <f aca="false">SUBTOTAL(9,S571:S583)</f>
        <v>4396179799.8</v>
      </c>
      <c r="T584" s="17" t="n">
        <f aca="false">SUBTOTAL(9,T571:T583)</f>
        <v>4396179799.8</v>
      </c>
      <c r="U584" s="18"/>
      <c r="V584" s="18"/>
      <c r="W584" s="18"/>
    </row>
    <row r="585" customFormat="false" ht="120" hidden="false" customHeight="false" outlineLevel="3" collapsed="false">
      <c r="A585" s="14" t="s">
        <v>356</v>
      </c>
      <c r="B585" s="14" t="s">
        <v>385</v>
      </c>
      <c r="C585" s="14" t="s">
        <v>144</v>
      </c>
      <c r="D585" s="14" t="s">
        <v>149</v>
      </c>
      <c r="E585" s="14" t="s">
        <v>53</v>
      </c>
      <c r="F585" s="15" t="s">
        <v>34</v>
      </c>
      <c r="G585" s="14" t="n">
        <v>1310</v>
      </c>
      <c r="H585" s="14" t="n">
        <v>3420</v>
      </c>
      <c r="I585" s="16" t="s">
        <v>150</v>
      </c>
      <c r="J585" s="17" t="n">
        <v>46726328</v>
      </c>
      <c r="K585" s="17" t="n">
        <v>0</v>
      </c>
      <c r="L585" s="17" t="n">
        <v>46726328</v>
      </c>
      <c r="M585" s="17" t="n">
        <v>0</v>
      </c>
      <c r="N585" s="17" t="n">
        <v>0</v>
      </c>
      <c r="O585" s="17" t="n">
        <v>0</v>
      </c>
      <c r="P585" s="17" t="n">
        <v>46211125.21</v>
      </c>
      <c r="Q585" s="17" t="n">
        <v>46211125.21</v>
      </c>
      <c r="R585" s="17" t="n">
        <v>515202.79</v>
      </c>
      <c r="S585" s="17" t="n">
        <v>515202.79</v>
      </c>
      <c r="T585" s="17" t="n">
        <v>515202.789999999</v>
      </c>
      <c r="U585" s="18" t="n">
        <f aca="false">+P585/L585</f>
        <v>0.988974036436161</v>
      </c>
      <c r="V585" s="18" t="n">
        <f aca="false">+(M585+N585+O585)/L585</f>
        <v>0</v>
      </c>
      <c r="W585" s="18" t="n">
        <f aca="false">+U585+V585</f>
        <v>0.988974036436161</v>
      </c>
    </row>
    <row r="586" customFormat="false" ht="120" hidden="false" customHeight="false" outlineLevel="3" collapsed="false">
      <c r="A586" s="14" t="s">
        <v>356</v>
      </c>
      <c r="B586" s="14" t="s">
        <v>385</v>
      </c>
      <c r="C586" s="14" t="s">
        <v>144</v>
      </c>
      <c r="D586" s="14" t="s">
        <v>149</v>
      </c>
      <c r="E586" s="14" t="s">
        <v>151</v>
      </c>
      <c r="F586" s="15" t="s">
        <v>34</v>
      </c>
      <c r="G586" s="14" t="n">
        <v>1310</v>
      </c>
      <c r="H586" s="14" t="n">
        <v>3420</v>
      </c>
      <c r="I586" s="16" t="s">
        <v>152</v>
      </c>
      <c r="J586" s="17" t="n">
        <v>211335841</v>
      </c>
      <c r="K586" s="17" t="n">
        <v>0</v>
      </c>
      <c r="L586" s="17" t="n">
        <v>211335841</v>
      </c>
      <c r="M586" s="17" t="n">
        <v>0</v>
      </c>
      <c r="N586" s="17" t="n">
        <v>0</v>
      </c>
      <c r="O586" s="17" t="n">
        <v>0</v>
      </c>
      <c r="P586" s="17" t="n">
        <v>208573573.7</v>
      </c>
      <c r="Q586" s="17" t="n">
        <v>208573573.7</v>
      </c>
      <c r="R586" s="17" t="n">
        <v>2762267.3</v>
      </c>
      <c r="S586" s="17" t="n">
        <v>2762267.3</v>
      </c>
      <c r="T586" s="17" t="n">
        <v>2762267.30000001</v>
      </c>
      <c r="U586" s="18" t="n">
        <f aca="false">+P586/L586</f>
        <v>0.986929489636356</v>
      </c>
      <c r="V586" s="18" t="n">
        <f aca="false">+(M586+N586+O586)/L586</f>
        <v>0</v>
      </c>
      <c r="W586" s="18" t="n">
        <f aca="false">+U586+V586</f>
        <v>0.986929489636356</v>
      </c>
    </row>
    <row r="587" customFormat="false" ht="90" hidden="false" customHeight="false" outlineLevel="3" collapsed="false">
      <c r="A587" s="14" t="s">
        <v>356</v>
      </c>
      <c r="B587" s="14" t="s">
        <v>385</v>
      </c>
      <c r="C587" s="14" t="s">
        <v>144</v>
      </c>
      <c r="D587" s="14" t="s">
        <v>149</v>
      </c>
      <c r="E587" s="14" t="s">
        <v>202</v>
      </c>
      <c r="F587" s="15" t="s">
        <v>34</v>
      </c>
      <c r="G587" s="14" t="n">
        <v>1310</v>
      </c>
      <c r="H587" s="14" t="n">
        <v>3420</v>
      </c>
      <c r="I587" s="16" t="s">
        <v>386</v>
      </c>
      <c r="J587" s="17" t="n">
        <v>5190874912</v>
      </c>
      <c r="K587" s="17" t="n">
        <v>0</v>
      </c>
      <c r="L587" s="17" t="n">
        <v>5190874912</v>
      </c>
      <c r="M587" s="17" t="n">
        <v>0</v>
      </c>
      <c r="N587" s="17" t="n">
        <v>0</v>
      </c>
      <c r="O587" s="17" t="n">
        <v>0</v>
      </c>
      <c r="P587" s="17" t="n">
        <v>5190874912</v>
      </c>
      <c r="Q587" s="17" t="n">
        <v>5190874912</v>
      </c>
      <c r="R587" s="17" t="n">
        <v>0</v>
      </c>
      <c r="S587" s="17" t="n">
        <v>0</v>
      </c>
      <c r="T587" s="17" t="n">
        <v>0</v>
      </c>
      <c r="U587" s="18" t="n">
        <f aca="false">+P587/L587</f>
        <v>1</v>
      </c>
      <c r="V587" s="18" t="n">
        <f aca="false">+(M587+N587+O587)/L587</f>
        <v>0</v>
      </c>
      <c r="W587" s="18" t="n">
        <f aca="false">+U587+V587</f>
        <v>1</v>
      </c>
    </row>
    <row r="588" customFormat="false" ht="90" hidden="false" customHeight="false" outlineLevel="3" collapsed="false">
      <c r="A588" s="14" t="s">
        <v>356</v>
      </c>
      <c r="B588" s="14" t="s">
        <v>385</v>
      </c>
      <c r="C588" s="14" t="s">
        <v>144</v>
      </c>
      <c r="D588" s="14" t="s">
        <v>149</v>
      </c>
      <c r="E588" s="14" t="s">
        <v>153</v>
      </c>
      <c r="F588" s="15" t="s">
        <v>34</v>
      </c>
      <c r="G588" s="14" t="n">
        <v>1310</v>
      </c>
      <c r="H588" s="14" t="n">
        <v>3420</v>
      </c>
      <c r="I588" s="16" t="s">
        <v>387</v>
      </c>
      <c r="J588" s="17" t="n">
        <v>3788924056</v>
      </c>
      <c r="K588" s="17" t="n">
        <v>0</v>
      </c>
      <c r="L588" s="17" t="n">
        <v>3788924056</v>
      </c>
      <c r="M588" s="17" t="n">
        <v>0</v>
      </c>
      <c r="N588" s="17" t="n">
        <v>0</v>
      </c>
      <c r="O588" s="17" t="n">
        <v>0</v>
      </c>
      <c r="P588" s="17" t="n">
        <v>3788924056</v>
      </c>
      <c r="Q588" s="17" t="n">
        <v>3788924056</v>
      </c>
      <c r="R588" s="17" t="n">
        <v>0</v>
      </c>
      <c r="S588" s="17" t="n">
        <v>0</v>
      </c>
      <c r="T588" s="17" t="n">
        <v>0</v>
      </c>
      <c r="U588" s="18" t="n">
        <f aca="false">+P588/L588</f>
        <v>1</v>
      </c>
      <c r="V588" s="18" t="n">
        <f aca="false">+(M588+N588+O588)/L588</f>
        <v>0</v>
      </c>
      <c r="W588" s="18" t="n">
        <f aca="false">+U588+V588</f>
        <v>1</v>
      </c>
    </row>
    <row r="589" customFormat="false" ht="120" hidden="false" customHeight="false" outlineLevel="3" collapsed="false">
      <c r="A589" s="14" t="s">
        <v>356</v>
      </c>
      <c r="B589" s="14" t="s">
        <v>385</v>
      </c>
      <c r="C589" s="14" t="s">
        <v>144</v>
      </c>
      <c r="D589" s="14" t="s">
        <v>149</v>
      </c>
      <c r="E589" s="14" t="s">
        <v>305</v>
      </c>
      <c r="F589" s="15" t="s">
        <v>34</v>
      </c>
      <c r="G589" s="14" t="n">
        <v>1310</v>
      </c>
      <c r="H589" s="14" t="n">
        <v>3420</v>
      </c>
      <c r="I589" s="16" t="s">
        <v>388</v>
      </c>
      <c r="J589" s="17" t="n">
        <v>187354116</v>
      </c>
      <c r="K589" s="17" t="n">
        <v>0</v>
      </c>
      <c r="L589" s="17" t="n">
        <v>187354116</v>
      </c>
      <c r="M589" s="17" t="n">
        <v>0</v>
      </c>
      <c r="N589" s="17" t="n">
        <v>0</v>
      </c>
      <c r="O589" s="17" t="n">
        <v>0</v>
      </c>
      <c r="P589" s="17" t="n">
        <v>187354116</v>
      </c>
      <c r="Q589" s="17" t="n">
        <v>187354116</v>
      </c>
      <c r="R589" s="17" t="n">
        <v>0</v>
      </c>
      <c r="S589" s="17" t="n">
        <v>0</v>
      </c>
      <c r="T589" s="17" t="n">
        <v>0</v>
      </c>
      <c r="U589" s="18" t="n">
        <f aca="false">+P589/L589</f>
        <v>1</v>
      </c>
      <c r="V589" s="18" t="n">
        <f aca="false">+(M589+N589+O589)/L589</f>
        <v>0</v>
      </c>
      <c r="W589" s="18" t="n">
        <f aca="false">+U589+V589</f>
        <v>1</v>
      </c>
    </row>
    <row r="590" customFormat="false" ht="120" hidden="false" customHeight="false" outlineLevel="3" collapsed="false">
      <c r="A590" s="14" t="s">
        <v>356</v>
      </c>
      <c r="B590" s="14" t="s">
        <v>385</v>
      </c>
      <c r="C590" s="14" t="s">
        <v>144</v>
      </c>
      <c r="D590" s="14" t="s">
        <v>389</v>
      </c>
      <c r="E590" s="14" t="s">
        <v>178</v>
      </c>
      <c r="F590" s="15" t="s">
        <v>34</v>
      </c>
      <c r="G590" s="14" t="n">
        <v>1320</v>
      </c>
      <c r="H590" s="14" t="n">
        <v>3420</v>
      </c>
      <c r="I590" s="16" t="s">
        <v>390</v>
      </c>
      <c r="J590" s="17" t="n">
        <v>5257319</v>
      </c>
      <c r="K590" s="17" t="n">
        <v>0</v>
      </c>
      <c r="L590" s="17" t="n">
        <v>5257319</v>
      </c>
      <c r="M590" s="17" t="n">
        <v>0</v>
      </c>
      <c r="N590" s="17" t="n">
        <v>0</v>
      </c>
      <c r="O590" s="17" t="n">
        <v>0</v>
      </c>
      <c r="P590" s="17" t="n">
        <v>5257319</v>
      </c>
      <c r="Q590" s="17" t="n">
        <v>5257319</v>
      </c>
      <c r="R590" s="17" t="n">
        <v>0</v>
      </c>
      <c r="S590" s="17" t="n">
        <v>0</v>
      </c>
      <c r="T590" s="17" t="n">
        <v>0</v>
      </c>
      <c r="U590" s="18" t="n">
        <f aca="false">+P590/L590</f>
        <v>1</v>
      </c>
      <c r="V590" s="18" t="n">
        <f aca="false">+(M590+N590+O590)/L590</f>
        <v>0</v>
      </c>
      <c r="W590" s="18" t="n">
        <f aca="false">+U590+V590</f>
        <v>1</v>
      </c>
    </row>
    <row r="591" customFormat="false" ht="195" hidden="false" customHeight="false" outlineLevel="3" collapsed="false">
      <c r="A591" s="14" t="s">
        <v>356</v>
      </c>
      <c r="B591" s="14" t="s">
        <v>385</v>
      </c>
      <c r="C591" s="14" t="s">
        <v>144</v>
      </c>
      <c r="D591" s="14" t="s">
        <v>174</v>
      </c>
      <c r="E591" s="14" t="s">
        <v>53</v>
      </c>
      <c r="F591" s="15" t="s">
        <v>34</v>
      </c>
      <c r="G591" s="14" t="n">
        <v>1320</v>
      </c>
      <c r="H591" s="14" t="n">
        <v>3420</v>
      </c>
      <c r="I591" s="16" t="s">
        <v>391</v>
      </c>
      <c r="J591" s="17" t="n">
        <v>14953936</v>
      </c>
      <c r="K591" s="17" t="n">
        <v>0</v>
      </c>
      <c r="L591" s="17" t="n">
        <v>14953936</v>
      </c>
      <c r="M591" s="17" t="n">
        <v>0</v>
      </c>
      <c r="N591" s="17" t="n">
        <v>0</v>
      </c>
      <c r="O591" s="17" t="n">
        <v>0</v>
      </c>
      <c r="P591" s="17" t="n">
        <v>14953936</v>
      </c>
      <c r="Q591" s="17" t="n">
        <v>14953936</v>
      </c>
      <c r="R591" s="17" t="n">
        <v>0</v>
      </c>
      <c r="S591" s="17" t="n">
        <v>0</v>
      </c>
      <c r="T591" s="17" t="n">
        <v>0</v>
      </c>
      <c r="U591" s="18" t="n">
        <f aca="false">+P591/L591</f>
        <v>1</v>
      </c>
      <c r="V591" s="18" t="n">
        <f aca="false">+(M591+N591+O591)/L591</f>
        <v>0</v>
      </c>
      <c r="W591" s="18" t="n">
        <f aca="false">+U591+V591</f>
        <v>1</v>
      </c>
    </row>
    <row r="592" customFormat="false" ht="105" hidden="false" customHeight="false" outlineLevel="3" collapsed="false">
      <c r="A592" s="14" t="s">
        <v>356</v>
      </c>
      <c r="B592" s="14" t="s">
        <v>385</v>
      </c>
      <c r="C592" s="14" t="s">
        <v>144</v>
      </c>
      <c r="D592" s="14" t="s">
        <v>174</v>
      </c>
      <c r="E592" s="14" t="s">
        <v>151</v>
      </c>
      <c r="F592" s="15" t="s">
        <v>34</v>
      </c>
      <c r="G592" s="14" t="n">
        <v>1320</v>
      </c>
      <c r="H592" s="14" t="n">
        <v>3420</v>
      </c>
      <c r="I592" s="16" t="s">
        <v>392</v>
      </c>
      <c r="J592" s="17" t="n">
        <v>62887983</v>
      </c>
      <c r="K592" s="17" t="n">
        <v>0</v>
      </c>
      <c r="L592" s="17" t="n">
        <v>62887983</v>
      </c>
      <c r="M592" s="17" t="n">
        <v>0</v>
      </c>
      <c r="N592" s="17" t="n">
        <v>0</v>
      </c>
      <c r="O592" s="17" t="n">
        <v>0</v>
      </c>
      <c r="P592" s="17" t="n">
        <v>62887983</v>
      </c>
      <c r="Q592" s="17" t="n">
        <v>62887983</v>
      </c>
      <c r="R592" s="17" t="n">
        <v>0</v>
      </c>
      <c r="S592" s="17" t="n">
        <v>0</v>
      </c>
      <c r="T592" s="17" t="n">
        <v>0</v>
      </c>
      <c r="U592" s="18" t="n">
        <f aca="false">+P592/L592</f>
        <v>1</v>
      </c>
      <c r="V592" s="18" t="n">
        <f aca="false">+(M592+N592+O592)/L592</f>
        <v>0</v>
      </c>
      <c r="W592" s="18" t="n">
        <f aca="false">+U592+V592</f>
        <v>1</v>
      </c>
    </row>
    <row r="593" customFormat="false" ht="105" hidden="false" customHeight="false" outlineLevel="3" collapsed="false">
      <c r="A593" s="14" t="s">
        <v>356</v>
      </c>
      <c r="B593" s="14" t="s">
        <v>385</v>
      </c>
      <c r="C593" s="14" t="s">
        <v>144</v>
      </c>
      <c r="D593" s="14" t="s">
        <v>176</v>
      </c>
      <c r="E593" s="14" t="s">
        <v>53</v>
      </c>
      <c r="F593" s="15" t="s">
        <v>34</v>
      </c>
      <c r="G593" s="14" t="n">
        <v>1320</v>
      </c>
      <c r="H593" s="14" t="n">
        <v>3420</v>
      </c>
      <c r="I593" s="16" t="s">
        <v>393</v>
      </c>
      <c r="J593" s="17" t="n">
        <v>574366794</v>
      </c>
      <c r="K593" s="17" t="n">
        <v>0</v>
      </c>
      <c r="L593" s="17" t="n">
        <v>574366794</v>
      </c>
      <c r="M593" s="17" t="n">
        <v>0</v>
      </c>
      <c r="N593" s="17" t="n">
        <v>0</v>
      </c>
      <c r="O593" s="17" t="n">
        <v>0</v>
      </c>
      <c r="P593" s="17" t="n">
        <v>574366794</v>
      </c>
      <c r="Q593" s="17" t="n">
        <v>574366794</v>
      </c>
      <c r="R593" s="17" t="n">
        <v>0</v>
      </c>
      <c r="S593" s="17" t="n">
        <v>0</v>
      </c>
      <c r="T593" s="17" t="n">
        <v>0</v>
      </c>
      <c r="U593" s="18" t="n">
        <f aca="false">+P593/L593</f>
        <v>1</v>
      </c>
      <c r="V593" s="18" t="n">
        <f aca="false">+(M593+N593+O593)/L593</f>
        <v>0</v>
      </c>
      <c r="W593" s="18" t="n">
        <f aca="false">+U593+V593</f>
        <v>1</v>
      </c>
    </row>
    <row r="594" customFormat="false" ht="105" hidden="false" customHeight="false" outlineLevel="3" collapsed="false">
      <c r="A594" s="14" t="s">
        <v>356</v>
      </c>
      <c r="B594" s="14" t="s">
        <v>385</v>
      </c>
      <c r="C594" s="14" t="s">
        <v>144</v>
      </c>
      <c r="D594" s="14" t="s">
        <v>176</v>
      </c>
      <c r="E594" s="14" t="s">
        <v>151</v>
      </c>
      <c r="F594" s="15" t="s">
        <v>34</v>
      </c>
      <c r="G594" s="14" t="n">
        <v>1320</v>
      </c>
      <c r="H594" s="14" t="n">
        <v>3420</v>
      </c>
      <c r="I594" s="16" t="s">
        <v>394</v>
      </c>
      <c r="J594" s="17" t="n">
        <v>686965060</v>
      </c>
      <c r="K594" s="17" t="n">
        <v>0</v>
      </c>
      <c r="L594" s="17" t="n">
        <v>686965060</v>
      </c>
      <c r="M594" s="17" t="n">
        <v>0</v>
      </c>
      <c r="N594" s="17" t="n">
        <v>0</v>
      </c>
      <c r="O594" s="17" t="n">
        <v>0</v>
      </c>
      <c r="P594" s="17" t="n">
        <v>686965060</v>
      </c>
      <c r="Q594" s="17" t="n">
        <v>686965060</v>
      </c>
      <c r="R594" s="17" t="n">
        <v>0</v>
      </c>
      <c r="S594" s="17" t="n">
        <v>0</v>
      </c>
      <c r="T594" s="17" t="n">
        <v>0</v>
      </c>
      <c r="U594" s="18" t="n">
        <f aca="false">+P594/L594</f>
        <v>1</v>
      </c>
      <c r="V594" s="18" t="n">
        <f aca="false">+(M594+N594+O594)/L594</f>
        <v>0</v>
      </c>
      <c r="W594" s="18" t="n">
        <f aca="false">+U594+V594</f>
        <v>1</v>
      </c>
    </row>
    <row r="595" customFormat="false" ht="15" hidden="false" customHeight="false" outlineLevel="2" collapsed="false">
      <c r="A595" s="14"/>
      <c r="B595" s="14"/>
      <c r="C595" s="20" t="s">
        <v>199</v>
      </c>
      <c r="D595" s="14"/>
      <c r="E595" s="14"/>
      <c r="F595" s="15"/>
      <c r="G595" s="14"/>
      <c r="H595" s="14"/>
      <c r="I595" s="16"/>
      <c r="J595" s="17" t="n">
        <f aca="false">SUBTOTAL(9,J585:J594)</f>
        <v>10769646345</v>
      </c>
      <c r="K595" s="17" t="n">
        <f aca="false">SUBTOTAL(9,K585:K594)</f>
        <v>0</v>
      </c>
      <c r="L595" s="17" t="n">
        <f aca="false">SUBTOTAL(9,L585:L594)</f>
        <v>10769646345</v>
      </c>
      <c r="M595" s="17" t="n">
        <f aca="false">SUBTOTAL(9,M585:M594)</f>
        <v>0</v>
      </c>
      <c r="N595" s="17" t="n">
        <f aca="false">SUBTOTAL(9,N585:N594)</f>
        <v>0</v>
      </c>
      <c r="O595" s="17" t="n">
        <f aca="false">SUBTOTAL(9,O585:O594)</f>
        <v>0</v>
      </c>
      <c r="P595" s="17" t="n">
        <f aca="false">SUBTOTAL(9,P585:P594)</f>
        <v>10766368874.91</v>
      </c>
      <c r="Q595" s="17" t="n">
        <f aca="false">SUBTOTAL(9,Q585:Q594)</f>
        <v>10766368874.91</v>
      </c>
      <c r="R595" s="17" t="n">
        <f aca="false">SUBTOTAL(9,R585:R594)</f>
        <v>3277470.09</v>
      </c>
      <c r="S595" s="17" t="n">
        <f aca="false">SUBTOTAL(9,S585:S594)</f>
        <v>3277470.09</v>
      </c>
      <c r="T595" s="17" t="n">
        <f aca="false">SUBTOTAL(9,T585:T594)</f>
        <v>3277470.09000001</v>
      </c>
      <c r="U595" s="18"/>
      <c r="V595" s="18"/>
      <c r="W595" s="18"/>
    </row>
    <row r="596" customFormat="false" ht="15" hidden="false" customHeight="false" outlineLevel="3" collapsed="false">
      <c r="A596" s="14" t="s">
        <v>356</v>
      </c>
      <c r="B596" s="14" t="s">
        <v>395</v>
      </c>
      <c r="C596" s="14" t="s">
        <v>32</v>
      </c>
      <c r="D596" s="14" t="s">
        <v>33</v>
      </c>
      <c r="E596" s="14"/>
      <c r="F596" s="15" t="s">
        <v>34</v>
      </c>
      <c r="G596" s="14" t="n">
        <v>1111</v>
      </c>
      <c r="H596" s="14" t="n">
        <v>3480</v>
      </c>
      <c r="I596" s="16" t="s">
        <v>35</v>
      </c>
      <c r="J596" s="17" t="n">
        <v>46791390647</v>
      </c>
      <c r="K596" s="17" t="n">
        <v>0</v>
      </c>
      <c r="L596" s="17" t="n">
        <v>46791390647</v>
      </c>
      <c r="M596" s="17" t="n">
        <v>0</v>
      </c>
      <c r="N596" s="17" t="n">
        <v>0</v>
      </c>
      <c r="O596" s="17" t="n">
        <v>0</v>
      </c>
      <c r="P596" s="17" t="n">
        <v>45161401216.55</v>
      </c>
      <c r="Q596" s="17" t="n">
        <v>45161401216.55</v>
      </c>
      <c r="R596" s="17" t="n">
        <v>1629989430.45</v>
      </c>
      <c r="S596" s="17" t="n">
        <v>1629989430.45</v>
      </c>
      <c r="T596" s="17" t="n">
        <v>1629989430.45</v>
      </c>
      <c r="U596" s="18" t="n">
        <f aca="false">+P596/L596</f>
        <v>0.965164757706245</v>
      </c>
      <c r="V596" s="18" t="n">
        <f aca="false">+(M596+N596+O596)/L596</f>
        <v>0</v>
      </c>
      <c r="W596" s="18" t="n">
        <f aca="false">+U596+V596</f>
        <v>0.965164757706245</v>
      </c>
    </row>
    <row r="597" customFormat="false" ht="15" hidden="false" customHeight="false" outlineLevel="3" collapsed="false">
      <c r="A597" s="14" t="s">
        <v>356</v>
      </c>
      <c r="B597" s="14" t="s">
        <v>395</v>
      </c>
      <c r="C597" s="14" t="s">
        <v>32</v>
      </c>
      <c r="D597" s="14" t="s">
        <v>36</v>
      </c>
      <c r="E597" s="14"/>
      <c r="F597" s="15" t="s">
        <v>34</v>
      </c>
      <c r="G597" s="14" t="n">
        <v>1111</v>
      </c>
      <c r="H597" s="14" t="n">
        <v>3480</v>
      </c>
      <c r="I597" s="16" t="s">
        <v>37</v>
      </c>
      <c r="J597" s="17" t="n">
        <v>861146093</v>
      </c>
      <c r="K597" s="17" t="n">
        <v>0</v>
      </c>
      <c r="L597" s="17" t="n">
        <v>861146093</v>
      </c>
      <c r="M597" s="17" t="n">
        <v>0</v>
      </c>
      <c r="N597" s="17" t="n">
        <v>0</v>
      </c>
      <c r="O597" s="17" t="n">
        <v>0</v>
      </c>
      <c r="P597" s="17" t="n">
        <v>746539979.6</v>
      </c>
      <c r="Q597" s="17" t="n">
        <v>746539979.6</v>
      </c>
      <c r="R597" s="17" t="n">
        <v>114606113.4</v>
      </c>
      <c r="S597" s="17" t="n">
        <v>114606113.4</v>
      </c>
      <c r="T597" s="17" t="n">
        <v>114606113.4</v>
      </c>
      <c r="U597" s="18" t="n">
        <f aca="false">+P597/L597</f>
        <v>0.866914436085121</v>
      </c>
      <c r="V597" s="18" t="n">
        <f aca="false">+(M597+N597+O597)/L597</f>
        <v>0</v>
      </c>
      <c r="W597" s="18" t="n">
        <f aca="false">+U597+V597</f>
        <v>0.866914436085121</v>
      </c>
    </row>
    <row r="598" customFormat="false" ht="75" hidden="false" customHeight="false" outlineLevel="3" collapsed="false">
      <c r="A598" s="14" t="s">
        <v>356</v>
      </c>
      <c r="B598" s="14" t="s">
        <v>395</v>
      </c>
      <c r="C598" s="14" t="s">
        <v>32</v>
      </c>
      <c r="D598" s="14" t="s">
        <v>358</v>
      </c>
      <c r="E598" s="14"/>
      <c r="F598" s="15" t="s">
        <v>34</v>
      </c>
      <c r="G598" s="14" t="n">
        <v>1111</v>
      </c>
      <c r="H598" s="14" t="n">
        <v>3480</v>
      </c>
      <c r="I598" s="16" t="s">
        <v>367</v>
      </c>
      <c r="J598" s="17" t="n">
        <v>5429688</v>
      </c>
      <c r="K598" s="17" t="n">
        <v>0</v>
      </c>
      <c r="L598" s="17" t="n">
        <v>5429688</v>
      </c>
      <c r="M598" s="17" t="n">
        <v>0</v>
      </c>
      <c r="N598" s="17" t="n">
        <v>0</v>
      </c>
      <c r="O598" s="17" t="n">
        <v>0</v>
      </c>
      <c r="P598" s="17" t="n">
        <v>5372768.48</v>
      </c>
      <c r="Q598" s="17" t="n">
        <v>5372768.48</v>
      </c>
      <c r="R598" s="17" t="n">
        <v>56919.52</v>
      </c>
      <c r="S598" s="17" t="n">
        <v>56919.52</v>
      </c>
      <c r="T598" s="17" t="n">
        <v>56919.5199999996</v>
      </c>
      <c r="U598" s="18" t="n">
        <f aca="false">+P598/L598</f>
        <v>0.989516981454552</v>
      </c>
      <c r="V598" s="18" t="n">
        <f aca="false">+(M598+N598+O598)/L598</f>
        <v>0</v>
      </c>
      <c r="W598" s="18" t="n">
        <f aca="false">+U598+V598</f>
        <v>0.989516981454552</v>
      </c>
    </row>
    <row r="599" customFormat="false" ht="30" hidden="false" customHeight="false" outlineLevel="3" collapsed="false">
      <c r="A599" s="14" t="s">
        <v>356</v>
      </c>
      <c r="B599" s="14" t="s">
        <v>395</v>
      </c>
      <c r="C599" s="14" t="s">
        <v>32</v>
      </c>
      <c r="D599" s="14" t="s">
        <v>42</v>
      </c>
      <c r="E599" s="14"/>
      <c r="F599" s="15" t="s">
        <v>34</v>
      </c>
      <c r="G599" s="14" t="n">
        <v>1111</v>
      </c>
      <c r="H599" s="14" t="n">
        <v>3480</v>
      </c>
      <c r="I599" s="16" t="s">
        <v>43</v>
      </c>
      <c r="J599" s="17" t="n">
        <v>8502884722</v>
      </c>
      <c r="K599" s="17" t="n">
        <v>0</v>
      </c>
      <c r="L599" s="17" t="n">
        <v>8502884722</v>
      </c>
      <c r="M599" s="17" t="n">
        <v>0</v>
      </c>
      <c r="N599" s="17" t="n">
        <v>0</v>
      </c>
      <c r="O599" s="17" t="n">
        <v>0</v>
      </c>
      <c r="P599" s="17" t="n">
        <v>8361080757.32</v>
      </c>
      <c r="Q599" s="17" t="n">
        <v>8361080757.32</v>
      </c>
      <c r="R599" s="17" t="n">
        <v>141803964.68</v>
      </c>
      <c r="S599" s="17" t="n">
        <v>141803964.68</v>
      </c>
      <c r="T599" s="17" t="n">
        <v>141803964.68</v>
      </c>
      <c r="U599" s="18" t="n">
        <f aca="false">+P599/L599</f>
        <v>0.983322840504576</v>
      </c>
      <c r="V599" s="18" t="n">
        <f aca="false">+(M599+N599+O599)/L599</f>
        <v>0</v>
      </c>
      <c r="W599" s="18" t="n">
        <f aca="false">+U599+V599</f>
        <v>0.983322840504576</v>
      </c>
    </row>
    <row r="600" customFormat="false" ht="30" hidden="false" customHeight="false" outlineLevel="3" collapsed="false">
      <c r="A600" s="14" t="s">
        <v>356</v>
      </c>
      <c r="B600" s="14" t="s">
        <v>395</v>
      </c>
      <c r="C600" s="14" t="s">
        <v>32</v>
      </c>
      <c r="D600" s="14" t="s">
        <v>44</v>
      </c>
      <c r="E600" s="14"/>
      <c r="F600" s="15" t="s">
        <v>34</v>
      </c>
      <c r="G600" s="14" t="n">
        <v>1111</v>
      </c>
      <c r="H600" s="14" t="n">
        <v>3480</v>
      </c>
      <c r="I600" s="16" t="s">
        <v>45</v>
      </c>
      <c r="J600" s="17" t="n">
        <v>850941163</v>
      </c>
      <c r="K600" s="17" t="n">
        <v>0</v>
      </c>
      <c r="L600" s="17" t="n">
        <v>850941163</v>
      </c>
      <c r="M600" s="17" t="n">
        <v>0</v>
      </c>
      <c r="N600" s="17" t="n">
        <v>0</v>
      </c>
      <c r="O600" s="17" t="n">
        <v>0</v>
      </c>
      <c r="P600" s="17" t="n">
        <v>811823759.82</v>
      </c>
      <c r="Q600" s="17" t="n">
        <v>811823759.82</v>
      </c>
      <c r="R600" s="17" t="n">
        <v>39117403.18</v>
      </c>
      <c r="S600" s="17" t="n">
        <v>39117403.18</v>
      </c>
      <c r="T600" s="17" t="n">
        <v>39117403.18</v>
      </c>
      <c r="U600" s="18" t="n">
        <f aca="false">+P600/L600</f>
        <v>0.954030425508984</v>
      </c>
      <c r="V600" s="18" t="n">
        <f aca="false">+(M600+N600+O600)/L600</f>
        <v>0</v>
      </c>
      <c r="W600" s="18" t="n">
        <f aca="false">+U600+V600</f>
        <v>0.954030425508984</v>
      </c>
    </row>
    <row r="601" customFormat="false" ht="15" hidden="false" customHeight="false" outlineLevel="3" collapsed="false">
      <c r="A601" s="14" t="s">
        <v>356</v>
      </c>
      <c r="B601" s="14" t="s">
        <v>395</v>
      </c>
      <c r="C601" s="14" t="s">
        <v>32</v>
      </c>
      <c r="D601" s="14" t="s">
        <v>46</v>
      </c>
      <c r="E601" s="14"/>
      <c r="F601" s="14" t="n">
        <v>280</v>
      </c>
      <c r="G601" s="14" t="n">
        <v>1111</v>
      </c>
      <c r="H601" s="14" t="n">
        <v>3480</v>
      </c>
      <c r="I601" s="16" t="s">
        <v>47</v>
      </c>
      <c r="J601" s="17" t="n">
        <v>5935307152</v>
      </c>
      <c r="K601" s="17" t="n">
        <v>0</v>
      </c>
      <c r="L601" s="17" t="n">
        <v>5935307152</v>
      </c>
      <c r="M601" s="17" t="n">
        <v>0</v>
      </c>
      <c r="N601" s="17" t="n">
        <v>0</v>
      </c>
      <c r="O601" s="17" t="n">
        <v>0</v>
      </c>
      <c r="P601" s="17" t="n">
        <v>5723028578.95</v>
      </c>
      <c r="Q601" s="17" t="n">
        <v>5723028578.95</v>
      </c>
      <c r="R601" s="17" t="n">
        <v>212278573.05</v>
      </c>
      <c r="S601" s="17" t="n">
        <v>212278573.05</v>
      </c>
      <c r="T601" s="17" t="n">
        <v>212278573.05</v>
      </c>
      <c r="U601" s="18" t="n">
        <f aca="false">+P601/L601</f>
        <v>0.964234610338832</v>
      </c>
      <c r="V601" s="18" t="n">
        <f aca="false">+(M601+N601+O601)/L601</f>
        <v>0</v>
      </c>
      <c r="W601" s="18" t="n">
        <f aca="false">+U601+V601</f>
        <v>0.964234610338832</v>
      </c>
    </row>
    <row r="602" customFormat="false" ht="15" hidden="false" customHeight="false" outlineLevel="3" collapsed="false">
      <c r="A602" s="14" t="s">
        <v>356</v>
      </c>
      <c r="B602" s="14" t="s">
        <v>395</v>
      </c>
      <c r="C602" s="14" t="s">
        <v>32</v>
      </c>
      <c r="D602" s="14" t="s">
        <v>48</v>
      </c>
      <c r="E602" s="14"/>
      <c r="F602" s="15" t="s">
        <v>34</v>
      </c>
      <c r="G602" s="14" t="n">
        <v>1111</v>
      </c>
      <c r="H602" s="14" t="n">
        <v>3480</v>
      </c>
      <c r="I602" s="16" t="s">
        <v>49</v>
      </c>
      <c r="J602" s="17" t="n">
        <v>4776497523</v>
      </c>
      <c r="K602" s="17" t="n">
        <v>0</v>
      </c>
      <c r="L602" s="17" t="n">
        <v>4776497523</v>
      </c>
      <c r="M602" s="17" t="n">
        <v>0</v>
      </c>
      <c r="N602" s="17" t="n">
        <v>0</v>
      </c>
      <c r="O602" s="17" t="n">
        <v>0</v>
      </c>
      <c r="P602" s="17" t="n">
        <v>4776497522.15</v>
      </c>
      <c r="Q602" s="17" t="n">
        <v>4776497522.15</v>
      </c>
      <c r="R602" s="17" t="n">
        <v>0</v>
      </c>
      <c r="S602" s="17" t="n">
        <v>0.85</v>
      </c>
      <c r="T602" s="17" t="n">
        <v>0.850000381469727</v>
      </c>
      <c r="U602" s="18" t="n">
        <f aca="false">+P602/L602</f>
        <v>0.999999999822045</v>
      </c>
      <c r="V602" s="18" t="n">
        <f aca="false">+(M602+N602+O602)/L602</f>
        <v>0</v>
      </c>
      <c r="W602" s="18" t="n">
        <f aca="false">+U602+V602</f>
        <v>0.999999999822045</v>
      </c>
    </row>
    <row r="603" customFormat="false" ht="15" hidden="false" customHeight="false" outlineLevel="3" collapsed="false">
      <c r="A603" s="14" t="s">
        <v>356</v>
      </c>
      <c r="B603" s="14" t="s">
        <v>395</v>
      </c>
      <c r="C603" s="14" t="s">
        <v>32</v>
      </c>
      <c r="D603" s="14" t="s">
        <v>50</v>
      </c>
      <c r="E603" s="14"/>
      <c r="F603" s="15" t="s">
        <v>34</v>
      </c>
      <c r="G603" s="14" t="n">
        <v>1111</v>
      </c>
      <c r="H603" s="14" t="n">
        <v>3480</v>
      </c>
      <c r="I603" s="16" t="s">
        <v>51</v>
      </c>
      <c r="J603" s="17" t="n">
        <v>10675529395</v>
      </c>
      <c r="K603" s="17" t="n">
        <v>0</v>
      </c>
      <c r="L603" s="17" t="n">
        <v>10675529395</v>
      </c>
      <c r="M603" s="17" t="n">
        <v>0</v>
      </c>
      <c r="N603" s="17" t="n">
        <v>0</v>
      </c>
      <c r="O603" s="17" t="n">
        <v>0</v>
      </c>
      <c r="P603" s="17" t="n">
        <v>10377198320.53</v>
      </c>
      <c r="Q603" s="17" t="n">
        <v>10377198320.53</v>
      </c>
      <c r="R603" s="17" t="n">
        <v>298331074.47</v>
      </c>
      <c r="S603" s="17" t="n">
        <v>298331074.47</v>
      </c>
      <c r="T603" s="17" t="n">
        <v>298331074.469999</v>
      </c>
      <c r="U603" s="18" t="n">
        <f aca="false">+P603/L603</f>
        <v>0.972054680996923</v>
      </c>
      <c r="V603" s="18" t="n">
        <f aca="false">+(M603+N603+O603)/L603</f>
        <v>0</v>
      </c>
      <c r="W603" s="18" t="n">
        <f aca="false">+U603+V603</f>
        <v>0.972054680996923</v>
      </c>
    </row>
    <row r="604" customFormat="false" ht="90" hidden="false" customHeight="false" outlineLevel="3" collapsed="false">
      <c r="A604" s="14" t="s">
        <v>356</v>
      </c>
      <c r="B604" s="14" t="s">
        <v>395</v>
      </c>
      <c r="C604" s="14" t="s">
        <v>32</v>
      </c>
      <c r="D604" s="14" t="s">
        <v>52</v>
      </c>
      <c r="E604" s="14" t="s">
        <v>53</v>
      </c>
      <c r="F604" s="15" t="s">
        <v>34</v>
      </c>
      <c r="G604" s="14" t="n">
        <v>1112</v>
      </c>
      <c r="H604" s="14" t="n">
        <v>3480</v>
      </c>
      <c r="I604" s="16" t="s">
        <v>54</v>
      </c>
      <c r="J604" s="17" t="n">
        <v>6457325416</v>
      </c>
      <c r="K604" s="17" t="n">
        <v>0</v>
      </c>
      <c r="L604" s="17" t="n">
        <v>6457325416</v>
      </c>
      <c r="M604" s="17" t="n">
        <v>0</v>
      </c>
      <c r="N604" s="17" t="n">
        <v>0</v>
      </c>
      <c r="O604" s="17" t="n">
        <v>0</v>
      </c>
      <c r="P604" s="17" t="n">
        <v>6420515544</v>
      </c>
      <c r="Q604" s="17" t="n">
        <v>6420515544</v>
      </c>
      <c r="R604" s="17" t="n">
        <v>36809872</v>
      </c>
      <c r="S604" s="17" t="n">
        <v>36809872</v>
      </c>
      <c r="T604" s="17" t="n">
        <v>36809872</v>
      </c>
      <c r="U604" s="18" t="n">
        <f aca="false">+P604/L604</f>
        <v>0.994299517272462</v>
      </c>
      <c r="V604" s="18" t="n">
        <f aca="false">+(M604+N604+O604)/L604</f>
        <v>0</v>
      </c>
      <c r="W604" s="18" t="n">
        <f aca="false">+U604+V604</f>
        <v>0.994299517272462</v>
      </c>
    </row>
    <row r="605" customFormat="false" ht="75" hidden="false" customHeight="false" outlineLevel="3" collapsed="false">
      <c r="A605" s="14" t="s">
        <v>356</v>
      </c>
      <c r="B605" s="14" t="s">
        <v>395</v>
      </c>
      <c r="C605" s="14" t="s">
        <v>32</v>
      </c>
      <c r="D605" s="14" t="s">
        <v>55</v>
      </c>
      <c r="E605" s="14" t="s">
        <v>53</v>
      </c>
      <c r="F605" s="15" t="s">
        <v>34</v>
      </c>
      <c r="G605" s="14" t="n">
        <v>1112</v>
      </c>
      <c r="H605" s="14" t="n">
        <v>3480</v>
      </c>
      <c r="I605" s="16" t="s">
        <v>56</v>
      </c>
      <c r="J605" s="17" t="n">
        <v>353035958</v>
      </c>
      <c r="K605" s="17" t="n">
        <v>0</v>
      </c>
      <c r="L605" s="17" t="n">
        <v>353035958</v>
      </c>
      <c r="M605" s="17" t="n">
        <v>0</v>
      </c>
      <c r="N605" s="17" t="n">
        <v>0</v>
      </c>
      <c r="O605" s="17" t="n">
        <v>0</v>
      </c>
      <c r="P605" s="17" t="n">
        <v>347024458</v>
      </c>
      <c r="Q605" s="17" t="n">
        <v>347024458</v>
      </c>
      <c r="R605" s="17" t="n">
        <v>6011500</v>
      </c>
      <c r="S605" s="17" t="n">
        <v>6011500</v>
      </c>
      <c r="T605" s="17" t="n">
        <v>6011500</v>
      </c>
      <c r="U605" s="18" t="n">
        <f aca="false">+P605/L605</f>
        <v>0.982971989499155</v>
      </c>
      <c r="V605" s="18" t="n">
        <f aca="false">+(M605+N605+O605)/L605</f>
        <v>0</v>
      </c>
      <c r="W605" s="18" t="n">
        <f aca="false">+U605+V605</f>
        <v>0.982971989499155</v>
      </c>
    </row>
    <row r="606" customFormat="false" ht="90" hidden="false" customHeight="false" outlineLevel="3" collapsed="false">
      <c r="A606" s="14" t="s">
        <v>356</v>
      </c>
      <c r="B606" s="14" t="s">
        <v>395</v>
      </c>
      <c r="C606" s="14" t="s">
        <v>32</v>
      </c>
      <c r="D606" s="14" t="s">
        <v>57</v>
      </c>
      <c r="E606" s="14" t="s">
        <v>53</v>
      </c>
      <c r="F606" s="15" t="s">
        <v>34</v>
      </c>
      <c r="G606" s="14" t="n">
        <v>1112</v>
      </c>
      <c r="H606" s="14" t="n">
        <v>3480</v>
      </c>
      <c r="I606" s="16" t="s">
        <v>58</v>
      </c>
      <c r="J606" s="17" t="n">
        <v>300531959</v>
      </c>
      <c r="K606" s="17" t="n">
        <v>0</v>
      </c>
      <c r="L606" s="17" t="n">
        <v>300531959</v>
      </c>
      <c r="M606" s="17" t="n">
        <v>0</v>
      </c>
      <c r="N606" s="17" t="n">
        <v>0</v>
      </c>
      <c r="O606" s="17" t="n">
        <v>0</v>
      </c>
      <c r="P606" s="17" t="n">
        <v>282091416</v>
      </c>
      <c r="Q606" s="17" t="n">
        <v>282091416</v>
      </c>
      <c r="R606" s="17" t="n">
        <v>18440543</v>
      </c>
      <c r="S606" s="17" t="n">
        <v>18440543</v>
      </c>
      <c r="T606" s="17" t="n">
        <v>18440543</v>
      </c>
      <c r="U606" s="18" t="n">
        <f aca="false">+P606/L606</f>
        <v>0.938640326102556</v>
      </c>
      <c r="V606" s="18" t="n">
        <f aca="false">+(M606+N606+O606)/L606</f>
        <v>0</v>
      </c>
      <c r="W606" s="18" t="n">
        <f aca="false">+U606+V606</f>
        <v>0.938640326102556</v>
      </c>
    </row>
    <row r="607" customFormat="false" ht="75" hidden="false" customHeight="false" outlineLevel="3" collapsed="false">
      <c r="A607" s="14" t="s">
        <v>356</v>
      </c>
      <c r="B607" s="14" t="s">
        <v>395</v>
      </c>
      <c r="C607" s="14" t="s">
        <v>32</v>
      </c>
      <c r="D607" s="14" t="s">
        <v>59</v>
      </c>
      <c r="E607" s="14" t="s">
        <v>53</v>
      </c>
      <c r="F607" s="15" t="s">
        <v>34</v>
      </c>
      <c r="G607" s="14" t="n">
        <v>1112</v>
      </c>
      <c r="H607" s="14" t="n">
        <v>3480</v>
      </c>
      <c r="I607" s="16" t="s">
        <v>60</v>
      </c>
      <c r="J607" s="17" t="n">
        <v>1046878453</v>
      </c>
      <c r="K607" s="17" t="n">
        <v>0</v>
      </c>
      <c r="L607" s="17" t="n">
        <v>1046878453</v>
      </c>
      <c r="M607" s="17" t="n">
        <v>0</v>
      </c>
      <c r="N607" s="17" t="n">
        <v>0</v>
      </c>
      <c r="O607" s="17" t="n">
        <v>0</v>
      </c>
      <c r="P607" s="17" t="n">
        <v>1040734923</v>
      </c>
      <c r="Q607" s="17" t="n">
        <v>1040734923</v>
      </c>
      <c r="R607" s="17" t="n">
        <v>6143530</v>
      </c>
      <c r="S607" s="17" t="n">
        <v>6143530</v>
      </c>
      <c r="T607" s="17" t="n">
        <v>6143530</v>
      </c>
      <c r="U607" s="18" t="n">
        <f aca="false">+P607/L607</f>
        <v>0.994131572789186</v>
      </c>
      <c r="V607" s="18" t="n">
        <f aca="false">+(M607+N607+O607)/L607</f>
        <v>0</v>
      </c>
      <c r="W607" s="18" t="n">
        <f aca="false">+U607+V607</f>
        <v>0.994131572789186</v>
      </c>
    </row>
    <row r="608" customFormat="false" ht="75" hidden="false" customHeight="false" outlineLevel="3" collapsed="false">
      <c r="A608" s="14" t="s">
        <v>356</v>
      </c>
      <c r="B608" s="14" t="s">
        <v>395</v>
      </c>
      <c r="C608" s="14" t="s">
        <v>32</v>
      </c>
      <c r="D608" s="14" t="s">
        <v>61</v>
      </c>
      <c r="E608" s="14" t="s">
        <v>53</v>
      </c>
      <c r="F608" s="15" t="s">
        <v>34</v>
      </c>
      <c r="G608" s="14" t="n">
        <v>1112</v>
      </c>
      <c r="H608" s="14" t="n">
        <v>3480</v>
      </c>
      <c r="I608" s="16" t="s">
        <v>60</v>
      </c>
      <c r="J608" s="17" t="n">
        <v>2093756922</v>
      </c>
      <c r="K608" s="17" t="n">
        <v>0</v>
      </c>
      <c r="L608" s="17" t="n">
        <v>2093756922</v>
      </c>
      <c r="M608" s="17" t="n">
        <v>0</v>
      </c>
      <c r="N608" s="17" t="n">
        <v>0</v>
      </c>
      <c r="O608" s="17" t="n">
        <v>0</v>
      </c>
      <c r="P608" s="17" t="n">
        <v>2081469782</v>
      </c>
      <c r="Q608" s="17" t="n">
        <v>2081469782</v>
      </c>
      <c r="R608" s="17" t="n">
        <v>12287140</v>
      </c>
      <c r="S608" s="17" t="n">
        <v>12287140</v>
      </c>
      <c r="T608" s="17" t="n">
        <v>12287140</v>
      </c>
      <c r="U608" s="18" t="n">
        <f aca="false">+P608/L608</f>
        <v>0.994131534625202</v>
      </c>
      <c r="V608" s="18" t="n">
        <f aca="false">+(M608+N608+O608)/L608</f>
        <v>0</v>
      </c>
      <c r="W608" s="18" t="n">
        <f aca="false">+U608+V608</f>
        <v>0.994131534625202</v>
      </c>
    </row>
    <row r="609" customFormat="false" ht="15" hidden="false" customHeight="false" outlineLevel="2" collapsed="false">
      <c r="A609" s="14"/>
      <c r="B609" s="14"/>
      <c r="C609" s="20" t="s">
        <v>62</v>
      </c>
      <c r="D609" s="14"/>
      <c r="E609" s="14"/>
      <c r="F609" s="15"/>
      <c r="G609" s="14"/>
      <c r="H609" s="14"/>
      <c r="I609" s="16"/>
      <c r="J609" s="17" t="n">
        <f aca="false">SUBTOTAL(9,J596:J608)</f>
        <v>88650655091</v>
      </c>
      <c r="K609" s="17" t="n">
        <f aca="false">SUBTOTAL(9,K596:K608)</f>
        <v>0</v>
      </c>
      <c r="L609" s="17" t="n">
        <f aca="false">SUBTOTAL(9,L596:L608)</f>
        <v>88650655091</v>
      </c>
      <c r="M609" s="17" t="n">
        <f aca="false">SUBTOTAL(9,M596:M608)</f>
        <v>0</v>
      </c>
      <c r="N609" s="17" t="n">
        <f aca="false">SUBTOTAL(9,N596:N608)</f>
        <v>0</v>
      </c>
      <c r="O609" s="17" t="n">
        <f aca="false">SUBTOTAL(9,O596:O608)</f>
        <v>0</v>
      </c>
      <c r="P609" s="17" t="n">
        <f aca="false">SUBTOTAL(9,P596:P608)</f>
        <v>86134779026.4</v>
      </c>
      <c r="Q609" s="17" t="n">
        <f aca="false">SUBTOTAL(9,Q596:Q608)</f>
        <v>86134779026.4</v>
      </c>
      <c r="R609" s="17" t="n">
        <f aca="false">SUBTOTAL(9,R596:R608)</f>
        <v>2515876063.75</v>
      </c>
      <c r="S609" s="17" t="n">
        <f aca="false">SUBTOTAL(9,S596:S608)</f>
        <v>2515876064.6</v>
      </c>
      <c r="T609" s="17" t="n">
        <f aca="false">SUBTOTAL(9,T596:T608)</f>
        <v>2515876064.6</v>
      </c>
      <c r="U609" s="18"/>
      <c r="V609" s="18"/>
      <c r="W609" s="18"/>
    </row>
    <row r="610" customFormat="false" ht="120" hidden="false" customHeight="false" outlineLevel="3" collapsed="false">
      <c r="A610" s="14" t="s">
        <v>356</v>
      </c>
      <c r="B610" s="14" t="s">
        <v>395</v>
      </c>
      <c r="C610" s="14" t="s">
        <v>144</v>
      </c>
      <c r="D610" s="14" t="s">
        <v>149</v>
      </c>
      <c r="E610" s="14" t="s">
        <v>53</v>
      </c>
      <c r="F610" s="15" t="s">
        <v>34</v>
      </c>
      <c r="G610" s="14" t="n">
        <v>1310</v>
      </c>
      <c r="H610" s="14" t="n">
        <v>3480</v>
      </c>
      <c r="I610" s="16" t="s">
        <v>150</v>
      </c>
      <c r="J610" s="17" t="n">
        <v>23699689</v>
      </c>
      <c r="K610" s="17" t="n">
        <v>0</v>
      </c>
      <c r="L610" s="17" t="n">
        <v>23699689</v>
      </c>
      <c r="M610" s="17" t="n">
        <v>0</v>
      </c>
      <c r="N610" s="17" t="n">
        <v>0</v>
      </c>
      <c r="O610" s="17" t="n">
        <v>0</v>
      </c>
      <c r="P610" s="17" t="n">
        <v>23482020.6</v>
      </c>
      <c r="Q610" s="17" t="n">
        <v>23482020.6</v>
      </c>
      <c r="R610" s="17" t="n">
        <v>217668.4</v>
      </c>
      <c r="S610" s="17" t="n">
        <v>217668.4</v>
      </c>
      <c r="T610" s="17" t="n">
        <v>217668.399999999</v>
      </c>
      <c r="U610" s="18" t="n">
        <f aca="false">+P610/L610</f>
        <v>0.990815558803324</v>
      </c>
      <c r="V610" s="18" t="n">
        <f aca="false">+(M610+N610+O610)/L610</f>
        <v>0</v>
      </c>
      <c r="W610" s="18" t="n">
        <f aca="false">+U610+V610</f>
        <v>0.990815558803324</v>
      </c>
    </row>
    <row r="611" customFormat="false" ht="195" hidden="false" customHeight="false" outlineLevel="3" collapsed="false">
      <c r="A611" s="14" t="s">
        <v>356</v>
      </c>
      <c r="B611" s="14" t="s">
        <v>395</v>
      </c>
      <c r="C611" s="14" t="s">
        <v>144</v>
      </c>
      <c r="D611" s="14" t="s">
        <v>149</v>
      </c>
      <c r="E611" s="14" t="s">
        <v>396</v>
      </c>
      <c r="F611" s="15" t="s">
        <v>34</v>
      </c>
      <c r="G611" s="14" t="n">
        <v>1310</v>
      </c>
      <c r="H611" s="14" t="n">
        <v>3480</v>
      </c>
      <c r="I611" s="16" t="s">
        <v>397</v>
      </c>
      <c r="J611" s="17" t="n">
        <v>217410037</v>
      </c>
      <c r="K611" s="17" t="n">
        <v>0</v>
      </c>
      <c r="L611" s="17" t="n">
        <v>217410037</v>
      </c>
      <c r="M611" s="17" t="n">
        <v>0</v>
      </c>
      <c r="N611" s="17" t="n">
        <v>0</v>
      </c>
      <c r="O611" s="17" t="n">
        <v>0</v>
      </c>
      <c r="P611" s="17" t="n">
        <v>217057527.25</v>
      </c>
      <c r="Q611" s="17" t="n">
        <v>217057527.25</v>
      </c>
      <c r="R611" s="17" t="n">
        <v>352509.75</v>
      </c>
      <c r="S611" s="17" t="n">
        <v>352509.75</v>
      </c>
      <c r="T611" s="17" t="n">
        <v>352509.75</v>
      </c>
      <c r="U611" s="18" t="n">
        <f aca="false">+P611/L611</f>
        <v>0.998378594866805</v>
      </c>
      <c r="V611" s="18" t="n">
        <f aca="false">+(M611+N611+O611)/L611</f>
        <v>0</v>
      </c>
      <c r="W611" s="18" t="n">
        <f aca="false">+U611+V611</f>
        <v>0.998378594866805</v>
      </c>
    </row>
    <row r="612" customFormat="false" ht="120" hidden="false" customHeight="false" outlineLevel="3" collapsed="false">
      <c r="A612" s="14" t="s">
        <v>356</v>
      </c>
      <c r="B612" s="14" t="s">
        <v>395</v>
      </c>
      <c r="C612" s="14" t="s">
        <v>144</v>
      </c>
      <c r="D612" s="14" t="s">
        <v>149</v>
      </c>
      <c r="E612" s="14" t="s">
        <v>151</v>
      </c>
      <c r="F612" s="15" t="s">
        <v>34</v>
      </c>
      <c r="G612" s="14" t="n">
        <v>1310</v>
      </c>
      <c r="H612" s="14" t="n">
        <v>3480</v>
      </c>
      <c r="I612" s="16" t="s">
        <v>152</v>
      </c>
      <c r="J612" s="17" t="n">
        <v>177136758</v>
      </c>
      <c r="K612" s="17" t="n">
        <v>0</v>
      </c>
      <c r="L612" s="17" t="n">
        <v>177136758</v>
      </c>
      <c r="M612" s="17" t="n">
        <v>0</v>
      </c>
      <c r="N612" s="17" t="n">
        <v>0</v>
      </c>
      <c r="O612" s="17" t="n">
        <v>0</v>
      </c>
      <c r="P612" s="17" t="n">
        <v>173434162.89</v>
      </c>
      <c r="Q612" s="17" t="n">
        <v>173434162.89</v>
      </c>
      <c r="R612" s="17" t="n">
        <v>3702595.11</v>
      </c>
      <c r="S612" s="17" t="n">
        <v>3702595.11</v>
      </c>
      <c r="T612" s="17" t="n">
        <v>3702595.11000001</v>
      </c>
      <c r="U612" s="18" t="n">
        <f aca="false">+P612/L612</f>
        <v>0.979097533725891</v>
      </c>
      <c r="V612" s="18" t="n">
        <f aca="false">+(M612+N612+O612)/L612</f>
        <v>0</v>
      </c>
      <c r="W612" s="18" t="n">
        <f aca="false">+U612+V612</f>
        <v>0.979097533725891</v>
      </c>
    </row>
    <row r="613" customFormat="false" ht="105" hidden="false" customHeight="false" outlineLevel="3" collapsed="false">
      <c r="A613" s="14" t="s">
        <v>356</v>
      </c>
      <c r="B613" s="14" t="s">
        <v>395</v>
      </c>
      <c r="C613" s="14" t="s">
        <v>144</v>
      </c>
      <c r="D613" s="14" t="s">
        <v>149</v>
      </c>
      <c r="E613" s="14" t="s">
        <v>178</v>
      </c>
      <c r="F613" s="15" t="s">
        <v>34</v>
      </c>
      <c r="G613" s="14" t="n">
        <v>1310</v>
      </c>
      <c r="H613" s="14" t="n">
        <v>3480</v>
      </c>
      <c r="I613" s="16" t="s">
        <v>398</v>
      </c>
      <c r="J613" s="17" t="n">
        <v>6765376</v>
      </c>
      <c r="K613" s="17" t="n">
        <v>0</v>
      </c>
      <c r="L613" s="17" t="n">
        <v>6765376</v>
      </c>
      <c r="M613" s="17" t="n">
        <v>0</v>
      </c>
      <c r="N613" s="17" t="n">
        <v>0</v>
      </c>
      <c r="O613" s="17" t="n">
        <v>0</v>
      </c>
      <c r="P613" s="17" t="n">
        <v>6765376</v>
      </c>
      <c r="Q613" s="17" t="n">
        <v>6765376</v>
      </c>
      <c r="R613" s="17" t="n">
        <v>0</v>
      </c>
      <c r="S613" s="17" t="n">
        <v>0</v>
      </c>
      <c r="T613" s="17" t="n">
        <v>0</v>
      </c>
      <c r="U613" s="18" t="n">
        <f aca="false">+P613/L613</f>
        <v>1</v>
      </c>
      <c r="V613" s="18" t="n">
        <f aca="false">+(M613+N613+O613)/L613</f>
        <v>0</v>
      </c>
      <c r="W613" s="18" t="n">
        <f aca="false">+U613+V613</f>
        <v>1</v>
      </c>
    </row>
    <row r="614" customFormat="false" ht="90" hidden="false" customHeight="false" outlineLevel="3" collapsed="false">
      <c r="A614" s="14" t="s">
        <v>356</v>
      </c>
      <c r="B614" s="14" t="s">
        <v>395</v>
      </c>
      <c r="C614" s="14" t="s">
        <v>144</v>
      </c>
      <c r="D614" s="14" t="s">
        <v>149</v>
      </c>
      <c r="E614" s="14" t="s">
        <v>275</v>
      </c>
      <c r="F614" s="15" t="s">
        <v>34</v>
      </c>
      <c r="G614" s="14" t="n">
        <v>1310</v>
      </c>
      <c r="H614" s="14" t="n">
        <v>3480</v>
      </c>
      <c r="I614" s="16" t="s">
        <v>399</v>
      </c>
      <c r="J614" s="17" t="n">
        <v>4385651439</v>
      </c>
      <c r="K614" s="17" t="n">
        <v>0</v>
      </c>
      <c r="L614" s="17" t="n">
        <v>4385651439</v>
      </c>
      <c r="M614" s="17" t="n">
        <v>0</v>
      </c>
      <c r="N614" s="17" t="n">
        <v>0</v>
      </c>
      <c r="O614" s="17" t="n">
        <v>0</v>
      </c>
      <c r="P614" s="17" t="n">
        <v>4385101502.3</v>
      </c>
      <c r="Q614" s="17" t="n">
        <v>4385101502.3</v>
      </c>
      <c r="R614" s="17" t="n">
        <v>549936.7</v>
      </c>
      <c r="S614" s="17" t="n">
        <v>549936.7</v>
      </c>
      <c r="T614" s="17" t="n">
        <v>549936.699999809</v>
      </c>
      <c r="U614" s="18" t="n">
        <f aca="false">+P614/L614</f>
        <v>0.999874605470214</v>
      </c>
      <c r="V614" s="18" t="n">
        <f aca="false">+(M614+N614+O614)/L614</f>
        <v>0</v>
      </c>
      <c r="W614" s="18" t="n">
        <f aca="false">+U614+V614</f>
        <v>0.999874605470214</v>
      </c>
    </row>
    <row r="615" customFormat="false" ht="165" hidden="false" customHeight="false" outlineLevel="3" collapsed="false">
      <c r="A615" s="14" t="s">
        <v>356</v>
      </c>
      <c r="B615" s="14" t="s">
        <v>395</v>
      </c>
      <c r="C615" s="14" t="s">
        <v>144</v>
      </c>
      <c r="D615" s="14" t="s">
        <v>149</v>
      </c>
      <c r="E615" s="14" t="s">
        <v>302</v>
      </c>
      <c r="F615" s="15" t="s">
        <v>34</v>
      </c>
      <c r="G615" s="14" t="n">
        <v>1310</v>
      </c>
      <c r="H615" s="14" t="n">
        <v>3480</v>
      </c>
      <c r="I615" s="16" t="s">
        <v>400</v>
      </c>
      <c r="J615" s="17" t="n">
        <v>17182624</v>
      </c>
      <c r="K615" s="17" t="n">
        <v>0</v>
      </c>
      <c r="L615" s="17" t="n">
        <v>17182624</v>
      </c>
      <c r="M615" s="17" t="n">
        <v>0</v>
      </c>
      <c r="N615" s="17" t="n">
        <v>0</v>
      </c>
      <c r="O615" s="17" t="n">
        <v>0</v>
      </c>
      <c r="P615" s="17" t="n">
        <v>17182624</v>
      </c>
      <c r="Q615" s="17" t="n">
        <v>17182624</v>
      </c>
      <c r="R615" s="17" t="n">
        <v>0</v>
      </c>
      <c r="S615" s="17" t="n">
        <v>0</v>
      </c>
      <c r="T615" s="17" t="n">
        <v>0</v>
      </c>
      <c r="U615" s="18" t="n">
        <f aca="false">+P615/L615</f>
        <v>1</v>
      </c>
      <c r="V615" s="18" t="n">
        <f aca="false">+(M615+N615+O615)/L615</f>
        <v>0</v>
      </c>
      <c r="W615" s="18" t="n">
        <f aca="false">+U615+V615</f>
        <v>1</v>
      </c>
    </row>
    <row r="616" customFormat="false" ht="90" hidden="false" customHeight="false" outlineLevel="3" collapsed="false">
      <c r="A616" s="14" t="s">
        <v>356</v>
      </c>
      <c r="B616" s="14" t="s">
        <v>395</v>
      </c>
      <c r="C616" s="14" t="s">
        <v>144</v>
      </c>
      <c r="D616" s="14" t="s">
        <v>149</v>
      </c>
      <c r="E616" s="14" t="s">
        <v>202</v>
      </c>
      <c r="F616" s="15" t="s">
        <v>34</v>
      </c>
      <c r="G616" s="14" t="n">
        <v>1310</v>
      </c>
      <c r="H616" s="14" t="n">
        <v>3480</v>
      </c>
      <c r="I616" s="16" t="s">
        <v>401</v>
      </c>
      <c r="J616" s="17" t="n">
        <v>12897260</v>
      </c>
      <c r="K616" s="17" t="n">
        <v>0</v>
      </c>
      <c r="L616" s="17" t="n">
        <v>12897260</v>
      </c>
      <c r="M616" s="17" t="n">
        <v>0</v>
      </c>
      <c r="N616" s="17" t="n">
        <v>0</v>
      </c>
      <c r="O616" s="17" t="n">
        <v>0</v>
      </c>
      <c r="P616" s="17" t="n">
        <v>10427699.83</v>
      </c>
      <c r="Q616" s="17" t="n">
        <v>10427699.83</v>
      </c>
      <c r="R616" s="17" t="n">
        <v>2469560.17</v>
      </c>
      <c r="S616" s="17" t="n">
        <v>2469560.17</v>
      </c>
      <c r="T616" s="17" t="n">
        <v>2469560.17</v>
      </c>
      <c r="U616" s="18" t="n">
        <f aca="false">+P616/L616</f>
        <v>0.808520556304207</v>
      </c>
      <c r="V616" s="18" t="n">
        <f aca="false">+(M616+N616+O616)/L616</f>
        <v>0</v>
      </c>
      <c r="W616" s="18" t="n">
        <f aca="false">+U616+V616</f>
        <v>0.808520556304207</v>
      </c>
    </row>
    <row r="617" customFormat="false" ht="180" hidden="false" customHeight="false" outlineLevel="3" collapsed="false">
      <c r="A617" s="14" t="s">
        <v>356</v>
      </c>
      <c r="B617" s="14" t="s">
        <v>395</v>
      </c>
      <c r="C617" s="14" t="s">
        <v>144</v>
      </c>
      <c r="D617" s="14" t="s">
        <v>149</v>
      </c>
      <c r="E617" s="14" t="s">
        <v>153</v>
      </c>
      <c r="F617" s="15" t="s">
        <v>34</v>
      </c>
      <c r="G617" s="14" t="n">
        <v>1310</v>
      </c>
      <c r="H617" s="14" t="n">
        <v>3480</v>
      </c>
      <c r="I617" s="16" t="s">
        <v>402</v>
      </c>
      <c r="J617" s="17" t="n">
        <v>355449069</v>
      </c>
      <c r="K617" s="17" t="n">
        <v>0</v>
      </c>
      <c r="L617" s="17" t="n">
        <v>355449069</v>
      </c>
      <c r="M617" s="17" t="n">
        <v>0</v>
      </c>
      <c r="N617" s="17" t="n">
        <v>0</v>
      </c>
      <c r="O617" s="17" t="n">
        <v>0</v>
      </c>
      <c r="P617" s="17" t="n">
        <v>355408868.87</v>
      </c>
      <c r="Q617" s="17" t="n">
        <v>355408868.87</v>
      </c>
      <c r="R617" s="17" t="n">
        <v>40200.13</v>
      </c>
      <c r="S617" s="17" t="n">
        <v>40200.13</v>
      </c>
      <c r="T617" s="17" t="n">
        <v>40200.1299999952</v>
      </c>
      <c r="U617" s="18" t="n">
        <f aca="false">+P617/L617</f>
        <v>0.999886903262644</v>
      </c>
      <c r="V617" s="18" t="n">
        <f aca="false">+(M617+N617+O617)/L617</f>
        <v>0</v>
      </c>
      <c r="W617" s="18" t="n">
        <f aca="false">+U617+V617</f>
        <v>0.999886903262644</v>
      </c>
    </row>
    <row r="618" customFormat="false" ht="135" hidden="false" customHeight="false" outlineLevel="3" collapsed="false">
      <c r="A618" s="14" t="s">
        <v>356</v>
      </c>
      <c r="B618" s="14" t="s">
        <v>395</v>
      </c>
      <c r="C618" s="14" t="s">
        <v>144</v>
      </c>
      <c r="D618" s="14" t="s">
        <v>389</v>
      </c>
      <c r="E618" s="14" t="s">
        <v>396</v>
      </c>
      <c r="F618" s="15" t="s">
        <v>34</v>
      </c>
      <c r="G618" s="14" t="n">
        <v>1320</v>
      </c>
      <c r="H618" s="14" t="n">
        <v>3480</v>
      </c>
      <c r="I618" s="16" t="s">
        <v>403</v>
      </c>
      <c r="J618" s="17" t="n">
        <v>63922884</v>
      </c>
      <c r="K618" s="17" t="n">
        <v>0</v>
      </c>
      <c r="L618" s="17" t="n">
        <v>63922884</v>
      </c>
      <c r="M618" s="17" t="n">
        <v>0</v>
      </c>
      <c r="N618" s="17" t="n">
        <v>0</v>
      </c>
      <c r="O618" s="17" t="n">
        <v>0</v>
      </c>
      <c r="P618" s="17" t="n">
        <v>63922884</v>
      </c>
      <c r="Q618" s="17" t="n">
        <v>63922884</v>
      </c>
      <c r="R618" s="17" t="n">
        <v>0</v>
      </c>
      <c r="S618" s="17" t="n">
        <v>0</v>
      </c>
      <c r="T618" s="17" t="n">
        <v>0</v>
      </c>
      <c r="U618" s="18" t="n">
        <f aca="false">+P618/L618</f>
        <v>1</v>
      </c>
      <c r="V618" s="18" t="n">
        <f aca="false">+(M618+N618+O618)/L618</f>
        <v>0</v>
      </c>
      <c r="W618" s="18" t="n">
        <f aca="false">+U618+V618</f>
        <v>1</v>
      </c>
    </row>
    <row r="619" customFormat="false" ht="135" hidden="false" customHeight="false" outlineLevel="3" collapsed="false">
      <c r="A619" s="14" t="s">
        <v>356</v>
      </c>
      <c r="B619" s="14" t="s">
        <v>395</v>
      </c>
      <c r="C619" s="14" t="s">
        <v>144</v>
      </c>
      <c r="D619" s="14" t="s">
        <v>389</v>
      </c>
      <c r="E619" s="14" t="s">
        <v>151</v>
      </c>
      <c r="F619" s="15" t="s">
        <v>34</v>
      </c>
      <c r="G619" s="14" t="n">
        <v>1320</v>
      </c>
      <c r="H619" s="14" t="n">
        <v>3480</v>
      </c>
      <c r="I619" s="16" t="s">
        <v>404</v>
      </c>
      <c r="J619" s="17" t="n">
        <v>150236836</v>
      </c>
      <c r="K619" s="17" t="n">
        <v>0</v>
      </c>
      <c r="L619" s="17" t="n">
        <v>150236836</v>
      </c>
      <c r="M619" s="17" t="n">
        <v>0</v>
      </c>
      <c r="N619" s="17" t="n">
        <v>0</v>
      </c>
      <c r="O619" s="17" t="n">
        <v>0</v>
      </c>
      <c r="P619" s="17" t="n">
        <v>150236836</v>
      </c>
      <c r="Q619" s="17" t="n">
        <v>150236836</v>
      </c>
      <c r="R619" s="17" t="n">
        <v>0</v>
      </c>
      <c r="S619" s="17" t="n">
        <v>0</v>
      </c>
      <c r="T619" s="17" t="n">
        <v>0</v>
      </c>
      <c r="U619" s="18" t="n">
        <f aca="false">+P619/L619</f>
        <v>1</v>
      </c>
      <c r="V619" s="18" t="n">
        <f aca="false">+(M619+N619+O619)/L619</f>
        <v>0</v>
      </c>
      <c r="W619" s="18" t="n">
        <f aca="false">+U619+V619</f>
        <v>1</v>
      </c>
    </row>
    <row r="620" customFormat="false" ht="15" hidden="false" customHeight="false" outlineLevel="2" collapsed="false">
      <c r="A620" s="14"/>
      <c r="B620" s="14"/>
      <c r="C620" s="20" t="s">
        <v>199</v>
      </c>
      <c r="D620" s="14"/>
      <c r="E620" s="14"/>
      <c r="F620" s="15"/>
      <c r="G620" s="14"/>
      <c r="H620" s="14"/>
      <c r="I620" s="16"/>
      <c r="J620" s="17" t="n">
        <f aca="false">SUBTOTAL(9,J610:J619)</f>
        <v>5410351972</v>
      </c>
      <c r="K620" s="17" t="n">
        <f aca="false">SUBTOTAL(9,K610:K619)</f>
        <v>0</v>
      </c>
      <c r="L620" s="17" t="n">
        <f aca="false">SUBTOTAL(9,L610:L619)</f>
        <v>5410351972</v>
      </c>
      <c r="M620" s="17" t="n">
        <f aca="false">SUBTOTAL(9,M610:M619)</f>
        <v>0</v>
      </c>
      <c r="N620" s="17" t="n">
        <f aca="false">SUBTOTAL(9,N610:N619)</f>
        <v>0</v>
      </c>
      <c r="O620" s="17" t="n">
        <f aca="false">SUBTOTAL(9,O610:O619)</f>
        <v>0</v>
      </c>
      <c r="P620" s="17" t="n">
        <f aca="false">SUBTOTAL(9,P610:P619)</f>
        <v>5403019501.74</v>
      </c>
      <c r="Q620" s="17" t="n">
        <f aca="false">SUBTOTAL(9,Q610:Q619)</f>
        <v>5403019501.74</v>
      </c>
      <c r="R620" s="17" t="n">
        <f aca="false">SUBTOTAL(9,R610:R619)</f>
        <v>7332470.26</v>
      </c>
      <c r="S620" s="17" t="n">
        <f aca="false">SUBTOTAL(9,S610:S619)</f>
        <v>7332470.26</v>
      </c>
      <c r="T620" s="17" t="n">
        <f aca="false">SUBTOTAL(9,T610:T619)</f>
        <v>7332470.25999982</v>
      </c>
      <c r="U620" s="18"/>
      <c r="V620" s="18"/>
      <c r="W620" s="18"/>
    </row>
    <row r="621" customFormat="false" ht="15" hidden="false" customHeight="false" outlineLevel="3" collapsed="false">
      <c r="A621" s="14" t="s">
        <v>356</v>
      </c>
      <c r="B621" s="14" t="s">
        <v>405</v>
      </c>
      <c r="C621" s="14" t="s">
        <v>32</v>
      </c>
      <c r="D621" s="14" t="s">
        <v>33</v>
      </c>
      <c r="E621" s="14"/>
      <c r="F621" s="15" t="s">
        <v>34</v>
      </c>
      <c r="G621" s="14" t="n">
        <v>1111</v>
      </c>
      <c r="H621" s="14" t="n">
        <v>3480</v>
      </c>
      <c r="I621" s="16" t="s">
        <v>35</v>
      </c>
      <c r="J621" s="17" t="n">
        <v>26584338498</v>
      </c>
      <c r="K621" s="17" t="n">
        <v>0</v>
      </c>
      <c r="L621" s="17" t="n">
        <v>26584338498</v>
      </c>
      <c r="M621" s="17" t="n">
        <v>0</v>
      </c>
      <c r="N621" s="17" t="n">
        <v>0</v>
      </c>
      <c r="O621" s="17" t="n">
        <v>0</v>
      </c>
      <c r="P621" s="17" t="n">
        <v>24980557792.46</v>
      </c>
      <c r="Q621" s="17" t="n">
        <v>24980557792.46</v>
      </c>
      <c r="R621" s="17" t="n">
        <v>1603780705.54</v>
      </c>
      <c r="S621" s="17" t="n">
        <v>1603780705.54</v>
      </c>
      <c r="T621" s="17" t="n">
        <v>1603780705.54</v>
      </c>
      <c r="U621" s="18" t="n">
        <f aca="false">+P621/L621</f>
        <v>0.939671972441193</v>
      </c>
      <c r="V621" s="18" t="n">
        <f aca="false">+(M621+N621+O621)/L621</f>
        <v>0</v>
      </c>
      <c r="W621" s="18" t="n">
        <f aca="false">+U621+V621</f>
        <v>0.939671972441193</v>
      </c>
    </row>
    <row r="622" customFormat="false" ht="15" hidden="false" customHeight="false" outlineLevel="3" collapsed="false">
      <c r="A622" s="14" t="s">
        <v>356</v>
      </c>
      <c r="B622" s="14" t="s">
        <v>405</v>
      </c>
      <c r="C622" s="14" t="s">
        <v>32</v>
      </c>
      <c r="D622" s="14" t="s">
        <v>36</v>
      </c>
      <c r="E622" s="14"/>
      <c r="F622" s="15" t="s">
        <v>34</v>
      </c>
      <c r="G622" s="14" t="n">
        <v>1111</v>
      </c>
      <c r="H622" s="14" t="n">
        <v>3480</v>
      </c>
      <c r="I622" s="16" t="s">
        <v>37</v>
      </c>
      <c r="J622" s="17" t="n">
        <v>499613251</v>
      </c>
      <c r="K622" s="17" t="n">
        <v>0</v>
      </c>
      <c r="L622" s="17" t="n">
        <v>499613251</v>
      </c>
      <c r="M622" s="17" t="n">
        <v>0</v>
      </c>
      <c r="N622" s="17" t="n">
        <v>0</v>
      </c>
      <c r="O622" s="17" t="n">
        <v>0</v>
      </c>
      <c r="P622" s="17" t="n">
        <v>441412459.1</v>
      </c>
      <c r="Q622" s="17" t="n">
        <v>441412459.1</v>
      </c>
      <c r="R622" s="17" t="n">
        <v>58200791.9</v>
      </c>
      <c r="S622" s="17" t="n">
        <v>58200791.9</v>
      </c>
      <c r="T622" s="17" t="n">
        <v>58200791.9</v>
      </c>
      <c r="U622" s="18" t="n">
        <f aca="false">+P622/L622</f>
        <v>0.883508310110854</v>
      </c>
      <c r="V622" s="18" t="n">
        <f aca="false">+(M622+N622+O622)/L622</f>
        <v>0</v>
      </c>
      <c r="W622" s="18" t="n">
        <f aca="false">+U622+V622</f>
        <v>0.883508310110854</v>
      </c>
    </row>
    <row r="623" customFormat="false" ht="75" hidden="false" customHeight="false" outlineLevel="3" collapsed="false">
      <c r="A623" s="14" t="s">
        <v>356</v>
      </c>
      <c r="B623" s="14" t="s">
        <v>405</v>
      </c>
      <c r="C623" s="14" t="s">
        <v>32</v>
      </c>
      <c r="D623" s="14" t="s">
        <v>358</v>
      </c>
      <c r="E623" s="14"/>
      <c r="F623" s="15" t="s">
        <v>34</v>
      </c>
      <c r="G623" s="14" t="n">
        <v>1111</v>
      </c>
      <c r="H623" s="14" t="n">
        <v>3480</v>
      </c>
      <c r="I623" s="16" t="s">
        <v>367</v>
      </c>
      <c r="J623" s="17" t="n">
        <v>19380047</v>
      </c>
      <c r="K623" s="17" t="n">
        <v>0</v>
      </c>
      <c r="L623" s="17" t="n">
        <v>19380047</v>
      </c>
      <c r="M623" s="17" t="n">
        <v>0</v>
      </c>
      <c r="N623" s="17" t="n">
        <v>0</v>
      </c>
      <c r="O623" s="17" t="n">
        <v>0</v>
      </c>
      <c r="P623" s="17" t="n">
        <v>19378529.07</v>
      </c>
      <c r="Q623" s="17" t="n">
        <v>19378529.07</v>
      </c>
      <c r="R623" s="17" t="n">
        <v>1517.93</v>
      </c>
      <c r="S623" s="17" t="n">
        <v>1517.93</v>
      </c>
      <c r="T623" s="17" t="n">
        <v>1517.9299999997</v>
      </c>
      <c r="U623" s="18" t="n">
        <f aca="false">+P623/L623</f>
        <v>0.999921675628547</v>
      </c>
      <c r="V623" s="18" t="n">
        <f aca="false">+(M623+N623+O623)/L623</f>
        <v>0</v>
      </c>
      <c r="W623" s="18" t="n">
        <f aca="false">+U623+V623</f>
        <v>0.999921675628547</v>
      </c>
    </row>
    <row r="624" customFormat="false" ht="30" hidden="false" customHeight="false" outlineLevel="3" collapsed="false">
      <c r="A624" s="14" t="s">
        <v>356</v>
      </c>
      <c r="B624" s="14" t="s">
        <v>405</v>
      </c>
      <c r="C624" s="14" t="s">
        <v>32</v>
      </c>
      <c r="D624" s="14" t="s">
        <v>42</v>
      </c>
      <c r="E624" s="14"/>
      <c r="F624" s="15" t="s">
        <v>34</v>
      </c>
      <c r="G624" s="14" t="n">
        <v>1111</v>
      </c>
      <c r="H624" s="14" t="n">
        <v>3480</v>
      </c>
      <c r="I624" s="16" t="s">
        <v>43</v>
      </c>
      <c r="J624" s="17" t="n">
        <v>4563254460</v>
      </c>
      <c r="K624" s="17" t="n">
        <v>0</v>
      </c>
      <c r="L624" s="17" t="n">
        <v>4563254460</v>
      </c>
      <c r="M624" s="17" t="n">
        <v>0</v>
      </c>
      <c r="N624" s="17" t="n">
        <v>0</v>
      </c>
      <c r="O624" s="17" t="n">
        <v>0</v>
      </c>
      <c r="P624" s="17" t="n">
        <v>4460236795.95</v>
      </c>
      <c r="Q624" s="17" t="n">
        <v>4460236795.95</v>
      </c>
      <c r="R624" s="17" t="n">
        <v>103017664.05</v>
      </c>
      <c r="S624" s="17" t="n">
        <v>103017664.05</v>
      </c>
      <c r="T624" s="17" t="n">
        <v>103017664.05</v>
      </c>
      <c r="U624" s="18" t="n">
        <f aca="false">+P624/L624</f>
        <v>0.977424519067911</v>
      </c>
      <c r="V624" s="18" t="n">
        <f aca="false">+(M624+N624+O624)/L624</f>
        <v>0</v>
      </c>
      <c r="W624" s="18" t="n">
        <f aca="false">+U624+V624</f>
        <v>0.977424519067911</v>
      </c>
    </row>
    <row r="625" customFormat="false" ht="30" hidden="false" customHeight="false" outlineLevel="3" collapsed="false">
      <c r="A625" s="14" t="s">
        <v>356</v>
      </c>
      <c r="B625" s="14" t="s">
        <v>405</v>
      </c>
      <c r="C625" s="14" t="s">
        <v>32</v>
      </c>
      <c r="D625" s="14" t="s">
        <v>44</v>
      </c>
      <c r="E625" s="14"/>
      <c r="F625" s="15" t="s">
        <v>34</v>
      </c>
      <c r="G625" s="14" t="n">
        <v>1111</v>
      </c>
      <c r="H625" s="14" t="n">
        <v>3480</v>
      </c>
      <c r="I625" s="16" t="s">
        <v>45</v>
      </c>
      <c r="J625" s="17" t="n">
        <v>1356352526</v>
      </c>
      <c r="K625" s="17" t="n">
        <v>0</v>
      </c>
      <c r="L625" s="17" t="n">
        <v>1356352526</v>
      </c>
      <c r="M625" s="17" t="n">
        <v>0</v>
      </c>
      <c r="N625" s="17" t="n">
        <v>0</v>
      </c>
      <c r="O625" s="17" t="n">
        <v>0</v>
      </c>
      <c r="P625" s="17" t="n">
        <v>1352567171.72</v>
      </c>
      <c r="Q625" s="17" t="n">
        <v>1352567171.72</v>
      </c>
      <c r="R625" s="17" t="n">
        <v>3785354.28</v>
      </c>
      <c r="S625" s="17" t="n">
        <v>3785354.28</v>
      </c>
      <c r="T625" s="17" t="n">
        <v>3785354.27999997</v>
      </c>
      <c r="U625" s="18" t="n">
        <f aca="false">+P625/L625</f>
        <v>0.997209166343234</v>
      </c>
      <c r="V625" s="18" t="n">
        <f aca="false">+(M625+N625+O625)/L625</f>
        <v>0</v>
      </c>
      <c r="W625" s="18" t="n">
        <f aca="false">+U625+V625</f>
        <v>0.997209166343234</v>
      </c>
    </row>
    <row r="626" customFormat="false" ht="15" hidden="false" customHeight="false" outlineLevel="3" collapsed="false">
      <c r="A626" s="14" t="s">
        <v>356</v>
      </c>
      <c r="B626" s="14" t="s">
        <v>405</v>
      </c>
      <c r="C626" s="14" t="s">
        <v>32</v>
      </c>
      <c r="D626" s="14" t="s">
        <v>46</v>
      </c>
      <c r="E626" s="14"/>
      <c r="F626" s="14" t="n">
        <v>280</v>
      </c>
      <c r="G626" s="14" t="n">
        <v>1111</v>
      </c>
      <c r="H626" s="14" t="n">
        <v>3480</v>
      </c>
      <c r="I626" s="16" t="s">
        <v>47</v>
      </c>
      <c r="J626" s="17" t="n">
        <v>3347203418</v>
      </c>
      <c r="K626" s="17" t="n">
        <v>0</v>
      </c>
      <c r="L626" s="17" t="n">
        <v>3347203418</v>
      </c>
      <c r="M626" s="17" t="n">
        <v>0</v>
      </c>
      <c r="N626" s="17" t="n">
        <v>0</v>
      </c>
      <c r="O626" s="17" t="n">
        <v>0</v>
      </c>
      <c r="P626" s="17" t="n">
        <v>3185646924.95</v>
      </c>
      <c r="Q626" s="17" t="n">
        <v>3185646924.95</v>
      </c>
      <c r="R626" s="17" t="n">
        <v>161556493.05</v>
      </c>
      <c r="S626" s="17" t="n">
        <v>161556493.05</v>
      </c>
      <c r="T626" s="17" t="n">
        <v>161556493.05</v>
      </c>
      <c r="U626" s="18" t="n">
        <f aca="false">+P626/L626</f>
        <v>0.951733888600493</v>
      </c>
      <c r="V626" s="18" t="n">
        <f aca="false">+(M626+N626+O626)/L626</f>
        <v>0</v>
      </c>
      <c r="W626" s="18" t="n">
        <f aca="false">+U626+V626</f>
        <v>0.951733888600493</v>
      </c>
    </row>
    <row r="627" customFormat="false" ht="15" hidden="false" customHeight="false" outlineLevel="3" collapsed="false">
      <c r="A627" s="14" t="s">
        <v>356</v>
      </c>
      <c r="B627" s="14" t="s">
        <v>405</v>
      </c>
      <c r="C627" s="14" t="s">
        <v>32</v>
      </c>
      <c r="D627" s="14" t="s">
        <v>48</v>
      </c>
      <c r="E627" s="14"/>
      <c r="F627" s="15" t="s">
        <v>34</v>
      </c>
      <c r="G627" s="14" t="n">
        <v>1111</v>
      </c>
      <c r="H627" s="14" t="n">
        <v>3480</v>
      </c>
      <c r="I627" s="16" t="s">
        <v>49</v>
      </c>
      <c r="J627" s="17" t="n">
        <v>2622101592</v>
      </c>
      <c r="K627" s="17" t="n">
        <v>0</v>
      </c>
      <c r="L627" s="17" t="n">
        <v>2622101592</v>
      </c>
      <c r="M627" s="17" t="n">
        <v>0</v>
      </c>
      <c r="N627" s="17" t="n">
        <v>0</v>
      </c>
      <c r="O627" s="17" t="n">
        <v>0</v>
      </c>
      <c r="P627" s="17" t="n">
        <v>2622101591.25</v>
      </c>
      <c r="Q627" s="17" t="n">
        <v>2622101591.25</v>
      </c>
      <c r="R627" s="17" t="n">
        <v>0</v>
      </c>
      <c r="S627" s="17" t="n">
        <v>0.75</v>
      </c>
      <c r="T627" s="17" t="n">
        <v>0.75</v>
      </c>
      <c r="U627" s="18" t="n">
        <f aca="false">+P627/L627</f>
        <v>0.99999999971397</v>
      </c>
      <c r="V627" s="18" t="n">
        <f aca="false">+(M627+N627+O627)/L627</f>
        <v>0</v>
      </c>
      <c r="W627" s="18" t="n">
        <f aca="false">+U627+V627</f>
        <v>0.99999999971397</v>
      </c>
    </row>
    <row r="628" customFormat="false" ht="15" hidden="false" customHeight="false" outlineLevel="3" collapsed="false">
      <c r="A628" s="14" t="s">
        <v>356</v>
      </c>
      <c r="B628" s="14" t="s">
        <v>405</v>
      </c>
      <c r="C628" s="14" t="s">
        <v>32</v>
      </c>
      <c r="D628" s="14" t="s">
        <v>50</v>
      </c>
      <c r="E628" s="14"/>
      <c r="F628" s="15" t="s">
        <v>34</v>
      </c>
      <c r="G628" s="14" t="n">
        <v>1111</v>
      </c>
      <c r="H628" s="14" t="n">
        <v>3480</v>
      </c>
      <c r="I628" s="16" t="s">
        <v>51</v>
      </c>
      <c r="J628" s="17" t="n">
        <v>5538091524</v>
      </c>
      <c r="K628" s="17" t="n">
        <v>0</v>
      </c>
      <c r="L628" s="17" t="n">
        <v>5538091524</v>
      </c>
      <c r="M628" s="17" t="n">
        <v>0</v>
      </c>
      <c r="N628" s="17" t="n">
        <v>0</v>
      </c>
      <c r="O628" s="17" t="n">
        <v>0</v>
      </c>
      <c r="P628" s="17" t="n">
        <v>5361254572.55</v>
      </c>
      <c r="Q628" s="17" t="n">
        <v>5361254572.55</v>
      </c>
      <c r="R628" s="17" t="n">
        <v>176836951.45</v>
      </c>
      <c r="S628" s="17" t="n">
        <v>176836951.45</v>
      </c>
      <c r="T628" s="17" t="n">
        <v>176836951.45</v>
      </c>
      <c r="U628" s="18" t="n">
        <f aca="false">+P628/L628</f>
        <v>0.968068972734803</v>
      </c>
      <c r="V628" s="18" t="n">
        <f aca="false">+(M628+N628+O628)/L628</f>
        <v>0</v>
      </c>
      <c r="W628" s="18" t="n">
        <f aca="false">+U628+V628</f>
        <v>0.968068972734803</v>
      </c>
    </row>
    <row r="629" customFormat="false" ht="90" hidden="false" customHeight="false" outlineLevel="3" collapsed="false">
      <c r="A629" s="14" t="s">
        <v>356</v>
      </c>
      <c r="B629" s="14" t="s">
        <v>405</v>
      </c>
      <c r="C629" s="14" t="s">
        <v>32</v>
      </c>
      <c r="D629" s="14" t="s">
        <v>52</v>
      </c>
      <c r="E629" s="14" t="s">
        <v>53</v>
      </c>
      <c r="F629" s="15" t="s">
        <v>34</v>
      </c>
      <c r="G629" s="14" t="n">
        <v>1112</v>
      </c>
      <c r="H629" s="14" t="n">
        <v>3480</v>
      </c>
      <c r="I629" s="16" t="s">
        <v>54</v>
      </c>
      <c r="J629" s="17" t="n">
        <v>3732359945</v>
      </c>
      <c r="K629" s="17" t="n">
        <v>0</v>
      </c>
      <c r="L629" s="17" t="n">
        <v>3732359945</v>
      </c>
      <c r="M629" s="17" t="n">
        <v>0</v>
      </c>
      <c r="N629" s="17" t="n">
        <v>0</v>
      </c>
      <c r="O629" s="17" t="n">
        <v>0</v>
      </c>
      <c r="P629" s="17" t="n">
        <v>3683291534</v>
      </c>
      <c r="Q629" s="17" t="n">
        <v>3683291534</v>
      </c>
      <c r="R629" s="17" t="n">
        <v>49068411</v>
      </c>
      <c r="S629" s="17" t="n">
        <v>49068411</v>
      </c>
      <c r="T629" s="17" t="n">
        <v>49068411</v>
      </c>
      <c r="U629" s="18" t="n">
        <f aca="false">+P629/L629</f>
        <v>0.986853247885233</v>
      </c>
      <c r="V629" s="18" t="n">
        <f aca="false">+(M629+N629+O629)/L629</f>
        <v>0</v>
      </c>
      <c r="W629" s="18" t="n">
        <f aca="false">+U629+V629</f>
        <v>0.986853247885233</v>
      </c>
    </row>
    <row r="630" customFormat="false" ht="75" hidden="false" customHeight="false" outlineLevel="3" collapsed="false">
      <c r="A630" s="14" t="s">
        <v>356</v>
      </c>
      <c r="B630" s="14" t="s">
        <v>405</v>
      </c>
      <c r="C630" s="14" t="s">
        <v>32</v>
      </c>
      <c r="D630" s="14" t="s">
        <v>55</v>
      </c>
      <c r="E630" s="14" t="s">
        <v>53</v>
      </c>
      <c r="F630" s="15" t="s">
        <v>34</v>
      </c>
      <c r="G630" s="14" t="n">
        <v>1112</v>
      </c>
      <c r="H630" s="14" t="n">
        <v>3480</v>
      </c>
      <c r="I630" s="16" t="s">
        <v>56</v>
      </c>
      <c r="J630" s="17" t="n">
        <v>201592941</v>
      </c>
      <c r="K630" s="17" t="n">
        <v>0</v>
      </c>
      <c r="L630" s="17" t="n">
        <v>201592941</v>
      </c>
      <c r="M630" s="17" t="n">
        <v>0</v>
      </c>
      <c r="N630" s="17" t="n">
        <v>0</v>
      </c>
      <c r="O630" s="17" t="n">
        <v>0</v>
      </c>
      <c r="P630" s="17" t="n">
        <v>198784548</v>
      </c>
      <c r="Q630" s="17" t="n">
        <v>198784548</v>
      </c>
      <c r="R630" s="17" t="n">
        <v>2808393</v>
      </c>
      <c r="S630" s="17" t="n">
        <v>2808393</v>
      </c>
      <c r="T630" s="17" t="n">
        <v>2808393</v>
      </c>
      <c r="U630" s="18" t="n">
        <f aca="false">+P630/L630</f>
        <v>0.986068991374058</v>
      </c>
      <c r="V630" s="18" t="n">
        <f aca="false">+(M630+N630+O630)/L630</f>
        <v>0</v>
      </c>
      <c r="W630" s="18" t="n">
        <f aca="false">+U630+V630</f>
        <v>0.986068991374058</v>
      </c>
    </row>
    <row r="631" customFormat="false" ht="90" hidden="false" customHeight="false" outlineLevel="3" collapsed="false">
      <c r="A631" s="14" t="s">
        <v>356</v>
      </c>
      <c r="B631" s="14" t="s">
        <v>405</v>
      </c>
      <c r="C631" s="14" t="s">
        <v>32</v>
      </c>
      <c r="D631" s="14" t="s">
        <v>57</v>
      </c>
      <c r="E631" s="14" t="s">
        <v>53</v>
      </c>
      <c r="F631" s="15" t="s">
        <v>34</v>
      </c>
      <c r="G631" s="14" t="n">
        <v>1112</v>
      </c>
      <c r="H631" s="14" t="n">
        <v>3480</v>
      </c>
      <c r="I631" s="16" t="s">
        <v>58</v>
      </c>
      <c r="J631" s="17" t="n">
        <v>189322024</v>
      </c>
      <c r="K631" s="17" t="n">
        <v>0</v>
      </c>
      <c r="L631" s="17" t="n">
        <v>189322024</v>
      </c>
      <c r="M631" s="17" t="n">
        <v>0</v>
      </c>
      <c r="N631" s="17" t="n">
        <v>0</v>
      </c>
      <c r="O631" s="17" t="n">
        <v>0</v>
      </c>
      <c r="P631" s="17" t="n">
        <v>184413257</v>
      </c>
      <c r="Q631" s="17" t="n">
        <v>184413257</v>
      </c>
      <c r="R631" s="17" t="n">
        <v>4908767</v>
      </c>
      <c r="S631" s="17" t="n">
        <v>4908767</v>
      </c>
      <c r="T631" s="17" t="n">
        <v>4908767</v>
      </c>
      <c r="U631" s="18" t="n">
        <f aca="false">+P631/L631</f>
        <v>0.974071864982808</v>
      </c>
      <c r="V631" s="18" t="n">
        <f aca="false">+(M631+N631+O631)/L631</f>
        <v>0</v>
      </c>
      <c r="W631" s="18" t="n">
        <f aca="false">+U631+V631</f>
        <v>0.974071864982808</v>
      </c>
    </row>
    <row r="632" customFormat="false" ht="75" hidden="false" customHeight="false" outlineLevel="3" collapsed="false">
      <c r="A632" s="14" t="s">
        <v>356</v>
      </c>
      <c r="B632" s="14" t="s">
        <v>405</v>
      </c>
      <c r="C632" s="14" t="s">
        <v>32</v>
      </c>
      <c r="D632" s="14" t="s">
        <v>59</v>
      </c>
      <c r="E632" s="14" t="s">
        <v>53</v>
      </c>
      <c r="F632" s="15" t="s">
        <v>34</v>
      </c>
      <c r="G632" s="14" t="n">
        <v>1112</v>
      </c>
      <c r="H632" s="14" t="n">
        <v>3480</v>
      </c>
      <c r="I632" s="16" t="s">
        <v>60</v>
      </c>
      <c r="J632" s="17" t="n">
        <v>604509789</v>
      </c>
      <c r="K632" s="17" t="n">
        <v>0</v>
      </c>
      <c r="L632" s="17" t="n">
        <v>604509789</v>
      </c>
      <c r="M632" s="17" t="n">
        <v>0</v>
      </c>
      <c r="N632" s="17" t="n">
        <v>0</v>
      </c>
      <c r="O632" s="17" t="n">
        <v>0</v>
      </c>
      <c r="P632" s="17" t="n">
        <v>596087744</v>
      </c>
      <c r="Q632" s="17" t="n">
        <v>596087744</v>
      </c>
      <c r="R632" s="17" t="n">
        <v>8422045</v>
      </c>
      <c r="S632" s="17" t="n">
        <v>8422045</v>
      </c>
      <c r="T632" s="17" t="n">
        <v>8422045</v>
      </c>
      <c r="U632" s="18" t="n">
        <f aca="false">+P632/L632</f>
        <v>0.98606797581569</v>
      </c>
      <c r="V632" s="18" t="n">
        <f aca="false">+(M632+N632+O632)/L632</f>
        <v>0</v>
      </c>
      <c r="W632" s="18" t="n">
        <f aca="false">+U632+V632</f>
        <v>0.98606797581569</v>
      </c>
    </row>
    <row r="633" customFormat="false" ht="75" hidden="false" customHeight="false" outlineLevel="3" collapsed="false">
      <c r="A633" s="14" t="s">
        <v>356</v>
      </c>
      <c r="B633" s="14" t="s">
        <v>405</v>
      </c>
      <c r="C633" s="14" t="s">
        <v>32</v>
      </c>
      <c r="D633" s="14" t="s">
        <v>61</v>
      </c>
      <c r="E633" s="14" t="s">
        <v>53</v>
      </c>
      <c r="F633" s="15" t="s">
        <v>34</v>
      </c>
      <c r="G633" s="14" t="n">
        <v>1112</v>
      </c>
      <c r="H633" s="14" t="n">
        <v>3480</v>
      </c>
      <c r="I633" s="16" t="s">
        <v>60</v>
      </c>
      <c r="J633" s="17" t="n">
        <v>1209019406</v>
      </c>
      <c r="K633" s="17" t="n">
        <v>0</v>
      </c>
      <c r="L633" s="17" t="n">
        <v>1209019406</v>
      </c>
      <c r="M633" s="17" t="n">
        <v>0</v>
      </c>
      <c r="N633" s="17" t="n">
        <v>0</v>
      </c>
      <c r="O633" s="17" t="n">
        <v>0</v>
      </c>
      <c r="P633" s="17" t="n">
        <v>1192175045</v>
      </c>
      <c r="Q633" s="17" t="n">
        <v>1192175045</v>
      </c>
      <c r="R633" s="17" t="n">
        <v>16844361</v>
      </c>
      <c r="S633" s="17" t="n">
        <v>16844361</v>
      </c>
      <c r="T633" s="17" t="n">
        <v>16844361</v>
      </c>
      <c r="U633" s="18" t="n">
        <f aca="false">+P633/L633</f>
        <v>0.98606774968507</v>
      </c>
      <c r="V633" s="18" t="n">
        <f aca="false">+(M633+N633+O633)/L633</f>
        <v>0</v>
      </c>
      <c r="W633" s="18" t="n">
        <f aca="false">+U633+V633</f>
        <v>0.98606774968507</v>
      </c>
    </row>
    <row r="634" customFormat="false" ht="15" hidden="false" customHeight="false" outlineLevel="2" collapsed="false">
      <c r="A634" s="14"/>
      <c r="B634" s="14"/>
      <c r="C634" s="20" t="s">
        <v>62</v>
      </c>
      <c r="D634" s="14"/>
      <c r="E634" s="14"/>
      <c r="F634" s="15"/>
      <c r="G634" s="14"/>
      <c r="H634" s="14"/>
      <c r="I634" s="16"/>
      <c r="J634" s="17" t="n">
        <f aca="false">SUBTOTAL(9,J621:J633)</f>
        <v>50467139421</v>
      </c>
      <c r="K634" s="17" t="n">
        <f aca="false">SUBTOTAL(9,K621:K633)</f>
        <v>0</v>
      </c>
      <c r="L634" s="17" t="n">
        <f aca="false">SUBTOTAL(9,L621:L633)</f>
        <v>50467139421</v>
      </c>
      <c r="M634" s="17" t="n">
        <f aca="false">SUBTOTAL(9,M621:M633)</f>
        <v>0</v>
      </c>
      <c r="N634" s="17" t="n">
        <f aca="false">SUBTOTAL(9,N621:N633)</f>
        <v>0</v>
      </c>
      <c r="O634" s="17" t="n">
        <f aca="false">SUBTOTAL(9,O621:O633)</f>
        <v>0</v>
      </c>
      <c r="P634" s="17" t="n">
        <f aca="false">SUBTOTAL(9,P621:P633)</f>
        <v>48277907965.05</v>
      </c>
      <c r="Q634" s="17" t="n">
        <f aca="false">SUBTOTAL(9,Q621:Q633)</f>
        <v>48277907965.05</v>
      </c>
      <c r="R634" s="17" t="n">
        <f aca="false">SUBTOTAL(9,R621:R633)</f>
        <v>2189231455.2</v>
      </c>
      <c r="S634" s="17" t="n">
        <f aca="false">SUBTOTAL(9,S621:S633)</f>
        <v>2189231455.95</v>
      </c>
      <c r="T634" s="17" t="n">
        <f aca="false">SUBTOTAL(9,T621:T633)</f>
        <v>2189231455.95</v>
      </c>
      <c r="U634" s="18"/>
      <c r="V634" s="18"/>
      <c r="W634" s="18"/>
    </row>
    <row r="635" customFormat="false" ht="120" hidden="false" customHeight="false" outlineLevel="3" collapsed="false">
      <c r="A635" s="14" t="s">
        <v>356</v>
      </c>
      <c r="B635" s="14" t="s">
        <v>405</v>
      </c>
      <c r="C635" s="14" t="s">
        <v>144</v>
      </c>
      <c r="D635" s="14" t="s">
        <v>149</v>
      </c>
      <c r="E635" s="14" t="s">
        <v>53</v>
      </c>
      <c r="F635" s="15" t="s">
        <v>34</v>
      </c>
      <c r="G635" s="14" t="n">
        <v>1310</v>
      </c>
      <c r="H635" s="14" t="n">
        <v>3480</v>
      </c>
      <c r="I635" s="16" t="s">
        <v>150</v>
      </c>
      <c r="J635" s="17" t="n">
        <v>15889927</v>
      </c>
      <c r="K635" s="17" t="n">
        <v>0</v>
      </c>
      <c r="L635" s="17" t="n">
        <v>15889927</v>
      </c>
      <c r="M635" s="17" t="n">
        <v>0</v>
      </c>
      <c r="N635" s="17" t="n">
        <v>0</v>
      </c>
      <c r="O635" s="17" t="n">
        <v>0</v>
      </c>
      <c r="P635" s="17" t="n">
        <v>15348966.98</v>
      </c>
      <c r="Q635" s="17" t="n">
        <v>15348966.98</v>
      </c>
      <c r="R635" s="17" t="n">
        <v>540960.02</v>
      </c>
      <c r="S635" s="17" t="n">
        <v>540960.02</v>
      </c>
      <c r="T635" s="17" t="n">
        <v>540960.02</v>
      </c>
      <c r="U635" s="18" t="n">
        <f aca="false">+P635/L635</f>
        <v>0.965955789475937</v>
      </c>
      <c r="V635" s="18" t="n">
        <f aca="false">+(M635+N635+O635)/L635</f>
        <v>0</v>
      </c>
      <c r="W635" s="18" t="n">
        <f aca="false">+U635+V635</f>
        <v>0.965955789475937</v>
      </c>
    </row>
    <row r="636" customFormat="false" ht="120" hidden="false" customHeight="false" outlineLevel="3" collapsed="false">
      <c r="A636" s="14" t="s">
        <v>356</v>
      </c>
      <c r="B636" s="14" t="s">
        <v>405</v>
      </c>
      <c r="C636" s="14" t="s">
        <v>144</v>
      </c>
      <c r="D636" s="14" t="s">
        <v>149</v>
      </c>
      <c r="E636" s="14" t="s">
        <v>151</v>
      </c>
      <c r="F636" s="15" t="s">
        <v>34</v>
      </c>
      <c r="G636" s="14" t="n">
        <v>1310</v>
      </c>
      <c r="H636" s="14" t="n">
        <v>3480</v>
      </c>
      <c r="I636" s="16" t="s">
        <v>152</v>
      </c>
      <c r="J636" s="17" t="n">
        <v>100735504</v>
      </c>
      <c r="K636" s="17" t="n">
        <v>0</v>
      </c>
      <c r="L636" s="17" t="n">
        <v>100735504</v>
      </c>
      <c r="M636" s="17" t="n">
        <v>0</v>
      </c>
      <c r="N636" s="17" t="n">
        <v>0</v>
      </c>
      <c r="O636" s="17" t="n">
        <v>0</v>
      </c>
      <c r="P636" s="17" t="n">
        <v>99331270</v>
      </c>
      <c r="Q636" s="17" t="n">
        <v>99331270</v>
      </c>
      <c r="R636" s="17" t="n">
        <v>1404234</v>
      </c>
      <c r="S636" s="17" t="n">
        <v>1404234</v>
      </c>
      <c r="T636" s="17" t="n">
        <v>1404234</v>
      </c>
      <c r="U636" s="18" t="n">
        <f aca="false">+P636/L636</f>
        <v>0.986060187875766</v>
      </c>
      <c r="V636" s="18" t="n">
        <f aca="false">+(M636+N636+O636)/L636</f>
        <v>0</v>
      </c>
      <c r="W636" s="18" t="n">
        <f aca="false">+U636+V636</f>
        <v>0.986060187875766</v>
      </c>
    </row>
    <row r="637" customFormat="false" ht="90" hidden="false" customHeight="false" outlineLevel="3" collapsed="false">
      <c r="A637" s="14" t="s">
        <v>356</v>
      </c>
      <c r="B637" s="14" t="s">
        <v>405</v>
      </c>
      <c r="C637" s="14" t="s">
        <v>144</v>
      </c>
      <c r="D637" s="14" t="s">
        <v>149</v>
      </c>
      <c r="E637" s="14" t="s">
        <v>302</v>
      </c>
      <c r="F637" s="15" t="s">
        <v>34</v>
      </c>
      <c r="G637" s="14" t="n">
        <v>1310</v>
      </c>
      <c r="H637" s="14" t="n">
        <v>3480</v>
      </c>
      <c r="I637" s="16" t="s">
        <v>406</v>
      </c>
      <c r="J637" s="17" t="n">
        <v>4381330504</v>
      </c>
      <c r="K637" s="17" t="n">
        <v>0</v>
      </c>
      <c r="L637" s="17" t="n">
        <v>4381330504</v>
      </c>
      <c r="M637" s="17" t="n">
        <v>0</v>
      </c>
      <c r="N637" s="17" t="n">
        <v>0</v>
      </c>
      <c r="O637" s="17" t="n">
        <v>0</v>
      </c>
      <c r="P637" s="17" t="n">
        <v>4381330504</v>
      </c>
      <c r="Q637" s="17" t="n">
        <v>4381330504</v>
      </c>
      <c r="R637" s="17" t="n">
        <v>0</v>
      </c>
      <c r="S637" s="17" t="n">
        <v>0</v>
      </c>
      <c r="T637" s="17" t="n">
        <v>0</v>
      </c>
      <c r="U637" s="18" t="n">
        <f aca="false">+P637/L637</f>
        <v>1</v>
      </c>
      <c r="V637" s="18" t="n">
        <f aca="false">+(M637+N637+O637)/L637</f>
        <v>0</v>
      </c>
      <c r="W637" s="18" t="n">
        <f aca="false">+U637+V637</f>
        <v>1</v>
      </c>
    </row>
    <row r="638" customFormat="false" ht="195" hidden="false" customHeight="false" outlineLevel="3" collapsed="false">
      <c r="A638" s="14" t="s">
        <v>356</v>
      </c>
      <c r="B638" s="14" t="s">
        <v>405</v>
      </c>
      <c r="C638" s="14" t="s">
        <v>144</v>
      </c>
      <c r="D638" s="14" t="s">
        <v>174</v>
      </c>
      <c r="E638" s="14" t="s">
        <v>53</v>
      </c>
      <c r="F638" s="15" t="s">
        <v>34</v>
      </c>
      <c r="G638" s="14" t="n">
        <v>1320</v>
      </c>
      <c r="H638" s="14" t="n">
        <v>3480</v>
      </c>
      <c r="I638" s="16" t="s">
        <v>407</v>
      </c>
      <c r="J638" s="17" t="n">
        <v>12003567</v>
      </c>
      <c r="K638" s="17" t="n">
        <v>0</v>
      </c>
      <c r="L638" s="17" t="n">
        <v>12003567</v>
      </c>
      <c r="M638" s="17" t="n">
        <v>0</v>
      </c>
      <c r="N638" s="17" t="n">
        <v>0</v>
      </c>
      <c r="O638" s="17" t="n">
        <v>0</v>
      </c>
      <c r="P638" s="17" t="n">
        <v>12003567</v>
      </c>
      <c r="Q638" s="17" t="n">
        <v>12003567</v>
      </c>
      <c r="R638" s="17" t="n">
        <v>0</v>
      </c>
      <c r="S638" s="17" t="n">
        <v>0</v>
      </c>
      <c r="T638" s="17" t="n">
        <v>0</v>
      </c>
      <c r="U638" s="18" t="n">
        <f aca="false">+P638/L638</f>
        <v>1</v>
      </c>
      <c r="V638" s="18" t="n">
        <f aca="false">+(M638+N638+O638)/L638</f>
        <v>0</v>
      </c>
      <c r="W638" s="18" t="n">
        <f aca="false">+U638+V638</f>
        <v>1</v>
      </c>
    </row>
    <row r="639" customFormat="false" ht="15" hidden="false" customHeight="false" outlineLevel="2" collapsed="false">
      <c r="A639" s="14"/>
      <c r="B639" s="14"/>
      <c r="C639" s="20" t="s">
        <v>199</v>
      </c>
      <c r="D639" s="14"/>
      <c r="E639" s="14"/>
      <c r="F639" s="15"/>
      <c r="G639" s="14"/>
      <c r="H639" s="14"/>
      <c r="I639" s="16"/>
      <c r="J639" s="17" t="n">
        <f aca="false">SUBTOTAL(9,J635:J638)</f>
        <v>4509959502</v>
      </c>
      <c r="K639" s="17" t="n">
        <f aca="false">SUBTOTAL(9,K635:K638)</f>
        <v>0</v>
      </c>
      <c r="L639" s="17" t="n">
        <f aca="false">SUBTOTAL(9,L635:L638)</f>
        <v>4509959502</v>
      </c>
      <c r="M639" s="17" t="n">
        <f aca="false">SUBTOTAL(9,M635:M638)</f>
        <v>0</v>
      </c>
      <c r="N639" s="17" t="n">
        <f aca="false">SUBTOTAL(9,N635:N638)</f>
        <v>0</v>
      </c>
      <c r="O639" s="17" t="n">
        <f aca="false">SUBTOTAL(9,O635:O638)</f>
        <v>0</v>
      </c>
      <c r="P639" s="17" t="n">
        <f aca="false">SUBTOTAL(9,P635:P638)</f>
        <v>4508014307.98</v>
      </c>
      <c r="Q639" s="17" t="n">
        <f aca="false">SUBTOTAL(9,Q635:Q638)</f>
        <v>4508014307.98</v>
      </c>
      <c r="R639" s="17" t="n">
        <f aca="false">SUBTOTAL(9,R635:R638)</f>
        <v>1945194.02</v>
      </c>
      <c r="S639" s="17" t="n">
        <f aca="false">SUBTOTAL(9,S635:S638)</f>
        <v>1945194.02</v>
      </c>
      <c r="T639" s="17" t="n">
        <f aca="false">SUBTOTAL(9,T635:T638)</f>
        <v>1945194.02</v>
      </c>
      <c r="U639" s="18"/>
      <c r="V639" s="18"/>
      <c r="W639" s="18"/>
    </row>
    <row r="640" customFormat="false" ht="15" hidden="false" customHeight="false" outlineLevel="1" collapsed="false">
      <c r="A640" s="20" t="s">
        <v>408</v>
      </c>
      <c r="B640" s="14"/>
      <c r="C640" s="14"/>
      <c r="D640" s="14"/>
      <c r="E640" s="14"/>
      <c r="F640" s="15"/>
      <c r="G640" s="14"/>
      <c r="H640" s="14"/>
      <c r="I640" s="21"/>
      <c r="J640" s="17" t="n">
        <f aca="false">SUBTOTAL(9,J513:J638)</f>
        <v>1052589533000</v>
      </c>
      <c r="K640" s="17" t="n">
        <f aca="false">SUBTOTAL(9,K513:K638)</f>
        <v>0</v>
      </c>
      <c r="L640" s="17" t="n">
        <f aca="false">SUBTOTAL(9,L513:L638)</f>
        <v>1052589533000</v>
      </c>
      <c r="M640" s="17" t="n">
        <f aca="false">SUBTOTAL(9,M513:M638)</f>
        <v>0</v>
      </c>
      <c r="N640" s="17" t="n">
        <f aca="false">SUBTOTAL(9,N513:N638)</f>
        <v>0</v>
      </c>
      <c r="O640" s="17" t="n">
        <f aca="false">SUBTOTAL(9,O513:O638)</f>
        <v>0</v>
      </c>
      <c r="P640" s="17" t="n">
        <f aca="false">SUBTOTAL(9,P513:P638)</f>
        <v>1023259309334.06</v>
      </c>
      <c r="Q640" s="17" t="n">
        <f aca="false">SUBTOTAL(9,Q513:Q638)</f>
        <v>1023259309334.06</v>
      </c>
      <c r="R640" s="17" t="n">
        <f aca="false">SUBTOTAL(9,R513:R638)</f>
        <v>29330223662.39</v>
      </c>
      <c r="S640" s="17" t="n">
        <f aca="false">SUBTOTAL(9,S513:S638)</f>
        <v>29330223665.94</v>
      </c>
      <c r="T640" s="17" t="n">
        <f aca="false">SUBTOTAL(9,T513:T638)</f>
        <v>29330223665.94</v>
      </c>
      <c r="U640" s="18" t="n">
        <f aca="false">+P640/L640</f>
        <v>0.97213517449452</v>
      </c>
      <c r="V640" s="18" t="n">
        <f aca="false">+(M640+N640+O640)/L640</f>
        <v>0</v>
      </c>
      <c r="W640" s="18" t="n">
        <f aca="false">+U640+V640</f>
        <v>0.97213517449452</v>
      </c>
    </row>
    <row r="641" customFormat="false" ht="15" hidden="false" customHeight="false" outlineLevel="0" collapsed="false">
      <c r="A641" s="20"/>
      <c r="B641" s="14"/>
      <c r="C641" s="20" t="s">
        <v>409</v>
      </c>
      <c r="D641" s="14"/>
      <c r="E641" s="14"/>
      <c r="F641" s="15"/>
      <c r="G641" s="14"/>
      <c r="H641" s="14"/>
      <c r="I641" s="21"/>
      <c r="J641" s="17" t="n">
        <f aca="false">SUBTOTAL(9,J10:J638)</f>
        <v>1739517000000</v>
      </c>
      <c r="K641" s="17" t="n">
        <f aca="false">SUBTOTAL(9,K10:K638)</f>
        <v>2728137343</v>
      </c>
      <c r="L641" s="17" t="n">
        <f aca="false">SUBTOTAL(9,L10:L638)</f>
        <v>1739517000000</v>
      </c>
      <c r="M641" s="17" t="n">
        <f aca="false">SUBTOTAL(9,M10:M638)</f>
        <v>143439425.5</v>
      </c>
      <c r="N641" s="17" t="n">
        <f aca="false">SUBTOTAL(9,N10:N638)</f>
        <v>1135084518.73</v>
      </c>
      <c r="O641" s="17" t="n">
        <f aca="false">SUBTOTAL(9,O10:O638)</f>
        <v>0</v>
      </c>
      <c r="P641" s="17" t="n">
        <f aca="false">SUBTOTAL(9,P10:P638)</f>
        <v>1699099085162.39</v>
      </c>
      <c r="Q641" s="17" t="n">
        <f aca="false">SUBTOTAL(9,Q10:Q638)</f>
        <v>1696816863784.86</v>
      </c>
      <c r="R641" s="17" t="n">
        <f aca="false">SUBTOTAL(9,R10:R638)</f>
        <v>36329055994.02</v>
      </c>
      <c r="S641" s="17" t="n">
        <f aca="false">SUBTOTAL(9,S10:S638)</f>
        <v>39139390893.38</v>
      </c>
      <c r="T641" s="17" t="n">
        <f aca="false">SUBTOTAL(9,T10:T638)</f>
        <v>39139390893.38</v>
      </c>
      <c r="U641" s="18" t="n">
        <f aca="false">+P641/L641</f>
        <v>0.976764863558327</v>
      </c>
      <c r="V641" s="18" t="n">
        <f aca="false">+(M641+N641+O641)/L641</f>
        <v>0.000734987898497112</v>
      </c>
      <c r="W641" s="18" t="n">
        <f aca="false">+U641+V641</f>
        <v>0.977499851456824</v>
      </c>
    </row>
    <row r="642" customFormat="false" ht="15" hidden="false" customHeight="false" outlineLevel="0" collapsed="false">
      <c r="O642" s="0"/>
      <c r="P642" s="0"/>
      <c r="Q642" s="0"/>
      <c r="R642" s="0"/>
      <c r="T642" s="0"/>
      <c r="U642" s="0"/>
      <c r="V642" s="0"/>
      <c r="W642" s="0"/>
    </row>
    <row r="643" customFormat="false" ht="15" hidden="false" customHeight="false" outlineLevel="0" collapsed="false">
      <c r="O643" s="0"/>
      <c r="P643" s="0"/>
      <c r="Q643" s="0"/>
      <c r="R643" s="0"/>
      <c r="T643" s="0"/>
      <c r="U643" s="0"/>
      <c r="V643" s="0"/>
      <c r="W643" s="0"/>
    </row>
    <row r="644" customFormat="false" ht="15" hidden="false" customHeight="false" outlineLevel="0" collapsed="false">
      <c r="O644" s="0"/>
      <c r="P644" s="0"/>
      <c r="Q644" s="0"/>
      <c r="R644" s="0"/>
      <c r="T644" s="0"/>
      <c r="U644" s="0"/>
      <c r="V644" s="0"/>
      <c r="W644" s="0"/>
    </row>
    <row r="645" customFormat="false" ht="15" hidden="false" customHeight="false" outlineLevel="0" collapsed="false">
      <c r="O645" s="0"/>
      <c r="P645" s="0"/>
      <c r="Q645" s="0"/>
      <c r="R645" s="0"/>
      <c r="T645" s="0"/>
      <c r="U645" s="0"/>
      <c r="V645" s="0"/>
      <c r="W645" s="0"/>
    </row>
    <row r="646" customFormat="false" ht="15" hidden="false" customHeight="false" outlineLevel="0" collapsed="false">
      <c r="O646" s="0"/>
      <c r="P646" s="0"/>
      <c r="Q646" s="0"/>
      <c r="R646" s="0"/>
      <c r="T646" s="0"/>
      <c r="U646" s="0"/>
      <c r="V646" s="0"/>
      <c r="W646" s="0"/>
    </row>
    <row r="647" customFormat="false" ht="15" hidden="false" customHeight="false" outlineLevel="0" collapsed="false">
      <c r="O647" s="0"/>
      <c r="P647" s="0"/>
      <c r="Q647" s="0"/>
      <c r="R647" s="0"/>
      <c r="T647" s="0"/>
      <c r="U647" s="0"/>
      <c r="V647" s="0"/>
      <c r="W647" s="0"/>
    </row>
    <row r="648" customFormat="false" ht="15" hidden="false" customHeight="false" outlineLevel="0" collapsed="false">
      <c r="O648" s="0"/>
      <c r="P648" s="0"/>
      <c r="Q648" s="0"/>
      <c r="R648" s="0"/>
      <c r="T648" s="0"/>
      <c r="U648" s="0"/>
      <c r="V648" s="0"/>
      <c r="W648" s="0"/>
    </row>
    <row r="649" customFormat="false" ht="15" hidden="false" customHeight="false" outlineLevel="0" collapsed="false">
      <c r="O649" s="0"/>
      <c r="P649" s="0"/>
      <c r="Q649" s="0"/>
      <c r="R649" s="0"/>
      <c r="T649" s="0"/>
      <c r="U649" s="0"/>
      <c r="V649" s="0"/>
      <c r="W649" s="0"/>
    </row>
    <row r="650" customFormat="false" ht="15" hidden="false" customHeight="false" outlineLevel="0" collapsed="false">
      <c r="O650" s="0"/>
      <c r="P650" s="0"/>
      <c r="Q650" s="0"/>
      <c r="R650" s="0"/>
      <c r="T650" s="0"/>
      <c r="U650" s="0"/>
      <c r="V650" s="0"/>
      <c r="W650" s="0"/>
    </row>
    <row r="651" customFormat="false" ht="15" hidden="false" customHeight="false" outlineLevel="0" collapsed="false">
      <c r="O651" s="0"/>
      <c r="P651" s="0"/>
      <c r="Q651" s="0"/>
      <c r="R651" s="0"/>
      <c r="T651" s="0"/>
      <c r="U651" s="0"/>
      <c r="V651" s="0"/>
      <c r="W651" s="0"/>
    </row>
    <row r="652" customFormat="false" ht="15" hidden="false" customHeight="false" outlineLevel="0" collapsed="false">
      <c r="O652" s="0"/>
      <c r="P652" s="0"/>
      <c r="Q652" s="0"/>
      <c r="R652" s="0"/>
      <c r="T652" s="0"/>
      <c r="U652" s="0"/>
      <c r="V652" s="0"/>
      <c r="W652" s="0"/>
    </row>
    <row r="653" customFormat="false" ht="15" hidden="false" customHeight="false" outlineLevel="0" collapsed="false">
      <c r="O653" s="0"/>
      <c r="P653" s="0"/>
      <c r="Q653" s="0"/>
      <c r="R653" s="0"/>
      <c r="T653" s="0"/>
      <c r="U653" s="0"/>
      <c r="V653" s="0"/>
      <c r="W653" s="0"/>
    </row>
    <row r="654" customFormat="false" ht="15" hidden="false" customHeight="false" outlineLevel="0" collapsed="false">
      <c r="O654" s="0"/>
      <c r="P654" s="0"/>
      <c r="Q654" s="0"/>
      <c r="R654" s="0"/>
      <c r="T654" s="0"/>
      <c r="U654" s="0"/>
      <c r="V654" s="0"/>
      <c r="W654" s="0"/>
    </row>
    <row r="655" customFormat="false" ht="15" hidden="false" customHeight="false" outlineLevel="0" collapsed="false">
      <c r="O655" s="0"/>
      <c r="P655" s="0"/>
      <c r="Q655" s="0"/>
      <c r="R655" s="0"/>
      <c r="T655" s="0"/>
      <c r="U655" s="0"/>
      <c r="V655" s="0"/>
      <c r="W655" s="0"/>
    </row>
    <row r="656" customFormat="false" ht="15" hidden="false" customHeight="false" outlineLevel="0" collapsed="false">
      <c r="O656" s="0"/>
      <c r="P656" s="0"/>
      <c r="Q656" s="0"/>
      <c r="R656" s="0"/>
      <c r="T656" s="0"/>
      <c r="U656" s="0"/>
      <c r="V656" s="0"/>
      <c r="W656" s="0"/>
    </row>
    <row r="657" customFormat="false" ht="15" hidden="false" customHeight="false" outlineLevel="0" collapsed="false">
      <c r="O657" s="0"/>
      <c r="P657" s="0"/>
      <c r="Q657" s="0"/>
      <c r="R657" s="0"/>
      <c r="T657" s="0"/>
      <c r="U657" s="0"/>
      <c r="V657" s="0"/>
      <c r="W657" s="0"/>
    </row>
    <row r="658" customFormat="false" ht="15" hidden="false" customHeight="false" outlineLevel="0" collapsed="false">
      <c r="O658" s="0"/>
      <c r="P658" s="0"/>
      <c r="Q658" s="0"/>
      <c r="R658" s="0"/>
      <c r="T658" s="0"/>
      <c r="U658" s="0"/>
      <c r="V658" s="0"/>
      <c r="W658" s="0"/>
    </row>
    <row r="659" customFormat="false" ht="15" hidden="false" customHeight="false" outlineLevel="0" collapsed="false">
      <c r="O659" s="0"/>
      <c r="P659" s="0"/>
      <c r="Q659" s="0"/>
      <c r="R659" s="0"/>
      <c r="T659" s="0"/>
      <c r="U659" s="0"/>
      <c r="V659" s="0"/>
      <c r="W659" s="0"/>
    </row>
    <row r="660" customFormat="false" ht="15" hidden="false" customHeight="false" outlineLevel="0" collapsed="false">
      <c r="O660" s="0"/>
      <c r="P660" s="0"/>
      <c r="Q660" s="0"/>
      <c r="R660" s="0"/>
      <c r="T660" s="0"/>
      <c r="U660" s="0"/>
      <c r="V660" s="0"/>
      <c r="W660" s="0"/>
    </row>
    <row r="661" customFormat="false" ht="15" hidden="false" customHeight="false" outlineLevel="0" collapsed="false">
      <c r="O661" s="0"/>
      <c r="P661" s="0"/>
      <c r="Q661" s="0"/>
      <c r="R661" s="0"/>
      <c r="T661" s="0"/>
      <c r="U661" s="0"/>
      <c r="V661" s="0"/>
      <c r="W661" s="0"/>
    </row>
    <row r="662" customFormat="false" ht="15" hidden="false" customHeight="false" outlineLevel="0" collapsed="false">
      <c r="O662" s="0"/>
      <c r="P662" s="0"/>
      <c r="Q662" s="0"/>
      <c r="R662" s="0"/>
      <c r="T662" s="0"/>
      <c r="U662" s="0"/>
      <c r="V662" s="0"/>
      <c r="W662" s="0"/>
    </row>
    <row r="663" customFormat="false" ht="15" hidden="false" customHeight="false" outlineLevel="0" collapsed="false">
      <c r="O663" s="0"/>
      <c r="P663" s="0"/>
      <c r="Q663" s="0"/>
      <c r="R663" s="0"/>
      <c r="T663" s="0"/>
      <c r="U663" s="0"/>
      <c r="V663" s="0"/>
      <c r="W663" s="0"/>
    </row>
    <row r="664" customFormat="false" ht="15" hidden="false" customHeight="false" outlineLevel="0" collapsed="false">
      <c r="O664" s="0"/>
      <c r="P664" s="0"/>
      <c r="Q664" s="0"/>
      <c r="R664" s="0"/>
      <c r="T664" s="0"/>
      <c r="U664" s="0"/>
      <c r="V664" s="0"/>
      <c r="W664" s="0"/>
    </row>
    <row r="665" customFormat="false" ht="15" hidden="false" customHeight="false" outlineLevel="0" collapsed="false">
      <c r="O665" s="0"/>
      <c r="P665" s="0"/>
      <c r="Q665" s="0"/>
      <c r="R665" s="0"/>
      <c r="T665" s="0"/>
      <c r="U665" s="0"/>
      <c r="V665" s="0"/>
      <c r="W665" s="0"/>
    </row>
    <row r="666" customFormat="false" ht="15" hidden="false" customHeight="false" outlineLevel="0" collapsed="false">
      <c r="O666" s="0"/>
      <c r="P666" s="0"/>
      <c r="Q666" s="0"/>
      <c r="R666" s="0"/>
      <c r="T666" s="0"/>
      <c r="U666" s="0"/>
      <c r="V666" s="0"/>
      <c r="W666" s="0"/>
    </row>
    <row r="667" customFormat="false" ht="15" hidden="false" customHeight="false" outlineLevel="0" collapsed="false">
      <c r="O667" s="0"/>
      <c r="P667" s="0"/>
      <c r="Q667" s="0"/>
      <c r="R667" s="0"/>
      <c r="T667" s="0"/>
      <c r="U667" s="0"/>
      <c r="V667" s="0"/>
      <c r="W667" s="0"/>
    </row>
    <row r="668" customFormat="false" ht="15" hidden="false" customHeight="false" outlineLevel="0" collapsed="false">
      <c r="O668" s="0"/>
      <c r="P668" s="0"/>
      <c r="Q668" s="0"/>
      <c r="R668" s="0"/>
      <c r="T668" s="0"/>
      <c r="U668" s="0"/>
      <c r="V668" s="0"/>
      <c r="W668" s="0"/>
    </row>
    <row r="669" customFormat="false" ht="15" hidden="false" customHeight="false" outlineLevel="0" collapsed="false">
      <c r="O669" s="0"/>
      <c r="P669" s="0"/>
      <c r="Q669" s="0"/>
      <c r="R669" s="0"/>
      <c r="T669" s="0"/>
      <c r="U669" s="0"/>
      <c r="V669" s="0"/>
      <c r="W669" s="0"/>
    </row>
    <row r="670" customFormat="false" ht="15" hidden="false" customHeight="false" outlineLevel="0" collapsed="false">
      <c r="O670" s="0"/>
      <c r="P670" s="0"/>
      <c r="Q670" s="0"/>
      <c r="R670" s="0"/>
      <c r="T670" s="0"/>
      <c r="U670" s="0"/>
      <c r="V670" s="0"/>
      <c r="W670" s="0"/>
    </row>
    <row r="671" customFormat="false" ht="15" hidden="false" customHeight="false" outlineLevel="0" collapsed="false">
      <c r="O671" s="0"/>
      <c r="P671" s="0"/>
      <c r="Q671" s="0"/>
      <c r="R671" s="0"/>
      <c r="T671" s="0"/>
      <c r="U671" s="0"/>
      <c r="V671" s="0"/>
      <c r="W671" s="0"/>
    </row>
    <row r="672" customFormat="false" ht="15" hidden="false" customHeight="false" outlineLevel="0" collapsed="false">
      <c r="O672" s="0"/>
      <c r="P672" s="0"/>
      <c r="Q672" s="0"/>
      <c r="R672" s="0"/>
      <c r="T672" s="0"/>
      <c r="U672" s="0"/>
      <c r="V672" s="0"/>
      <c r="W672" s="0"/>
    </row>
    <row r="673" customFormat="false" ht="15" hidden="false" customHeight="false" outlineLevel="0" collapsed="false">
      <c r="O673" s="0"/>
      <c r="P673" s="0"/>
      <c r="Q673" s="0"/>
      <c r="R673" s="0"/>
      <c r="T673" s="0"/>
      <c r="U673" s="0"/>
      <c r="V673" s="0"/>
      <c r="W673" s="0"/>
    </row>
    <row r="674" customFormat="false" ht="15" hidden="false" customHeight="false" outlineLevel="0" collapsed="false">
      <c r="O674" s="0"/>
      <c r="P674" s="0"/>
      <c r="Q674" s="0"/>
      <c r="R674" s="0"/>
      <c r="T674" s="0"/>
      <c r="U674" s="0"/>
      <c r="V674" s="0"/>
      <c r="W674" s="0"/>
    </row>
    <row r="675" customFormat="false" ht="15" hidden="false" customHeight="false" outlineLevel="0" collapsed="false">
      <c r="O675" s="0"/>
      <c r="P675" s="0"/>
      <c r="Q675" s="0"/>
      <c r="R675" s="0"/>
      <c r="T675" s="0"/>
      <c r="U675" s="0"/>
      <c r="V675" s="0"/>
      <c r="W675" s="0"/>
    </row>
    <row r="676" customFormat="false" ht="15" hidden="false" customHeight="false" outlineLevel="0" collapsed="false">
      <c r="O676" s="0"/>
      <c r="P676" s="0"/>
      <c r="Q676" s="0"/>
      <c r="R676" s="0"/>
      <c r="T676" s="0"/>
      <c r="U676" s="0"/>
      <c r="V676" s="0"/>
      <c r="W676" s="0"/>
    </row>
    <row r="677" customFormat="false" ht="15" hidden="false" customHeight="false" outlineLevel="0" collapsed="false">
      <c r="O677" s="0"/>
      <c r="P677" s="0"/>
      <c r="Q677" s="0"/>
      <c r="R677" s="0"/>
      <c r="T677" s="0"/>
      <c r="U677" s="0"/>
      <c r="V677" s="0"/>
      <c r="W677" s="0"/>
    </row>
    <row r="678" customFormat="false" ht="15" hidden="false" customHeight="false" outlineLevel="0" collapsed="false">
      <c r="O678" s="0"/>
      <c r="P678" s="0"/>
      <c r="Q678" s="0"/>
      <c r="R678" s="0"/>
      <c r="T678" s="0"/>
      <c r="U678" s="0"/>
      <c r="V678" s="0"/>
      <c r="W678" s="0"/>
    </row>
    <row r="679" customFormat="false" ht="15" hidden="false" customHeight="false" outlineLevel="0" collapsed="false">
      <c r="O679" s="0"/>
      <c r="P679" s="0"/>
      <c r="Q679" s="0"/>
      <c r="R679" s="0"/>
      <c r="T679" s="0"/>
      <c r="U679" s="0"/>
      <c r="V679" s="0"/>
      <c r="W679" s="0"/>
    </row>
    <row r="680" customFormat="false" ht="15" hidden="false" customHeight="false" outlineLevel="0" collapsed="false">
      <c r="O680" s="0"/>
      <c r="P680" s="0"/>
      <c r="Q680" s="0"/>
      <c r="R680" s="0"/>
      <c r="T680" s="0"/>
      <c r="U680" s="0"/>
      <c r="V680" s="0"/>
      <c r="W680" s="0"/>
    </row>
    <row r="681" customFormat="false" ht="15" hidden="false" customHeight="false" outlineLevel="0" collapsed="false">
      <c r="O681" s="0"/>
      <c r="P681" s="0"/>
      <c r="Q681" s="0"/>
      <c r="R681" s="0"/>
      <c r="T681" s="0"/>
      <c r="U681" s="0"/>
      <c r="V681" s="0"/>
      <c r="W681" s="0"/>
    </row>
    <row r="682" customFormat="false" ht="15" hidden="false" customHeight="false" outlineLevel="0" collapsed="false">
      <c r="O682" s="0"/>
      <c r="P682" s="0"/>
      <c r="Q682" s="0"/>
      <c r="R682" s="0"/>
      <c r="T682" s="0"/>
      <c r="U682" s="0"/>
      <c r="V682" s="0"/>
      <c r="W682" s="0"/>
    </row>
    <row r="683" customFormat="false" ht="15" hidden="false" customHeight="false" outlineLevel="0" collapsed="false">
      <c r="O683" s="0"/>
      <c r="P683" s="0"/>
      <c r="Q683" s="0"/>
      <c r="R683" s="0"/>
      <c r="T683" s="0"/>
      <c r="U683" s="0"/>
      <c r="V683" s="0"/>
      <c r="W683" s="0"/>
    </row>
    <row r="684" customFormat="false" ht="15" hidden="false" customHeight="false" outlineLevel="0" collapsed="false">
      <c r="O684" s="0"/>
      <c r="P684" s="0"/>
      <c r="Q684" s="0"/>
      <c r="R684" s="0"/>
      <c r="T684" s="0"/>
      <c r="U684" s="0"/>
      <c r="V684" s="0"/>
      <c r="W684" s="0"/>
    </row>
    <row r="685" customFormat="false" ht="15" hidden="false" customHeight="false" outlineLevel="0" collapsed="false">
      <c r="O685" s="0"/>
      <c r="P685" s="0"/>
      <c r="Q685" s="0"/>
      <c r="R685" s="0"/>
      <c r="T685" s="0"/>
      <c r="U685" s="0"/>
      <c r="V685" s="0"/>
      <c r="W685" s="0"/>
    </row>
    <row r="686" customFormat="false" ht="15" hidden="false" customHeight="false" outlineLevel="0" collapsed="false">
      <c r="O686" s="0"/>
      <c r="P686" s="0"/>
      <c r="Q686" s="0"/>
      <c r="R686" s="0"/>
      <c r="T686" s="0"/>
      <c r="U686" s="0"/>
      <c r="V686" s="0"/>
      <c r="W686" s="0"/>
    </row>
    <row r="687" customFormat="false" ht="15" hidden="false" customHeight="false" outlineLevel="0" collapsed="false">
      <c r="O687" s="0"/>
      <c r="P687" s="0"/>
      <c r="Q687" s="0"/>
      <c r="R687" s="0"/>
      <c r="T687" s="0"/>
      <c r="U687" s="0"/>
      <c r="V687" s="0"/>
      <c r="W687" s="0"/>
    </row>
    <row r="688" customFormat="false" ht="15" hidden="false" customHeight="false" outlineLevel="0" collapsed="false">
      <c r="O688" s="0"/>
      <c r="P688" s="0"/>
      <c r="Q688" s="0"/>
      <c r="R688" s="0"/>
      <c r="T688" s="0"/>
      <c r="U688" s="0"/>
      <c r="V688" s="0"/>
      <c r="W688" s="0"/>
    </row>
    <row r="689" customFormat="false" ht="15" hidden="false" customHeight="false" outlineLevel="0" collapsed="false">
      <c r="O689" s="0"/>
      <c r="P689" s="0"/>
      <c r="Q689" s="0"/>
      <c r="R689" s="0"/>
      <c r="T689" s="0"/>
      <c r="U689" s="0"/>
      <c r="V689" s="0"/>
      <c r="W689" s="0"/>
    </row>
    <row r="690" customFormat="false" ht="15" hidden="false" customHeight="false" outlineLevel="0" collapsed="false">
      <c r="O690" s="0"/>
      <c r="P690" s="0"/>
      <c r="Q690" s="0"/>
      <c r="R690" s="0"/>
      <c r="T690" s="0"/>
      <c r="U690" s="0"/>
      <c r="V690" s="0"/>
      <c r="W690" s="0"/>
    </row>
    <row r="691" customFormat="false" ht="15" hidden="false" customHeight="false" outlineLevel="0" collapsed="false">
      <c r="O691" s="0"/>
      <c r="P691" s="0"/>
      <c r="Q691" s="0"/>
      <c r="R691" s="0"/>
      <c r="T691" s="0"/>
      <c r="U691" s="0"/>
      <c r="V691" s="0"/>
      <c r="W691" s="0"/>
    </row>
    <row r="692" customFormat="false" ht="15" hidden="false" customHeight="false" outlineLevel="0" collapsed="false">
      <c r="O692" s="0"/>
      <c r="P692" s="0"/>
      <c r="Q692" s="0"/>
      <c r="R692" s="0"/>
      <c r="T692" s="0"/>
      <c r="U692" s="0"/>
      <c r="V692" s="0"/>
      <c r="W692" s="0"/>
    </row>
    <row r="693" customFormat="false" ht="15" hidden="false" customHeight="false" outlineLevel="0" collapsed="false">
      <c r="O693" s="0"/>
      <c r="P693" s="0"/>
      <c r="Q693" s="0"/>
      <c r="R693" s="0"/>
      <c r="T693" s="0"/>
      <c r="U693" s="0"/>
      <c r="V693" s="0"/>
      <c r="W693" s="0"/>
    </row>
    <row r="694" customFormat="false" ht="15" hidden="false" customHeight="false" outlineLevel="0" collapsed="false">
      <c r="O694" s="0"/>
      <c r="P694" s="0"/>
      <c r="Q694" s="0"/>
      <c r="R694" s="0"/>
      <c r="T694" s="0"/>
      <c r="U694" s="0"/>
      <c r="V694" s="0"/>
      <c r="W694" s="0"/>
    </row>
    <row r="695" customFormat="false" ht="15" hidden="false" customHeight="false" outlineLevel="0" collapsed="false">
      <c r="O695" s="0"/>
      <c r="P695" s="0"/>
      <c r="Q695" s="0"/>
      <c r="R695" s="0"/>
      <c r="T695" s="0"/>
      <c r="U695" s="0"/>
      <c r="V695" s="0"/>
      <c r="W695" s="0"/>
    </row>
    <row r="696" customFormat="false" ht="15" hidden="false" customHeight="false" outlineLevel="0" collapsed="false">
      <c r="O696" s="0"/>
      <c r="P696" s="0"/>
      <c r="Q696" s="0"/>
      <c r="R696" s="0"/>
      <c r="T696" s="0"/>
      <c r="U696" s="0"/>
      <c r="V696" s="0"/>
      <c r="W696" s="0"/>
    </row>
    <row r="697" customFormat="false" ht="15" hidden="false" customHeight="false" outlineLevel="0" collapsed="false">
      <c r="O697" s="0"/>
      <c r="P697" s="0"/>
      <c r="Q697" s="0"/>
      <c r="R697" s="0"/>
      <c r="T697" s="0"/>
      <c r="U697" s="0"/>
      <c r="V697" s="0"/>
      <c r="W697" s="0"/>
    </row>
    <row r="698" customFormat="false" ht="15" hidden="false" customHeight="false" outlineLevel="0" collapsed="false">
      <c r="O698" s="0"/>
      <c r="P698" s="0"/>
      <c r="Q698" s="0"/>
      <c r="R698" s="0"/>
      <c r="T698" s="0"/>
      <c r="U698" s="0"/>
      <c r="V698" s="0"/>
      <c r="W698" s="0"/>
    </row>
    <row r="699" customFormat="false" ht="15" hidden="false" customHeight="false" outlineLevel="0" collapsed="false">
      <c r="O699" s="0"/>
      <c r="P699" s="0"/>
      <c r="Q699" s="0"/>
      <c r="R699" s="0"/>
      <c r="T699" s="0"/>
      <c r="U699" s="0"/>
      <c r="V699" s="0"/>
      <c r="W699" s="0"/>
    </row>
    <row r="700" customFormat="false" ht="15" hidden="false" customHeight="false" outlineLevel="0" collapsed="false">
      <c r="O700" s="0"/>
      <c r="P700" s="0"/>
      <c r="Q700" s="0"/>
      <c r="R700" s="0"/>
      <c r="T700" s="0"/>
      <c r="U700" s="0"/>
      <c r="V700" s="0"/>
      <c r="W700" s="0"/>
    </row>
    <row r="701" customFormat="false" ht="15" hidden="false" customHeight="false" outlineLevel="0" collapsed="false">
      <c r="O701" s="0"/>
      <c r="P701" s="0"/>
      <c r="Q701" s="0"/>
      <c r="R701" s="0"/>
      <c r="T701" s="0"/>
      <c r="U701" s="0"/>
      <c r="V701" s="0"/>
      <c r="W701" s="0"/>
    </row>
    <row r="702" customFormat="false" ht="15" hidden="false" customHeight="false" outlineLevel="0" collapsed="false">
      <c r="O702" s="0"/>
      <c r="P702" s="0"/>
      <c r="Q702" s="0"/>
      <c r="R702" s="0"/>
      <c r="T702" s="0"/>
      <c r="U702" s="0"/>
      <c r="V702" s="0"/>
      <c r="W702" s="0"/>
    </row>
    <row r="703" customFormat="false" ht="15" hidden="false" customHeight="false" outlineLevel="0" collapsed="false">
      <c r="O703" s="0"/>
      <c r="P703" s="0"/>
      <c r="Q703" s="0"/>
      <c r="R703" s="0"/>
      <c r="T703" s="0"/>
      <c r="U703" s="0"/>
      <c r="V703" s="0"/>
      <c r="W703" s="0"/>
    </row>
    <row r="704" customFormat="false" ht="15" hidden="false" customHeight="false" outlineLevel="0" collapsed="false">
      <c r="O704" s="0"/>
      <c r="P704" s="0"/>
      <c r="Q704" s="0"/>
      <c r="R704" s="0"/>
      <c r="T704" s="0"/>
      <c r="U704" s="0"/>
      <c r="V704" s="0"/>
      <c r="W704" s="0"/>
    </row>
    <row r="705" customFormat="false" ht="15" hidden="false" customHeight="false" outlineLevel="0" collapsed="false">
      <c r="O705" s="0"/>
      <c r="P705" s="0"/>
      <c r="Q705" s="0"/>
      <c r="R705" s="0"/>
      <c r="T705" s="0"/>
      <c r="U705" s="0"/>
      <c r="V705" s="0"/>
      <c r="W705" s="0"/>
    </row>
    <row r="706" customFormat="false" ht="15" hidden="false" customHeight="false" outlineLevel="0" collapsed="false">
      <c r="O706" s="0"/>
      <c r="P706" s="0"/>
      <c r="Q706" s="0"/>
      <c r="R706" s="0"/>
      <c r="T706" s="0"/>
      <c r="U706" s="0"/>
      <c r="V706" s="0"/>
      <c r="W706" s="0"/>
    </row>
    <row r="707" customFormat="false" ht="15" hidden="false" customHeight="false" outlineLevel="0" collapsed="false">
      <c r="O707" s="0"/>
      <c r="P707" s="0"/>
      <c r="Q707" s="0"/>
      <c r="R707" s="0"/>
      <c r="T707" s="0"/>
      <c r="U707" s="0"/>
      <c r="V707" s="0"/>
      <c r="W707" s="0"/>
    </row>
    <row r="708" customFormat="false" ht="15" hidden="false" customHeight="false" outlineLevel="0" collapsed="false">
      <c r="O708" s="0"/>
      <c r="P708" s="0"/>
      <c r="Q708" s="0"/>
      <c r="R708" s="0"/>
      <c r="T708" s="0"/>
      <c r="U708" s="0"/>
      <c r="V708" s="0"/>
      <c r="W708" s="0"/>
    </row>
    <row r="709" customFormat="false" ht="15" hidden="false" customHeight="false" outlineLevel="0" collapsed="false">
      <c r="O709" s="0"/>
      <c r="P709" s="0"/>
      <c r="Q709" s="0"/>
      <c r="R709" s="0"/>
      <c r="T709" s="0"/>
      <c r="U709" s="0"/>
      <c r="V709" s="0"/>
      <c r="W709" s="0"/>
    </row>
    <row r="710" customFormat="false" ht="15" hidden="false" customHeight="false" outlineLevel="0" collapsed="false">
      <c r="O710" s="0"/>
      <c r="P710" s="0"/>
      <c r="Q710" s="0"/>
      <c r="R710" s="0"/>
      <c r="T710" s="0"/>
      <c r="U710" s="0"/>
      <c r="V710" s="0"/>
      <c r="W710" s="0"/>
    </row>
    <row r="711" customFormat="false" ht="15" hidden="false" customHeight="false" outlineLevel="0" collapsed="false">
      <c r="O711" s="0"/>
      <c r="P711" s="0"/>
      <c r="Q711" s="0"/>
      <c r="R711" s="0"/>
      <c r="T711" s="0"/>
      <c r="U711" s="0"/>
      <c r="V711" s="0"/>
      <c r="W711" s="0"/>
    </row>
    <row r="712" customFormat="false" ht="15" hidden="false" customHeight="false" outlineLevel="0" collapsed="false">
      <c r="O712" s="0"/>
      <c r="P712" s="0"/>
      <c r="Q712" s="0"/>
      <c r="R712" s="0"/>
      <c r="T712" s="0"/>
      <c r="U712" s="0"/>
      <c r="V712" s="0"/>
      <c r="W712" s="0"/>
    </row>
    <row r="713" customFormat="false" ht="15" hidden="false" customHeight="false" outlineLevel="0" collapsed="false">
      <c r="O713" s="0"/>
      <c r="P713" s="0"/>
      <c r="Q713" s="0"/>
      <c r="R713" s="0"/>
      <c r="T713" s="0"/>
      <c r="U713" s="0"/>
      <c r="V713" s="0"/>
      <c r="W713" s="0"/>
    </row>
    <row r="714" customFormat="false" ht="15" hidden="false" customHeight="false" outlineLevel="0" collapsed="false">
      <c r="O714" s="0"/>
      <c r="P714" s="0"/>
      <c r="Q714" s="0"/>
      <c r="R714" s="0"/>
      <c r="T714" s="0"/>
      <c r="U714" s="0"/>
      <c r="V714" s="0"/>
      <c r="W714" s="0"/>
    </row>
    <row r="715" customFormat="false" ht="15" hidden="false" customHeight="false" outlineLevel="0" collapsed="false">
      <c r="O715" s="0"/>
      <c r="P715" s="0"/>
      <c r="Q715" s="0"/>
      <c r="R715" s="0"/>
      <c r="T715" s="0"/>
      <c r="U715" s="0"/>
      <c r="V715" s="0"/>
      <c r="W715" s="0"/>
    </row>
    <row r="716" customFormat="false" ht="15" hidden="false" customHeight="false" outlineLevel="0" collapsed="false">
      <c r="O716" s="0"/>
      <c r="P716" s="0"/>
      <c r="Q716" s="0"/>
      <c r="R716" s="0"/>
      <c r="T716" s="0"/>
      <c r="U716" s="0"/>
      <c r="V716" s="0"/>
      <c r="W716" s="0"/>
    </row>
    <row r="717" customFormat="false" ht="15" hidden="false" customHeight="false" outlineLevel="0" collapsed="false">
      <c r="O717" s="0"/>
      <c r="P717" s="0"/>
      <c r="Q717" s="0"/>
      <c r="R717" s="0"/>
      <c r="T717" s="0"/>
      <c r="U717" s="0"/>
      <c r="V717" s="0"/>
      <c r="W717" s="0"/>
    </row>
    <row r="718" customFormat="false" ht="15" hidden="false" customHeight="false" outlineLevel="0" collapsed="false">
      <c r="O718" s="0"/>
      <c r="P718" s="0"/>
      <c r="Q718" s="0"/>
      <c r="R718" s="0"/>
      <c r="T718" s="0"/>
      <c r="U718" s="0"/>
      <c r="V718" s="0"/>
      <c r="W718" s="0"/>
    </row>
    <row r="719" customFormat="false" ht="15" hidden="false" customHeight="false" outlineLevel="0" collapsed="false">
      <c r="O719" s="0"/>
      <c r="P719" s="0"/>
      <c r="Q719" s="0"/>
      <c r="R719" s="0"/>
      <c r="T719" s="0"/>
      <c r="U719" s="0"/>
      <c r="V719" s="0"/>
      <c r="W719" s="0"/>
    </row>
    <row r="720" customFormat="false" ht="15" hidden="false" customHeight="false" outlineLevel="0" collapsed="false">
      <c r="O720" s="0"/>
      <c r="P720" s="0"/>
      <c r="Q720" s="0"/>
      <c r="R720" s="0"/>
      <c r="T720" s="0"/>
      <c r="U720" s="0"/>
      <c r="V720" s="0"/>
      <c r="W720" s="0"/>
    </row>
    <row r="721" customFormat="false" ht="15" hidden="false" customHeight="false" outlineLevel="0" collapsed="false">
      <c r="O721" s="0"/>
      <c r="P721" s="0"/>
      <c r="Q721" s="0"/>
      <c r="R721" s="0"/>
      <c r="T721" s="0"/>
      <c r="U721" s="0"/>
      <c r="V721" s="0"/>
      <c r="W721" s="0"/>
    </row>
    <row r="722" customFormat="false" ht="15" hidden="false" customHeight="false" outlineLevel="0" collapsed="false">
      <c r="O722" s="0"/>
      <c r="P722" s="0"/>
      <c r="Q722" s="0"/>
      <c r="R722" s="0"/>
      <c r="T722" s="0"/>
      <c r="U722" s="0"/>
      <c r="V722" s="0"/>
      <c r="W722" s="0"/>
    </row>
    <row r="723" customFormat="false" ht="15" hidden="false" customHeight="false" outlineLevel="0" collapsed="false">
      <c r="O723" s="0"/>
      <c r="P723" s="0"/>
      <c r="Q723" s="0"/>
      <c r="R723" s="0"/>
      <c r="T723" s="0"/>
      <c r="U723" s="0"/>
      <c r="V723" s="0"/>
      <c r="W723" s="0"/>
    </row>
    <row r="724" customFormat="false" ht="15" hidden="false" customHeight="false" outlineLevel="0" collapsed="false">
      <c r="O724" s="0"/>
      <c r="P724" s="0"/>
      <c r="Q724" s="0"/>
      <c r="R724" s="0"/>
      <c r="T724" s="0"/>
      <c r="U724" s="0"/>
      <c r="V724" s="0"/>
      <c r="W724" s="0"/>
    </row>
    <row r="725" customFormat="false" ht="15" hidden="false" customHeight="false" outlineLevel="0" collapsed="false">
      <c r="O725" s="0"/>
      <c r="P725" s="0"/>
      <c r="Q725" s="0"/>
      <c r="R725" s="0"/>
      <c r="T725" s="0"/>
      <c r="U725" s="0"/>
      <c r="V725" s="0"/>
      <c r="W725" s="0"/>
    </row>
    <row r="726" customFormat="false" ht="15" hidden="false" customHeight="false" outlineLevel="0" collapsed="false">
      <c r="O726" s="0"/>
      <c r="P726" s="0"/>
      <c r="Q726" s="0"/>
      <c r="R726" s="0"/>
      <c r="T726" s="0"/>
      <c r="U726" s="0"/>
      <c r="V726" s="0"/>
      <c r="W726" s="0"/>
    </row>
    <row r="727" customFormat="false" ht="15" hidden="false" customHeight="false" outlineLevel="0" collapsed="false">
      <c r="O727" s="0"/>
      <c r="P727" s="0"/>
      <c r="Q727" s="0"/>
      <c r="R727" s="0"/>
      <c r="T727" s="0"/>
      <c r="U727" s="0"/>
      <c r="V727" s="0"/>
      <c r="W727" s="0"/>
    </row>
    <row r="728" customFormat="false" ht="15" hidden="false" customHeight="false" outlineLevel="0" collapsed="false">
      <c r="O728" s="0"/>
      <c r="P728" s="0"/>
      <c r="Q728" s="0"/>
      <c r="R728" s="0"/>
      <c r="T728" s="0"/>
      <c r="U728" s="0"/>
      <c r="V728" s="0"/>
      <c r="W728" s="0"/>
    </row>
    <row r="729" customFormat="false" ht="15" hidden="false" customHeight="false" outlineLevel="0" collapsed="false">
      <c r="O729" s="0"/>
      <c r="P729" s="0"/>
      <c r="Q729" s="0"/>
      <c r="R729" s="0"/>
      <c r="T729" s="0"/>
      <c r="U729" s="0"/>
      <c r="V729" s="0"/>
      <c r="W729" s="0"/>
    </row>
    <row r="730" customFormat="false" ht="15" hidden="false" customHeight="false" outlineLevel="0" collapsed="false">
      <c r="O730" s="0"/>
      <c r="P730" s="0"/>
      <c r="Q730" s="0"/>
      <c r="R730" s="0"/>
      <c r="T730" s="0"/>
      <c r="U730" s="0"/>
      <c r="V730" s="0"/>
      <c r="W730" s="0"/>
    </row>
    <row r="731" customFormat="false" ht="15" hidden="false" customHeight="false" outlineLevel="0" collapsed="false">
      <c r="O731" s="0"/>
      <c r="P731" s="0"/>
      <c r="Q731" s="0"/>
      <c r="R731" s="0"/>
      <c r="T731" s="0"/>
      <c r="U731" s="0"/>
      <c r="V731" s="0"/>
      <c r="W731" s="0"/>
    </row>
    <row r="732" customFormat="false" ht="15" hidden="false" customHeight="false" outlineLevel="0" collapsed="false">
      <c r="O732" s="0"/>
      <c r="P732" s="0"/>
      <c r="Q732" s="0"/>
      <c r="R732" s="0"/>
      <c r="T732" s="0"/>
      <c r="U732" s="0"/>
      <c r="V732" s="0"/>
      <c r="W732" s="0"/>
    </row>
    <row r="733" customFormat="false" ht="15" hidden="false" customHeight="false" outlineLevel="0" collapsed="false">
      <c r="O733" s="0"/>
      <c r="P733" s="0"/>
      <c r="Q733" s="0"/>
      <c r="R733" s="0"/>
      <c r="T733" s="0"/>
      <c r="U733" s="0"/>
      <c r="V733" s="0"/>
      <c r="W733" s="0"/>
    </row>
    <row r="734" customFormat="false" ht="15" hidden="false" customHeight="false" outlineLevel="0" collapsed="false">
      <c r="O734" s="0"/>
      <c r="P734" s="0"/>
      <c r="Q734" s="0"/>
      <c r="R734" s="0"/>
      <c r="T734" s="0"/>
      <c r="U734" s="0"/>
      <c r="V734" s="0"/>
      <c r="W734" s="0"/>
    </row>
    <row r="735" customFormat="false" ht="15" hidden="false" customHeight="false" outlineLevel="0" collapsed="false">
      <c r="O735" s="0"/>
      <c r="P735" s="0"/>
      <c r="Q735" s="0"/>
      <c r="R735" s="0"/>
      <c r="T735" s="0"/>
      <c r="U735" s="0"/>
      <c r="V735" s="0"/>
      <c r="W735" s="0"/>
    </row>
    <row r="736" customFormat="false" ht="15" hidden="false" customHeight="false" outlineLevel="0" collapsed="false">
      <c r="O736" s="0"/>
      <c r="P736" s="0"/>
      <c r="Q736" s="0"/>
      <c r="R736" s="0"/>
      <c r="T736" s="0"/>
      <c r="U736" s="0"/>
      <c r="V736" s="0"/>
      <c r="W736" s="0"/>
    </row>
    <row r="737" customFormat="false" ht="15" hidden="false" customHeight="false" outlineLevel="0" collapsed="false">
      <c r="O737" s="0"/>
      <c r="P737" s="0"/>
      <c r="Q737" s="0"/>
      <c r="R737" s="0"/>
      <c r="T737" s="0"/>
      <c r="U737" s="0"/>
      <c r="V737" s="0"/>
      <c r="W737" s="0"/>
    </row>
    <row r="738" customFormat="false" ht="15" hidden="false" customHeight="false" outlineLevel="0" collapsed="false">
      <c r="O738" s="0"/>
      <c r="P738" s="0"/>
      <c r="Q738" s="0"/>
      <c r="R738" s="0"/>
      <c r="T738" s="0"/>
      <c r="U738" s="0"/>
      <c r="V738" s="0"/>
      <c r="W738" s="0"/>
    </row>
    <row r="739" customFormat="false" ht="15" hidden="false" customHeight="false" outlineLevel="0" collapsed="false">
      <c r="O739" s="0"/>
      <c r="P739" s="0"/>
      <c r="Q739" s="0"/>
      <c r="R739" s="0"/>
      <c r="T739" s="0"/>
      <c r="U739" s="0"/>
      <c r="V739" s="0"/>
      <c r="W739" s="0"/>
    </row>
    <row r="740" customFormat="false" ht="15" hidden="false" customHeight="false" outlineLevel="0" collapsed="false">
      <c r="O740" s="0"/>
      <c r="P740" s="0"/>
      <c r="Q740" s="0"/>
      <c r="R740" s="0"/>
      <c r="T740" s="0"/>
      <c r="U740" s="0"/>
      <c r="V740" s="0"/>
      <c r="W740" s="0"/>
    </row>
    <row r="741" customFormat="false" ht="15" hidden="false" customHeight="false" outlineLevel="0" collapsed="false">
      <c r="O741" s="0"/>
      <c r="P741" s="0"/>
      <c r="Q741" s="0"/>
      <c r="R741" s="0"/>
      <c r="T741" s="0"/>
      <c r="U741" s="0"/>
      <c r="V741" s="0"/>
      <c r="W741" s="0"/>
    </row>
    <row r="742" customFormat="false" ht="15" hidden="false" customHeight="false" outlineLevel="0" collapsed="false">
      <c r="O742" s="0"/>
      <c r="P742" s="0"/>
      <c r="Q742" s="0"/>
      <c r="R742" s="0"/>
      <c r="T742" s="0"/>
      <c r="U742" s="0"/>
      <c r="V742" s="0"/>
      <c r="W742" s="0"/>
    </row>
    <row r="743" customFormat="false" ht="15" hidden="false" customHeight="false" outlineLevel="0" collapsed="false">
      <c r="O743" s="0"/>
      <c r="P743" s="0"/>
      <c r="Q743" s="0"/>
      <c r="R743" s="0"/>
      <c r="T743" s="0"/>
      <c r="U743" s="0"/>
      <c r="V743" s="0"/>
      <c r="W743" s="0"/>
    </row>
    <row r="744" customFormat="false" ht="15" hidden="false" customHeight="false" outlineLevel="0" collapsed="false">
      <c r="O744" s="0"/>
      <c r="P744" s="0"/>
      <c r="Q744" s="0"/>
      <c r="R744" s="0"/>
      <c r="T744" s="0"/>
      <c r="U744" s="0"/>
      <c r="V744" s="0"/>
      <c r="W744" s="0"/>
    </row>
    <row r="745" customFormat="false" ht="15" hidden="false" customHeight="false" outlineLevel="0" collapsed="false">
      <c r="O745" s="0"/>
      <c r="P745" s="0"/>
      <c r="Q745" s="0"/>
      <c r="R745" s="0"/>
      <c r="T745" s="0"/>
      <c r="U745" s="0"/>
      <c r="V745" s="0"/>
      <c r="W745" s="0"/>
    </row>
    <row r="746" customFormat="false" ht="15" hidden="false" customHeight="false" outlineLevel="0" collapsed="false">
      <c r="O746" s="0"/>
      <c r="P746" s="0"/>
      <c r="Q746" s="0"/>
      <c r="R746" s="0"/>
      <c r="T746" s="0"/>
      <c r="U746" s="0"/>
      <c r="V746" s="0"/>
      <c r="W746" s="0"/>
    </row>
    <row r="747" customFormat="false" ht="15" hidden="false" customHeight="false" outlineLevel="0" collapsed="false">
      <c r="O747" s="0"/>
      <c r="P747" s="0"/>
      <c r="Q747" s="0"/>
      <c r="R747" s="0"/>
      <c r="T747" s="0"/>
      <c r="U747" s="0"/>
      <c r="V747" s="0"/>
      <c r="W747" s="0"/>
    </row>
    <row r="748" customFormat="false" ht="15" hidden="false" customHeight="false" outlineLevel="0" collapsed="false">
      <c r="O748" s="0"/>
      <c r="P748" s="0"/>
      <c r="Q748" s="0"/>
      <c r="R748" s="0"/>
      <c r="T748" s="0"/>
      <c r="U748" s="0"/>
      <c r="V748" s="0"/>
      <c r="W748" s="0"/>
    </row>
    <row r="749" customFormat="false" ht="15" hidden="false" customHeight="false" outlineLevel="0" collapsed="false">
      <c r="O749" s="0"/>
      <c r="P749" s="0"/>
      <c r="Q749" s="0"/>
      <c r="R749" s="0"/>
      <c r="T749" s="0"/>
      <c r="U749" s="0"/>
      <c r="V749" s="0"/>
      <c r="W749" s="0"/>
    </row>
    <row r="750" customFormat="false" ht="15" hidden="false" customHeight="false" outlineLevel="0" collapsed="false">
      <c r="O750" s="0"/>
      <c r="P750" s="0"/>
      <c r="Q750" s="0"/>
      <c r="R750" s="0"/>
      <c r="T750" s="0"/>
      <c r="U750" s="0"/>
      <c r="V750" s="0"/>
      <c r="W750" s="0"/>
    </row>
    <row r="751" customFormat="false" ht="15" hidden="false" customHeight="false" outlineLevel="0" collapsed="false">
      <c r="O751" s="0"/>
      <c r="P751" s="0"/>
      <c r="Q751" s="0"/>
      <c r="R751" s="0"/>
      <c r="T751" s="0"/>
      <c r="U751" s="0"/>
      <c r="V751" s="0"/>
      <c r="W751" s="0"/>
    </row>
    <row r="752" customFormat="false" ht="15" hidden="false" customHeight="false" outlineLevel="0" collapsed="false">
      <c r="O752" s="0"/>
      <c r="P752" s="0"/>
      <c r="Q752" s="0"/>
      <c r="R752" s="0"/>
      <c r="T752" s="0"/>
      <c r="U752" s="0"/>
      <c r="V752" s="0"/>
      <c r="W752" s="0"/>
    </row>
    <row r="753" customFormat="false" ht="15" hidden="false" customHeight="false" outlineLevel="0" collapsed="false">
      <c r="O753" s="0"/>
      <c r="P753" s="0"/>
      <c r="Q753" s="0"/>
      <c r="R753" s="0"/>
      <c r="T753" s="0"/>
      <c r="U753" s="0"/>
      <c r="V753" s="0"/>
      <c r="W753" s="0"/>
    </row>
    <row r="754" customFormat="false" ht="15" hidden="false" customHeight="false" outlineLevel="0" collapsed="false">
      <c r="O754" s="0"/>
      <c r="P754" s="0"/>
      <c r="Q754" s="0"/>
      <c r="R754" s="0"/>
      <c r="T754" s="0"/>
      <c r="U754" s="0"/>
      <c r="V754" s="0"/>
      <c r="W754" s="0"/>
    </row>
    <row r="755" customFormat="false" ht="15" hidden="false" customHeight="false" outlineLevel="0" collapsed="false">
      <c r="O755" s="0"/>
      <c r="P755" s="0"/>
      <c r="Q755" s="0"/>
      <c r="R755" s="0"/>
      <c r="T755" s="0"/>
      <c r="U755" s="0"/>
      <c r="V755" s="0"/>
      <c r="W755" s="0"/>
    </row>
    <row r="756" customFormat="false" ht="15" hidden="false" customHeight="false" outlineLevel="0" collapsed="false">
      <c r="O756" s="0"/>
      <c r="P756" s="0"/>
      <c r="Q756" s="0"/>
      <c r="R756" s="0"/>
      <c r="T756" s="0"/>
      <c r="U756" s="0"/>
      <c r="V756" s="0"/>
      <c r="W756" s="0"/>
    </row>
    <row r="757" customFormat="false" ht="15" hidden="false" customHeight="false" outlineLevel="0" collapsed="false">
      <c r="O757" s="0"/>
      <c r="P757" s="0"/>
      <c r="Q757" s="0"/>
      <c r="R757" s="0"/>
      <c r="T757" s="0"/>
      <c r="U757" s="0"/>
      <c r="V757" s="0"/>
      <c r="W757" s="0"/>
    </row>
    <row r="758" customFormat="false" ht="15" hidden="false" customHeight="false" outlineLevel="0" collapsed="false">
      <c r="O758" s="0"/>
      <c r="P758" s="0"/>
      <c r="Q758" s="0"/>
      <c r="R758" s="0"/>
      <c r="T758" s="0"/>
      <c r="U758" s="0"/>
      <c r="V758" s="0"/>
      <c r="W758" s="0"/>
    </row>
    <row r="759" customFormat="false" ht="15" hidden="false" customHeight="false" outlineLevel="0" collapsed="false">
      <c r="O759" s="0"/>
      <c r="P759" s="0"/>
      <c r="Q759" s="0"/>
      <c r="R759" s="0"/>
      <c r="T759" s="0"/>
      <c r="U759" s="0"/>
      <c r="V759" s="0"/>
      <c r="W759" s="0"/>
    </row>
    <row r="760" customFormat="false" ht="15" hidden="false" customHeight="false" outlineLevel="0" collapsed="false">
      <c r="O760" s="0"/>
      <c r="P760" s="0"/>
      <c r="Q760" s="0"/>
      <c r="R760" s="0"/>
      <c r="T760" s="0"/>
      <c r="U760" s="0"/>
      <c r="V760" s="0"/>
      <c r="W760" s="0"/>
    </row>
    <row r="761" customFormat="false" ht="15" hidden="false" customHeight="false" outlineLevel="0" collapsed="false">
      <c r="O761" s="0"/>
      <c r="P761" s="0"/>
      <c r="Q761" s="0"/>
      <c r="R761" s="0"/>
      <c r="T761" s="0"/>
      <c r="U761" s="0"/>
      <c r="V761" s="0"/>
      <c r="W761" s="0"/>
    </row>
    <row r="762" customFormat="false" ht="15" hidden="false" customHeight="false" outlineLevel="0" collapsed="false">
      <c r="O762" s="0"/>
      <c r="P762" s="0"/>
      <c r="Q762" s="0"/>
      <c r="R762" s="0"/>
      <c r="T762" s="0"/>
      <c r="U762" s="0"/>
      <c r="V762" s="0"/>
      <c r="W762" s="0"/>
    </row>
    <row r="763" customFormat="false" ht="15" hidden="false" customHeight="false" outlineLevel="0" collapsed="false">
      <c r="O763" s="0"/>
      <c r="P763" s="0"/>
      <c r="Q763" s="0"/>
      <c r="R763" s="0"/>
      <c r="T763" s="0"/>
      <c r="U763" s="0"/>
      <c r="V763" s="0"/>
      <c r="W763" s="0"/>
    </row>
    <row r="764" customFormat="false" ht="15" hidden="false" customHeight="false" outlineLevel="0" collapsed="false">
      <c r="O764" s="0"/>
      <c r="P764" s="0"/>
      <c r="Q764" s="0"/>
      <c r="R764" s="0"/>
      <c r="T764" s="0"/>
      <c r="U764" s="0"/>
      <c r="V764" s="0"/>
      <c r="W764" s="0"/>
    </row>
    <row r="765" customFormat="false" ht="15" hidden="false" customHeight="false" outlineLevel="0" collapsed="false">
      <c r="O765" s="0"/>
      <c r="P765" s="0"/>
      <c r="Q765" s="0"/>
      <c r="R765" s="0"/>
      <c r="T765" s="0"/>
      <c r="U765" s="0"/>
      <c r="V765" s="0"/>
      <c r="W765" s="0"/>
    </row>
    <row r="766" customFormat="false" ht="15" hidden="false" customHeight="false" outlineLevel="0" collapsed="false">
      <c r="O766" s="0"/>
      <c r="P766" s="0"/>
      <c r="Q766" s="0"/>
      <c r="R766" s="0"/>
      <c r="T766" s="0"/>
      <c r="U766" s="0"/>
      <c r="V766" s="0"/>
      <c r="W766" s="0"/>
    </row>
    <row r="767" customFormat="false" ht="15" hidden="false" customHeight="false" outlineLevel="0" collapsed="false">
      <c r="O767" s="0"/>
      <c r="P767" s="0"/>
      <c r="Q767" s="0"/>
      <c r="R767" s="0"/>
      <c r="T767" s="0"/>
      <c r="U767" s="0"/>
      <c r="V767" s="0"/>
      <c r="W767" s="0"/>
    </row>
    <row r="768" customFormat="false" ht="15" hidden="false" customHeight="false" outlineLevel="0" collapsed="false">
      <c r="O768" s="0"/>
      <c r="P768" s="0"/>
      <c r="Q768" s="0"/>
      <c r="R768" s="0"/>
      <c r="T768" s="0"/>
      <c r="U768" s="0"/>
      <c r="V768" s="0"/>
      <c r="W768" s="0"/>
    </row>
    <row r="769" customFormat="false" ht="15" hidden="false" customHeight="false" outlineLevel="0" collapsed="false">
      <c r="O769" s="0"/>
      <c r="P769" s="0"/>
      <c r="Q769" s="0"/>
      <c r="R769" s="0"/>
      <c r="T769" s="0"/>
      <c r="U769" s="0"/>
      <c r="V769" s="0"/>
      <c r="W769" s="0"/>
    </row>
    <row r="770" customFormat="false" ht="15" hidden="false" customHeight="false" outlineLevel="0" collapsed="false">
      <c r="O770" s="0"/>
      <c r="P770" s="0"/>
      <c r="Q770" s="0"/>
      <c r="R770" s="0"/>
      <c r="T770" s="0"/>
      <c r="U770" s="0"/>
      <c r="V770" s="0"/>
      <c r="W770" s="0"/>
    </row>
    <row r="771" customFormat="false" ht="15" hidden="false" customHeight="false" outlineLevel="0" collapsed="false">
      <c r="O771" s="0"/>
      <c r="P771" s="0"/>
      <c r="Q771" s="0"/>
      <c r="R771" s="0"/>
      <c r="T771" s="0"/>
      <c r="U771" s="0"/>
      <c r="V771" s="0"/>
      <c r="W771" s="0"/>
    </row>
    <row r="772" customFormat="false" ht="15" hidden="false" customHeight="false" outlineLevel="0" collapsed="false">
      <c r="O772" s="0"/>
      <c r="P772" s="0"/>
      <c r="Q772" s="0"/>
      <c r="R772" s="0"/>
      <c r="T772" s="0"/>
      <c r="U772" s="0"/>
      <c r="V772" s="0"/>
      <c r="W772" s="0"/>
    </row>
    <row r="773" customFormat="false" ht="15" hidden="false" customHeight="false" outlineLevel="0" collapsed="false">
      <c r="O773" s="0"/>
      <c r="P773" s="0"/>
      <c r="Q773" s="0"/>
      <c r="R773" s="0"/>
      <c r="T773" s="0"/>
      <c r="U773" s="0"/>
      <c r="V773" s="0"/>
      <c r="W773" s="0"/>
    </row>
    <row r="774" customFormat="false" ht="15" hidden="false" customHeight="false" outlineLevel="0" collapsed="false">
      <c r="O774" s="0"/>
      <c r="P774" s="0"/>
      <c r="Q774" s="0"/>
      <c r="R774" s="0"/>
      <c r="T774" s="0"/>
      <c r="U774" s="0"/>
      <c r="V774" s="0"/>
      <c r="W774" s="0"/>
    </row>
    <row r="775" customFormat="false" ht="15" hidden="false" customHeight="false" outlineLevel="0" collapsed="false">
      <c r="O775" s="0"/>
      <c r="P775" s="0"/>
      <c r="Q775" s="0"/>
      <c r="R775" s="0"/>
      <c r="T775" s="0"/>
      <c r="U775" s="0"/>
      <c r="V775" s="0"/>
      <c r="W775" s="0"/>
    </row>
    <row r="776" customFormat="false" ht="15" hidden="false" customHeight="false" outlineLevel="0" collapsed="false">
      <c r="O776" s="0"/>
      <c r="P776" s="0"/>
      <c r="Q776" s="0"/>
      <c r="R776" s="0"/>
      <c r="T776" s="0"/>
      <c r="U776" s="0"/>
      <c r="V776" s="0"/>
      <c r="W776" s="0"/>
    </row>
    <row r="777" customFormat="false" ht="15" hidden="false" customHeight="false" outlineLevel="0" collapsed="false">
      <c r="O777" s="0"/>
      <c r="P777" s="0"/>
      <c r="Q777" s="0"/>
      <c r="R777" s="0"/>
      <c r="T777" s="0"/>
      <c r="U777" s="0"/>
      <c r="V777" s="0"/>
      <c r="W777" s="0"/>
    </row>
    <row r="778" customFormat="false" ht="15" hidden="false" customHeight="false" outlineLevel="0" collapsed="false">
      <c r="O778" s="0"/>
      <c r="P778" s="0"/>
      <c r="Q778" s="0"/>
      <c r="R778" s="0"/>
      <c r="T778" s="0"/>
      <c r="U778" s="0"/>
      <c r="V778" s="0"/>
      <c r="W778" s="0"/>
    </row>
    <row r="779" customFormat="false" ht="15" hidden="false" customHeight="false" outlineLevel="0" collapsed="false">
      <c r="O779" s="0"/>
      <c r="P779" s="0"/>
      <c r="Q779" s="0"/>
      <c r="R779" s="0"/>
      <c r="T779" s="0"/>
      <c r="U779" s="0"/>
      <c r="V779" s="0"/>
      <c r="W779" s="0"/>
    </row>
    <row r="780" customFormat="false" ht="15" hidden="false" customHeight="false" outlineLevel="0" collapsed="false">
      <c r="O780" s="0"/>
      <c r="P780" s="0"/>
      <c r="Q780" s="0"/>
      <c r="R780" s="0"/>
      <c r="T780" s="0"/>
      <c r="U780" s="0"/>
      <c r="V780" s="0"/>
      <c r="W780" s="0"/>
    </row>
    <row r="781" customFormat="false" ht="15" hidden="false" customHeight="false" outlineLevel="0" collapsed="false">
      <c r="O781" s="0"/>
      <c r="P781" s="0"/>
      <c r="Q781" s="0"/>
      <c r="R781" s="0"/>
      <c r="T781" s="0"/>
      <c r="U781" s="0"/>
      <c r="V781" s="0"/>
      <c r="W781" s="0"/>
    </row>
    <row r="782" customFormat="false" ht="15" hidden="false" customHeight="false" outlineLevel="0" collapsed="false">
      <c r="O782" s="0"/>
      <c r="P782" s="0"/>
      <c r="Q782" s="0"/>
      <c r="R782" s="0"/>
      <c r="T782" s="0"/>
      <c r="U782" s="0"/>
      <c r="V782" s="0"/>
      <c r="W782" s="0"/>
    </row>
    <row r="783" customFormat="false" ht="15" hidden="false" customHeight="false" outlineLevel="0" collapsed="false">
      <c r="O783" s="0"/>
      <c r="P783" s="0"/>
      <c r="Q783" s="0"/>
      <c r="R783" s="0"/>
      <c r="T783" s="0"/>
      <c r="U783" s="0"/>
      <c r="V783" s="0"/>
      <c r="W783" s="0"/>
    </row>
    <row r="784" customFormat="false" ht="15" hidden="false" customHeight="false" outlineLevel="0" collapsed="false">
      <c r="O784" s="0"/>
      <c r="P784" s="0"/>
      <c r="Q784" s="0"/>
      <c r="R784" s="0"/>
      <c r="T784" s="0"/>
      <c r="U784" s="0"/>
      <c r="V784" s="0"/>
      <c r="W784" s="0"/>
    </row>
    <row r="785" customFormat="false" ht="15" hidden="false" customHeight="false" outlineLevel="0" collapsed="false">
      <c r="O785" s="0"/>
      <c r="P785" s="0"/>
      <c r="Q785" s="0"/>
      <c r="R785" s="0"/>
      <c r="T785" s="0"/>
      <c r="U785" s="0"/>
      <c r="V785" s="0"/>
      <c r="W785" s="0"/>
    </row>
    <row r="786" customFormat="false" ht="15" hidden="false" customHeight="false" outlineLevel="0" collapsed="false">
      <c r="O786" s="0"/>
      <c r="P786" s="0"/>
      <c r="Q786" s="0"/>
      <c r="R786" s="0"/>
      <c r="T786" s="0"/>
      <c r="U786" s="0"/>
      <c r="V786" s="0"/>
      <c r="W786" s="0"/>
    </row>
    <row r="787" customFormat="false" ht="15" hidden="false" customHeight="false" outlineLevel="0" collapsed="false">
      <c r="O787" s="0"/>
      <c r="P787" s="0"/>
      <c r="Q787" s="0"/>
      <c r="R787" s="0"/>
      <c r="T787" s="0"/>
      <c r="U787" s="0"/>
      <c r="V787" s="0"/>
      <c r="W787" s="0"/>
    </row>
    <row r="788" customFormat="false" ht="15" hidden="false" customHeight="false" outlineLevel="0" collapsed="false">
      <c r="O788" s="0"/>
      <c r="P788" s="0"/>
      <c r="Q788" s="0"/>
      <c r="R788" s="0"/>
      <c r="T788" s="0"/>
      <c r="U788" s="0"/>
      <c r="V788" s="0"/>
      <c r="W788" s="0"/>
    </row>
    <row r="789" customFormat="false" ht="15" hidden="false" customHeight="false" outlineLevel="0" collapsed="false">
      <c r="O789" s="0"/>
      <c r="P789" s="0"/>
      <c r="Q789" s="0"/>
      <c r="R789" s="0"/>
      <c r="T789" s="0"/>
      <c r="U789" s="0"/>
      <c r="V789" s="0"/>
      <c r="W789" s="0"/>
    </row>
    <row r="790" customFormat="false" ht="15" hidden="false" customHeight="false" outlineLevel="0" collapsed="false">
      <c r="O790" s="0"/>
      <c r="P790" s="0"/>
      <c r="Q790" s="0"/>
      <c r="R790" s="0"/>
      <c r="T790" s="0"/>
      <c r="U790" s="0"/>
      <c r="V790" s="0"/>
      <c r="W790" s="0"/>
    </row>
    <row r="791" customFormat="false" ht="15" hidden="false" customHeight="false" outlineLevel="0" collapsed="false">
      <c r="O791" s="0"/>
      <c r="P791" s="0"/>
      <c r="Q791" s="0"/>
      <c r="R791" s="0"/>
      <c r="T791" s="0"/>
      <c r="U791" s="0"/>
      <c r="V791" s="0"/>
      <c r="W791" s="0"/>
    </row>
    <row r="792" customFormat="false" ht="15" hidden="false" customHeight="false" outlineLevel="0" collapsed="false">
      <c r="O792" s="0"/>
      <c r="P792" s="0"/>
      <c r="Q792" s="0"/>
      <c r="R792" s="0"/>
      <c r="T792" s="0"/>
      <c r="U792" s="0"/>
      <c r="V792" s="0"/>
      <c r="W792" s="0"/>
    </row>
    <row r="793" customFormat="false" ht="15" hidden="false" customHeight="false" outlineLevel="0" collapsed="false">
      <c r="O793" s="0"/>
      <c r="P793" s="0"/>
      <c r="Q793" s="0"/>
      <c r="R793" s="0"/>
      <c r="T793" s="0"/>
      <c r="U793" s="0"/>
      <c r="V793" s="0"/>
      <c r="W793" s="0"/>
    </row>
    <row r="794" customFormat="false" ht="15" hidden="false" customHeight="false" outlineLevel="0" collapsed="false">
      <c r="O794" s="0"/>
      <c r="P794" s="0"/>
      <c r="Q794" s="0"/>
      <c r="R794" s="0"/>
      <c r="T794" s="0"/>
      <c r="U794" s="0"/>
      <c r="V794" s="0"/>
      <c r="W794" s="0"/>
    </row>
    <row r="795" customFormat="false" ht="15" hidden="false" customHeight="false" outlineLevel="0" collapsed="false">
      <c r="O795" s="0"/>
      <c r="P795" s="0"/>
      <c r="Q795" s="0"/>
      <c r="R795" s="0"/>
      <c r="T795" s="0"/>
      <c r="U795" s="0"/>
      <c r="V795" s="0"/>
      <c r="W795" s="0"/>
    </row>
    <row r="796" customFormat="false" ht="15" hidden="false" customHeight="false" outlineLevel="0" collapsed="false">
      <c r="O796" s="0"/>
      <c r="P796" s="0"/>
      <c r="Q796" s="0"/>
      <c r="R796" s="0"/>
      <c r="T796" s="0"/>
      <c r="U796" s="0"/>
      <c r="V796" s="0"/>
      <c r="W796" s="0"/>
    </row>
    <row r="797" customFormat="false" ht="15" hidden="false" customHeight="false" outlineLevel="0" collapsed="false">
      <c r="O797" s="0"/>
      <c r="P797" s="0"/>
      <c r="Q797" s="0"/>
      <c r="R797" s="0"/>
      <c r="T797" s="0"/>
      <c r="U797" s="0"/>
      <c r="V797" s="0"/>
      <c r="W797" s="0"/>
    </row>
    <row r="798" customFormat="false" ht="15" hidden="false" customHeight="false" outlineLevel="0" collapsed="false">
      <c r="O798" s="0"/>
      <c r="P798" s="0"/>
      <c r="Q798" s="0"/>
      <c r="R798" s="0"/>
      <c r="T798" s="0"/>
      <c r="U798" s="0"/>
      <c r="V798" s="0"/>
      <c r="W798" s="0"/>
    </row>
    <row r="799" customFormat="false" ht="15" hidden="false" customHeight="false" outlineLevel="0" collapsed="false">
      <c r="O799" s="0"/>
      <c r="P799" s="0"/>
      <c r="Q799" s="0"/>
      <c r="R799" s="0"/>
      <c r="T799" s="0"/>
      <c r="U799" s="0"/>
      <c r="V799" s="0"/>
      <c r="W799" s="0"/>
    </row>
    <row r="800" customFormat="false" ht="15" hidden="false" customHeight="false" outlineLevel="0" collapsed="false">
      <c r="O800" s="0"/>
      <c r="P800" s="0"/>
      <c r="Q800" s="0"/>
      <c r="R800" s="0"/>
      <c r="T800" s="0"/>
      <c r="U800" s="0"/>
      <c r="V800" s="0"/>
      <c r="W800" s="0"/>
    </row>
    <row r="801" customFormat="false" ht="15" hidden="false" customHeight="false" outlineLevel="0" collapsed="false">
      <c r="O801" s="0"/>
      <c r="P801" s="0"/>
      <c r="Q801" s="0"/>
      <c r="R801" s="0"/>
      <c r="T801" s="0"/>
      <c r="U801" s="0"/>
      <c r="V801" s="0"/>
      <c r="W801" s="0"/>
    </row>
    <row r="802" customFormat="false" ht="15" hidden="false" customHeight="false" outlineLevel="0" collapsed="false">
      <c r="O802" s="0"/>
      <c r="P802" s="0"/>
      <c r="Q802" s="0"/>
      <c r="R802" s="0"/>
      <c r="T802" s="0"/>
      <c r="U802" s="0"/>
      <c r="V802" s="0"/>
      <c r="W802" s="0"/>
    </row>
    <row r="803" customFormat="false" ht="15" hidden="false" customHeight="false" outlineLevel="0" collapsed="false">
      <c r="O803" s="0"/>
      <c r="P803" s="0"/>
      <c r="Q803" s="0"/>
      <c r="R803" s="0"/>
      <c r="T803" s="0"/>
      <c r="U803" s="0"/>
      <c r="V803" s="0"/>
      <c r="W803" s="0"/>
    </row>
    <row r="804" customFormat="false" ht="15" hidden="false" customHeight="false" outlineLevel="0" collapsed="false">
      <c r="O804" s="0"/>
      <c r="P804" s="0"/>
      <c r="Q804" s="0"/>
      <c r="R804" s="0"/>
      <c r="T804" s="0"/>
      <c r="U804" s="0"/>
      <c r="V804" s="0"/>
      <c r="W804" s="0"/>
    </row>
    <row r="805" customFormat="false" ht="15" hidden="false" customHeight="false" outlineLevel="0" collapsed="false">
      <c r="O805" s="0"/>
      <c r="P805" s="0"/>
      <c r="Q805" s="0"/>
      <c r="R805" s="0"/>
      <c r="T805" s="0"/>
      <c r="U805" s="0"/>
      <c r="V805" s="0"/>
      <c r="W805" s="0"/>
    </row>
    <row r="806" customFormat="false" ht="15" hidden="false" customHeight="false" outlineLevel="0" collapsed="false">
      <c r="O806" s="0"/>
      <c r="P806" s="0"/>
      <c r="Q806" s="0"/>
      <c r="R806" s="0"/>
      <c r="T806" s="0"/>
      <c r="U806" s="0"/>
      <c r="V806" s="0"/>
      <c r="W806" s="0"/>
    </row>
    <row r="807" customFormat="false" ht="15" hidden="false" customHeight="false" outlineLevel="0" collapsed="false">
      <c r="O807" s="0"/>
      <c r="P807" s="0"/>
      <c r="Q807" s="0"/>
      <c r="R807" s="0"/>
      <c r="T807" s="0"/>
      <c r="U807" s="0"/>
      <c r="V807" s="0"/>
      <c r="W807" s="0"/>
    </row>
    <row r="808" customFormat="false" ht="15" hidden="false" customHeight="false" outlineLevel="0" collapsed="false">
      <c r="O808" s="0"/>
      <c r="P808" s="0"/>
      <c r="Q808" s="0"/>
      <c r="R808" s="0"/>
      <c r="T808" s="0"/>
      <c r="U808" s="0"/>
      <c r="V808" s="0"/>
      <c r="W808" s="0"/>
    </row>
    <row r="809" customFormat="false" ht="15" hidden="false" customHeight="false" outlineLevel="0" collapsed="false">
      <c r="O809" s="0"/>
      <c r="P809" s="0"/>
      <c r="Q809" s="0"/>
      <c r="R809" s="0"/>
      <c r="T809" s="0"/>
      <c r="U809" s="0"/>
      <c r="V809" s="0"/>
      <c r="W809" s="0"/>
    </row>
    <row r="810" customFormat="false" ht="15" hidden="false" customHeight="false" outlineLevel="0" collapsed="false">
      <c r="O810" s="0"/>
      <c r="P810" s="0"/>
      <c r="Q810" s="0"/>
      <c r="R810" s="0"/>
      <c r="T810" s="0"/>
      <c r="U810" s="0"/>
      <c r="V810" s="0"/>
      <c r="W810" s="0"/>
    </row>
    <row r="811" customFormat="false" ht="15" hidden="false" customHeight="false" outlineLevel="0" collapsed="false">
      <c r="O811" s="0"/>
      <c r="P811" s="0"/>
      <c r="Q811" s="0"/>
      <c r="R811" s="0"/>
      <c r="T811" s="0"/>
      <c r="U811" s="0"/>
      <c r="V811" s="0"/>
      <c r="W811" s="0"/>
    </row>
    <row r="812" customFormat="false" ht="15" hidden="false" customHeight="false" outlineLevel="0" collapsed="false">
      <c r="O812" s="0"/>
      <c r="P812" s="0"/>
      <c r="Q812" s="0"/>
      <c r="R812" s="0"/>
      <c r="T812" s="0"/>
      <c r="U812" s="0"/>
      <c r="V812" s="0"/>
      <c r="W812" s="0"/>
    </row>
    <row r="813" customFormat="false" ht="15" hidden="false" customHeight="false" outlineLevel="0" collapsed="false">
      <c r="O813" s="0"/>
      <c r="P813" s="0"/>
      <c r="Q813" s="0"/>
      <c r="R813" s="0"/>
      <c r="T813" s="0"/>
      <c r="U813" s="0"/>
      <c r="V813" s="0"/>
      <c r="W813" s="0"/>
    </row>
    <row r="814" customFormat="false" ht="15" hidden="false" customHeight="false" outlineLevel="0" collapsed="false">
      <c r="O814" s="0"/>
      <c r="P814" s="0"/>
      <c r="Q814" s="0"/>
      <c r="R814" s="0"/>
      <c r="T814" s="0"/>
      <c r="U814" s="0"/>
      <c r="V814" s="0"/>
      <c r="W814" s="0"/>
    </row>
    <row r="815" customFormat="false" ht="15" hidden="false" customHeight="false" outlineLevel="0" collapsed="false">
      <c r="O815" s="0"/>
      <c r="P815" s="0"/>
      <c r="Q815" s="0"/>
      <c r="R815" s="0"/>
      <c r="T815" s="0"/>
      <c r="U815" s="0"/>
      <c r="V815" s="0"/>
      <c r="W815" s="0"/>
    </row>
    <row r="816" customFormat="false" ht="15" hidden="false" customHeight="false" outlineLevel="0" collapsed="false">
      <c r="O816" s="0"/>
      <c r="P816" s="0"/>
      <c r="Q816" s="0"/>
      <c r="R816" s="0"/>
      <c r="T816" s="0"/>
      <c r="U816" s="0"/>
      <c r="V816" s="0"/>
      <c r="W816" s="0"/>
    </row>
    <row r="817" customFormat="false" ht="15" hidden="false" customHeight="false" outlineLevel="0" collapsed="false">
      <c r="O817" s="0"/>
      <c r="P817" s="0"/>
      <c r="Q817" s="0"/>
      <c r="R817" s="0"/>
      <c r="T817" s="0"/>
      <c r="U817" s="0"/>
      <c r="V817" s="0"/>
      <c r="W817" s="0"/>
    </row>
    <row r="818" customFormat="false" ht="15" hidden="false" customHeight="false" outlineLevel="0" collapsed="false">
      <c r="O818" s="0"/>
      <c r="P818" s="0"/>
      <c r="Q818" s="0"/>
      <c r="R818" s="0"/>
      <c r="T818" s="0"/>
      <c r="U818" s="0"/>
      <c r="V818" s="0"/>
      <c r="W818" s="0"/>
    </row>
    <row r="819" customFormat="false" ht="15" hidden="false" customHeight="false" outlineLevel="0" collapsed="false">
      <c r="O819" s="0"/>
      <c r="P819" s="0"/>
      <c r="Q819" s="0"/>
      <c r="R819" s="0"/>
      <c r="T819" s="0"/>
      <c r="U819" s="0"/>
      <c r="V819" s="0"/>
      <c r="W819" s="0"/>
    </row>
    <row r="820" customFormat="false" ht="15" hidden="false" customHeight="false" outlineLevel="0" collapsed="false">
      <c r="O820" s="0"/>
      <c r="P820" s="0"/>
      <c r="Q820" s="0"/>
      <c r="R820" s="0"/>
      <c r="T820" s="0"/>
      <c r="U820" s="0"/>
      <c r="V820" s="0"/>
      <c r="W820" s="0"/>
    </row>
    <row r="821" customFormat="false" ht="15" hidden="false" customHeight="false" outlineLevel="0" collapsed="false">
      <c r="O821" s="0"/>
      <c r="P821" s="0"/>
      <c r="Q821" s="0"/>
      <c r="R821" s="0"/>
      <c r="T821" s="0"/>
      <c r="U821" s="0"/>
      <c r="V821" s="0"/>
      <c r="W821" s="0"/>
    </row>
    <row r="822" customFormat="false" ht="15" hidden="false" customHeight="false" outlineLevel="0" collapsed="false">
      <c r="O822" s="0"/>
      <c r="P822" s="0"/>
      <c r="Q822" s="0"/>
      <c r="R822" s="0"/>
      <c r="T822" s="0"/>
      <c r="U822" s="0"/>
      <c r="V822" s="0"/>
      <c r="W822" s="0"/>
    </row>
    <row r="823" customFormat="false" ht="15" hidden="false" customHeight="false" outlineLevel="0" collapsed="false">
      <c r="O823" s="0"/>
      <c r="P823" s="0"/>
      <c r="Q823" s="0"/>
      <c r="R823" s="0"/>
      <c r="T823" s="0"/>
      <c r="U823" s="0"/>
      <c r="V823" s="0"/>
      <c r="W823" s="0"/>
    </row>
    <row r="824" customFormat="false" ht="15" hidden="false" customHeight="false" outlineLevel="0" collapsed="false">
      <c r="O824" s="0"/>
      <c r="P824" s="0"/>
      <c r="Q824" s="0"/>
      <c r="R824" s="0"/>
      <c r="T824" s="0"/>
      <c r="U824" s="0"/>
      <c r="V824" s="0"/>
      <c r="W824" s="0"/>
    </row>
    <row r="825" customFormat="false" ht="15" hidden="false" customHeight="false" outlineLevel="0" collapsed="false">
      <c r="O825" s="0"/>
      <c r="P825" s="0"/>
      <c r="Q825" s="0"/>
      <c r="R825" s="0"/>
      <c r="T825" s="0"/>
      <c r="U825" s="0"/>
      <c r="V825" s="0"/>
      <c r="W825" s="0"/>
    </row>
    <row r="826" customFormat="false" ht="15" hidden="false" customHeight="false" outlineLevel="0" collapsed="false">
      <c r="O826" s="0"/>
      <c r="P826" s="0"/>
      <c r="Q826" s="0"/>
      <c r="R826" s="0"/>
      <c r="T826" s="0"/>
      <c r="U826" s="0"/>
      <c r="V826" s="0"/>
      <c r="W826" s="0"/>
    </row>
    <row r="827" customFormat="false" ht="15" hidden="false" customHeight="false" outlineLevel="0" collapsed="false">
      <c r="O827" s="0"/>
      <c r="P827" s="0"/>
      <c r="Q827" s="0"/>
      <c r="R827" s="0"/>
      <c r="T827" s="0"/>
      <c r="U827" s="0"/>
      <c r="V827" s="0"/>
      <c r="W827" s="0"/>
    </row>
    <row r="828" customFormat="false" ht="15" hidden="false" customHeight="false" outlineLevel="0" collapsed="false">
      <c r="O828" s="0"/>
      <c r="P828" s="0"/>
      <c r="Q828" s="0"/>
      <c r="R828" s="0"/>
      <c r="T828" s="0"/>
      <c r="U828" s="0"/>
      <c r="V828" s="0"/>
      <c r="W828" s="0"/>
    </row>
    <row r="829" customFormat="false" ht="15" hidden="false" customHeight="false" outlineLevel="0" collapsed="false">
      <c r="O829" s="0"/>
      <c r="P829" s="0"/>
      <c r="Q829" s="0"/>
      <c r="R829" s="0"/>
      <c r="T829" s="0"/>
      <c r="U829" s="0"/>
      <c r="V829" s="0"/>
      <c r="W829" s="0"/>
    </row>
    <row r="830" customFormat="false" ht="15" hidden="false" customHeight="false" outlineLevel="0" collapsed="false">
      <c r="O830" s="0"/>
      <c r="P830" s="0"/>
      <c r="Q830" s="0"/>
      <c r="R830" s="0"/>
      <c r="T830" s="0"/>
      <c r="U830" s="0"/>
      <c r="V830" s="0"/>
      <c r="W830" s="0"/>
    </row>
    <row r="831" customFormat="false" ht="15" hidden="false" customHeight="false" outlineLevel="0" collapsed="false">
      <c r="O831" s="0"/>
      <c r="P831" s="0"/>
      <c r="Q831" s="0"/>
      <c r="R831" s="0"/>
      <c r="T831" s="0"/>
      <c r="U831" s="0"/>
      <c r="V831" s="0"/>
      <c r="W831" s="0"/>
    </row>
    <row r="832" customFormat="false" ht="15" hidden="false" customHeight="false" outlineLevel="0" collapsed="false">
      <c r="O832" s="0"/>
      <c r="P832" s="0"/>
      <c r="Q832" s="0"/>
      <c r="R832" s="0"/>
      <c r="T832" s="0"/>
      <c r="U832" s="0"/>
      <c r="V832" s="0"/>
      <c r="W832" s="0"/>
    </row>
    <row r="833" customFormat="false" ht="15" hidden="false" customHeight="false" outlineLevel="0" collapsed="false">
      <c r="O833" s="0"/>
      <c r="P833" s="0"/>
      <c r="Q833" s="0"/>
      <c r="R833" s="0"/>
      <c r="T833" s="0"/>
      <c r="U833" s="0"/>
      <c r="V833" s="0"/>
      <c r="W833" s="0"/>
    </row>
    <row r="834" customFormat="false" ht="15" hidden="false" customHeight="false" outlineLevel="0" collapsed="false">
      <c r="O834" s="0"/>
      <c r="P834" s="0"/>
      <c r="Q834" s="0"/>
      <c r="R834" s="0"/>
      <c r="T834" s="0"/>
      <c r="U834" s="0"/>
      <c r="V834" s="0"/>
      <c r="W834" s="0"/>
    </row>
    <row r="835" customFormat="false" ht="15" hidden="false" customHeight="false" outlineLevel="0" collapsed="false">
      <c r="O835" s="0"/>
      <c r="P835" s="0"/>
      <c r="Q835" s="0"/>
      <c r="R835" s="0"/>
      <c r="T835" s="0"/>
      <c r="U835" s="0"/>
      <c r="V835" s="0"/>
      <c r="W835" s="0"/>
    </row>
    <row r="836" customFormat="false" ht="15" hidden="false" customHeight="false" outlineLevel="0" collapsed="false">
      <c r="O836" s="0"/>
      <c r="P836" s="0"/>
      <c r="Q836" s="0"/>
      <c r="R836" s="0"/>
      <c r="T836" s="0"/>
      <c r="U836" s="0"/>
      <c r="V836" s="0"/>
      <c r="W836" s="0"/>
    </row>
    <row r="837" customFormat="false" ht="15" hidden="false" customHeight="false" outlineLevel="0" collapsed="false">
      <c r="O837" s="0"/>
      <c r="P837" s="0"/>
      <c r="Q837" s="0"/>
      <c r="R837" s="0"/>
      <c r="T837" s="0"/>
      <c r="U837" s="0"/>
      <c r="V837" s="0"/>
      <c r="W837" s="0"/>
    </row>
    <row r="838" customFormat="false" ht="15" hidden="false" customHeight="false" outlineLevel="0" collapsed="false">
      <c r="O838" s="0"/>
      <c r="P838" s="0"/>
      <c r="Q838" s="0"/>
      <c r="R838" s="0"/>
      <c r="T838" s="0"/>
      <c r="U838" s="0"/>
      <c r="V838" s="0"/>
      <c r="W838" s="0"/>
    </row>
    <row r="839" customFormat="false" ht="15" hidden="false" customHeight="false" outlineLevel="0" collapsed="false">
      <c r="O839" s="0"/>
      <c r="P839" s="0"/>
      <c r="Q839" s="0"/>
      <c r="R839" s="0"/>
      <c r="T839" s="0"/>
      <c r="U839" s="0"/>
      <c r="V839" s="0"/>
      <c r="W839" s="0"/>
    </row>
    <row r="840" customFormat="false" ht="15" hidden="false" customHeight="false" outlineLevel="0" collapsed="false">
      <c r="O840" s="0"/>
      <c r="P840" s="0"/>
      <c r="Q840" s="0"/>
      <c r="R840" s="0"/>
      <c r="T840" s="0"/>
      <c r="U840" s="0"/>
      <c r="V840" s="0"/>
      <c r="W840" s="0"/>
    </row>
    <row r="841" customFormat="false" ht="15" hidden="false" customHeight="false" outlineLevel="0" collapsed="false">
      <c r="O841" s="0"/>
      <c r="P841" s="0"/>
      <c r="Q841" s="0"/>
      <c r="R841" s="0"/>
      <c r="T841" s="0"/>
      <c r="U841" s="0"/>
      <c r="V841" s="0"/>
      <c r="W841" s="0"/>
    </row>
    <row r="842" customFormat="false" ht="15" hidden="false" customHeight="false" outlineLevel="0" collapsed="false">
      <c r="O842" s="0"/>
      <c r="P842" s="0"/>
      <c r="Q842" s="0"/>
      <c r="R842" s="0"/>
      <c r="T842" s="0"/>
      <c r="U842" s="0"/>
      <c r="V842" s="0"/>
      <c r="W842" s="0"/>
    </row>
    <row r="843" customFormat="false" ht="15" hidden="false" customHeight="false" outlineLevel="0" collapsed="false">
      <c r="O843" s="0"/>
      <c r="P843" s="0"/>
      <c r="Q843" s="0"/>
      <c r="R843" s="0"/>
      <c r="T843" s="0"/>
      <c r="U843" s="0"/>
      <c r="V843" s="0"/>
      <c r="W843" s="0"/>
    </row>
    <row r="844" customFormat="false" ht="15" hidden="false" customHeight="false" outlineLevel="0" collapsed="false">
      <c r="O844" s="0"/>
      <c r="P844" s="0"/>
      <c r="Q844" s="0"/>
      <c r="R844" s="0"/>
      <c r="T844" s="0"/>
      <c r="U844" s="0"/>
      <c r="V844" s="0"/>
      <c r="W844" s="0"/>
    </row>
    <row r="845" customFormat="false" ht="15" hidden="false" customHeight="false" outlineLevel="0" collapsed="false">
      <c r="O845" s="0"/>
      <c r="P845" s="0"/>
      <c r="Q845" s="0"/>
      <c r="R845" s="0"/>
      <c r="T845" s="0"/>
      <c r="U845" s="0"/>
      <c r="V845" s="0"/>
      <c r="W845" s="0"/>
    </row>
    <row r="846" customFormat="false" ht="15" hidden="false" customHeight="false" outlineLevel="0" collapsed="false">
      <c r="O846" s="0"/>
      <c r="P846" s="0"/>
      <c r="Q846" s="0"/>
      <c r="R846" s="0"/>
      <c r="T846" s="0"/>
      <c r="U846" s="0"/>
      <c r="V846" s="0"/>
      <c r="W846" s="0"/>
    </row>
    <row r="847" customFormat="false" ht="15" hidden="false" customHeight="false" outlineLevel="0" collapsed="false">
      <c r="O847" s="0"/>
      <c r="P847" s="0"/>
      <c r="Q847" s="0"/>
      <c r="R847" s="0"/>
      <c r="T847" s="0"/>
      <c r="U847" s="0"/>
      <c r="V847" s="0"/>
      <c r="W847" s="0"/>
    </row>
    <row r="848" customFormat="false" ht="15" hidden="false" customHeight="false" outlineLevel="0" collapsed="false">
      <c r="O848" s="0"/>
      <c r="P848" s="0"/>
      <c r="Q848" s="0"/>
      <c r="R848" s="0"/>
      <c r="T848" s="0"/>
      <c r="U848" s="0"/>
      <c r="V848" s="0"/>
      <c r="W848" s="0"/>
    </row>
    <row r="849" customFormat="false" ht="15" hidden="false" customHeight="false" outlineLevel="0" collapsed="false">
      <c r="O849" s="0"/>
      <c r="P849" s="0"/>
      <c r="Q849" s="0"/>
      <c r="R849" s="0"/>
      <c r="T849" s="0"/>
      <c r="U849" s="0"/>
      <c r="V849" s="0"/>
      <c r="W849" s="0"/>
    </row>
    <row r="850" customFormat="false" ht="15" hidden="false" customHeight="false" outlineLevel="0" collapsed="false">
      <c r="O850" s="0"/>
      <c r="P850" s="0"/>
      <c r="Q850" s="0"/>
      <c r="R850" s="0"/>
      <c r="T850" s="0"/>
      <c r="U850" s="0"/>
      <c r="V850" s="0"/>
      <c r="W850" s="0"/>
    </row>
    <row r="851" customFormat="false" ht="15" hidden="false" customHeight="false" outlineLevel="0" collapsed="false">
      <c r="O851" s="0"/>
      <c r="P851" s="0"/>
      <c r="Q851" s="0"/>
      <c r="R851" s="0"/>
      <c r="T851" s="0"/>
      <c r="U851" s="0"/>
      <c r="V851" s="0"/>
      <c r="W851" s="0"/>
    </row>
    <row r="852" customFormat="false" ht="15" hidden="false" customHeight="false" outlineLevel="0" collapsed="false">
      <c r="O852" s="0"/>
      <c r="P852" s="0"/>
      <c r="Q852" s="0"/>
      <c r="R852" s="0"/>
      <c r="T852" s="0"/>
      <c r="U852" s="0"/>
      <c r="V852" s="0"/>
      <c r="W852" s="0"/>
    </row>
    <row r="853" customFormat="false" ht="15" hidden="false" customHeight="false" outlineLevel="0" collapsed="false">
      <c r="O853" s="0"/>
      <c r="P853" s="0"/>
      <c r="Q853" s="0"/>
      <c r="R853" s="0"/>
      <c r="T853" s="0"/>
      <c r="U853" s="0"/>
      <c r="V853" s="0"/>
      <c r="W853" s="0"/>
    </row>
    <row r="854" customFormat="false" ht="15" hidden="false" customHeight="false" outlineLevel="0" collapsed="false">
      <c r="O854" s="0"/>
      <c r="P854" s="0"/>
      <c r="Q854" s="0"/>
      <c r="R854" s="0"/>
      <c r="T854" s="0"/>
      <c r="U854" s="0"/>
      <c r="V854" s="0"/>
      <c r="W854" s="0"/>
    </row>
    <row r="855" customFormat="false" ht="15" hidden="false" customHeight="false" outlineLevel="0" collapsed="false">
      <c r="O855" s="0"/>
      <c r="P855" s="0"/>
      <c r="Q855" s="0"/>
      <c r="R855" s="0"/>
      <c r="T855" s="0"/>
      <c r="U855" s="0"/>
      <c r="V855" s="0"/>
      <c r="W855" s="0"/>
    </row>
    <row r="856" customFormat="false" ht="15" hidden="false" customHeight="false" outlineLevel="0" collapsed="false">
      <c r="O856" s="0"/>
      <c r="P856" s="0"/>
      <c r="Q856" s="0"/>
      <c r="R856" s="0"/>
      <c r="T856" s="0"/>
      <c r="U856" s="0"/>
      <c r="V856" s="0"/>
      <c r="W856" s="0"/>
    </row>
    <row r="857" customFormat="false" ht="15" hidden="false" customHeight="false" outlineLevel="0" collapsed="false">
      <c r="O857" s="0"/>
      <c r="P857" s="0"/>
      <c r="Q857" s="0"/>
      <c r="R857" s="0"/>
      <c r="T857" s="0"/>
      <c r="U857" s="0"/>
      <c r="V857" s="0"/>
      <c r="W857" s="0"/>
    </row>
    <row r="858" customFormat="false" ht="15" hidden="false" customHeight="false" outlineLevel="0" collapsed="false">
      <c r="O858" s="0"/>
      <c r="P858" s="0"/>
      <c r="Q858" s="0"/>
      <c r="R858" s="0"/>
      <c r="T858" s="0"/>
      <c r="U858" s="0"/>
      <c r="V858" s="0"/>
      <c r="W858" s="0"/>
    </row>
    <row r="859" customFormat="false" ht="15" hidden="false" customHeight="false" outlineLevel="0" collapsed="false">
      <c r="O859" s="0"/>
      <c r="P859" s="0"/>
      <c r="Q859" s="0"/>
      <c r="R859" s="0"/>
      <c r="T859" s="0"/>
      <c r="U859" s="0"/>
      <c r="V859" s="0"/>
      <c r="W859" s="0"/>
    </row>
    <row r="860" customFormat="false" ht="15" hidden="false" customHeight="false" outlineLevel="0" collapsed="false">
      <c r="O860" s="0"/>
      <c r="P860" s="0"/>
      <c r="Q860" s="0"/>
      <c r="R860" s="0"/>
      <c r="T860" s="0"/>
      <c r="U860" s="0"/>
      <c r="V860" s="0"/>
      <c r="W860" s="0"/>
    </row>
    <row r="861" customFormat="false" ht="15" hidden="false" customHeight="false" outlineLevel="0" collapsed="false">
      <c r="O861" s="0"/>
      <c r="P861" s="0"/>
      <c r="Q861" s="0"/>
      <c r="R861" s="0"/>
      <c r="T861" s="0"/>
      <c r="U861" s="0"/>
      <c r="V861" s="0"/>
      <c r="W861" s="0"/>
    </row>
    <row r="862" customFormat="false" ht="15" hidden="false" customHeight="false" outlineLevel="0" collapsed="false">
      <c r="O862" s="0"/>
      <c r="P862" s="0"/>
      <c r="Q862" s="0"/>
      <c r="R862" s="0"/>
      <c r="T862" s="0"/>
      <c r="U862" s="0"/>
      <c r="V862" s="0"/>
      <c r="W862" s="0"/>
    </row>
    <row r="863" customFormat="false" ht="15" hidden="false" customHeight="false" outlineLevel="0" collapsed="false">
      <c r="O863" s="0"/>
      <c r="P863" s="0"/>
      <c r="Q863" s="0"/>
      <c r="R863" s="0"/>
      <c r="T863" s="0"/>
      <c r="U863" s="0"/>
      <c r="V863" s="0"/>
      <c r="W863" s="0"/>
    </row>
    <row r="864" customFormat="false" ht="15" hidden="false" customHeight="false" outlineLevel="0" collapsed="false">
      <c r="O864" s="0"/>
      <c r="P864" s="0"/>
      <c r="Q864" s="0"/>
      <c r="R864" s="0"/>
      <c r="T864" s="0"/>
      <c r="U864" s="0"/>
      <c r="V864" s="0"/>
      <c r="W864" s="0"/>
    </row>
    <row r="865" customFormat="false" ht="15" hidden="false" customHeight="false" outlineLevel="0" collapsed="false">
      <c r="O865" s="0"/>
      <c r="P865" s="0"/>
      <c r="Q865" s="0"/>
      <c r="R865" s="0"/>
      <c r="T865" s="0"/>
      <c r="U865" s="0"/>
      <c r="V865" s="0"/>
      <c r="W865" s="0"/>
    </row>
    <row r="866" customFormat="false" ht="15" hidden="false" customHeight="false" outlineLevel="0" collapsed="false">
      <c r="O866" s="0"/>
      <c r="P866" s="0"/>
      <c r="Q866" s="0"/>
      <c r="R866" s="0"/>
      <c r="T866" s="0"/>
      <c r="U866" s="0"/>
      <c r="V866" s="0"/>
      <c r="W866" s="0"/>
    </row>
    <row r="867" customFormat="false" ht="15" hidden="false" customHeight="false" outlineLevel="0" collapsed="false">
      <c r="O867" s="0"/>
      <c r="P867" s="0"/>
      <c r="Q867" s="0"/>
      <c r="R867" s="0"/>
      <c r="T867" s="0"/>
      <c r="U867" s="0"/>
      <c r="V867" s="0"/>
      <c r="W867" s="0"/>
    </row>
    <row r="868" customFormat="false" ht="15" hidden="false" customHeight="false" outlineLevel="0" collapsed="false">
      <c r="O868" s="0"/>
      <c r="P868" s="0"/>
      <c r="Q868" s="0"/>
      <c r="R868" s="0"/>
      <c r="T868" s="0"/>
      <c r="U868" s="0"/>
      <c r="V868" s="0"/>
      <c r="W868" s="0"/>
    </row>
    <row r="869" customFormat="false" ht="15" hidden="false" customHeight="false" outlineLevel="0" collapsed="false">
      <c r="O869" s="0"/>
      <c r="P869" s="0"/>
      <c r="Q869" s="0"/>
      <c r="R869" s="0"/>
      <c r="T869" s="0"/>
      <c r="U869" s="0"/>
      <c r="V869" s="0"/>
      <c r="W869" s="0"/>
    </row>
    <row r="870" customFormat="false" ht="15" hidden="false" customHeight="false" outlineLevel="0" collapsed="false">
      <c r="O870" s="0"/>
      <c r="P870" s="0"/>
      <c r="Q870" s="0"/>
      <c r="R870" s="0"/>
      <c r="T870" s="0"/>
      <c r="U870" s="0"/>
      <c r="V870" s="0"/>
      <c r="W870" s="0"/>
    </row>
    <row r="871" customFormat="false" ht="15" hidden="false" customHeight="false" outlineLevel="0" collapsed="false">
      <c r="O871" s="0"/>
      <c r="P871" s="0"/>
      <c r="Q871" s="0"/>
      <c r="R871" s="0"/>
      <c r="T871" s="0"/>
      <c r="U871" s="0"/>
      <c r="V871" s="0"/>
      <c r="W871" s="0"/>
    </row>
    <row r="872" customFormat="false" ht="15" hidden="false" customHeight="false" outlineLevel="0" collapsed="false">
      <c r="O872" s="0"/>
      <c r="P872" s="0"/>
      <c r="Q872" s="0"/>
      <c r="R872" s="0"/>
      <c r="T872" s="0"/>
      <c r="U872" s="0"/>
      <c r="V872" s="0"/>
      <c r="W872" s="0"/>
    </row>
    <row r="873" customFormat="false" ht="15" hidden="false" customHeight="false" outlineLevel="0" collapsed="false">
      <c r="O873" s="0"/>
      <c r="P873" s="0"/>
      <c r="Q873" s="0"/>
      <c r="R873" s="0"/>
      <c r="T873" s="0"/>
      <c r="U873" s="0"/>
      <c r="V873" s="0"/>
      <c r="W873" s="0"/>
    </row>
    <row r="874" customFormat="false" ht="15" hidden="false" customHeight="false" outlineLevel="0" collapsed="false">
      <c r="O874" s="0"/>
      <c r="P874" s="0"/>
      <c r="Q874" s="0"/>
      <c r="R874" s="0"/>
      <c r="T874" s="0"/>
      <c r="U874" s="0"/>
      <c r="V874" s="0"/>
      <c r="W874" s="0"/>
    </row>
    <row r="875" customFormat="false" ht="15" hidden="false" customHeight="false" outlineLevel="0" collapsed="false">
      <c r="O875" s="0"/>
      <c r="P875" s="0"/>
      <c r="Q875" s="0"/>
      <c r="R875" s="0"/>
      <c r="T875" s="0"/>
      <c r="U875" s="0"/>
      <c r="V875" s="0"/>
      <c r="W875" s="0"/>
    </row>
    <row r="876" customFormat="false" ht="15" hidden="false" customHeight="false" outlineLevel="0" collapsed="false">
      <c r="O876" s="0"/>
      <c r="P876" s="0"/>
      <c r="Q876" s="0"/>
      <c r="R876" s="0"/>
      <c r="T876" s="0"/>
      <c r="U876" s="0"/>
      <c r="V876" s="0"/>
      <c r="W876" s="0"/>
    </row>
    <row r="877" customFormat="false" ht="15" hidden="false" customHeight="false" outlineLevel="0" collapsed="false">
      <c r="O877" s="0"/>
      <c r="P877" s="0"/>
      <c r="Q877" s="0"/>
      <c r="R877" s="0"/>
      <c r="T877" s="0"/>
      <c r="U877" s="0"/>
      <c r="V877" s="0"/>
      <c r="W877" s="0"/>
    </row>
    <row r="878" customFormat="false" ht="15" hidden="false" customHeight="false" outlineLevel="0" collapsed="false">
      <c r="O878" s="0"/>
      <c r="P878" s="0"/>
      <c r="Q878" s="0"/>
      <c r="R878" s="0"/>
      <c r="T878" s="0"/>
      <c r="U878" s="0"/>
      <c r="V878" s="0"/>
      <c r="W878" s="0"/>
    </row>
    <row r="879" customFormat="false" ht="15" hidden="false" customHeight="false" outlineLevel="0" collapsed="false">
      <c r="O879" s="0"/>
      <c r="P879" s="0"/>
      <c r="Q879" s="0"/>
      <c r="R879" s="0"/>
      <c r="T879" s="0"/>
      <c r="U879" s="0"/>
      <c r="V879" s="0"/>
      <c r="W879" s="0"/>
    </row>
    <row r="880" customFormat="false" ht="15" hidden="false" customHeight="false" outlineLevel="0" collapsed="false">
      <c r="O880" s="0"/>
      <c r="P880" s="0"/>
      <c r="Q880" s="0"/>
      <c r="R880" s="0"/>
      <c r="T880" s="0"/>
      <c r="U880" s="0"/>
      <c r="V880" s="0"/>
      <c r="W880" s="0"/>
    </row>
    <row r="881" customFormat="false" ht="15" hidden="false" customHeight="false" outlineLevel="0" collapsed="false">
      <c r="O881" s="0"/>
      <c r="P881" s="0"/>
      <c r="Q881" s="0"/>
      <c r="R881" s="0"/>
      <c r="T881" s="0"/>
      <c r="U881" s="0"/>
      <c r="V881" s="0"/>
      <c r="W881" s="0"/>
    </row>
    <row r="882" customFormat="false" ht="15" hidden="false" customHeight="false" outlineLevel="0" collapsed="false">
      <c r="O882" s="0"/>
      <c r="P882" s="0"/>
      <c r="Q882" s="0"/>
      <c r="R882" s="0"/>
      <c r="T882" s="0"/>
      <c r="U882" s="0"/>
      <c r="V882" s="0"/>
      <c r="W882" s="0"/>
    </row>
    <row r="883" customFormat="false" ht="15" hidden="false" customHeight="false" outlineLevel="0" collapsed="false">
      <c r="O883" s="0"/>
      <c r="P883" s="0"/>
      <c r="Q883" s="0"/>
      <c r="R883" s="0"/>
      <c r="T883" s="0"/>
      <c r="U883" s="0"/>
      <c r="V883" s="0"/>
      <c r="W883" s="0"/>
    </row>
    <row r="884" customFormat="false" ht="15" hidden="false" customHeight="false" outlineLevel="0" collapsed="false">
      <c r="O884" s="0"/>
      <c r="P884" s="0"/>
      <c r="Q884" s="0"/>
      <c r="R884" s="0"/>
      <c r="T884" s="0"/>
      <c r="U884" s="0"/>
      <c r="V884" s="0"/>
      <c r="W884" s="0"/>
    </row>
    <row r="885" customFormat="false" ht="15" hidden="false" customHeight="false" outlineLevel="0" collapsed="false">
      <c r="O885" s="0"/>
      <c r="P885" s="0"/>
      <c r="Q885" s="0"/>
      <c r="R885" s="0"/>
      <c r="T885" s="0"/>
      <c r="U885" s="0"/>
      <c r="V885" s="0"/>
      <c r="W885" s="0"/>
    </row>
    <row r="886" customFormat="false" ht="15" hidden="false" customHeight="false" outlineLevel="0" collapsed="false">
      <c r="O886" s="0"/>
      <c r="P886" s="0"/>
      <c r="Q886" s="0"/>
      <c r="R886" s="0"/>
      <c r="T886" s="0"/>
      <c r="U886" s="0"/>
      <c r="V886" s="0"/>
      <c r="W886" s="0"/>
    </row>
    <row r="887" customFormat="false" ht="15" hidden="false" customHeight="false" outlineLevel="0" collapsed="false">
      <c r="O887" s="0"/>
      <c r="P887" s="0"/>
      <c r="Q887" s="0"/>
      <c r="R887" s="0"/>
      <c r="T887" s="0"/>
      <c r="U887" s="0"/>
      <c r="V887" s="0"/>
      <c r="W887" s="0"/>
    </row>
    <row r="888" customFormat="false" ht="15" hidden="false" customHeight="false" outlineLevel="0" collapsed="false">
      <c r="O888" s="0"/>
      <c r="P888" s="0"/>
      <c r="Q888" s="0"/>
      <c r="R888" s="0"/>
      <c r="T888" s="0"/>
      <c r="U888" s="0"/>
      <c r="V888" s="0"/>
      <c r="W888" s="0"/>
    </row>
    <row r="889" customFormat="false" ht="15" hidden="false" customHeight="false" outlineLevel="0" collapsed="false">
      <c r="O889" s="0"/>
      <c r="P889" s="0"/>
      <c r="Q889" s="0"/>
      <c r="R889" s="0"/>
      <c r="T889" s="0"/>
      <c r="U889" s="0"/>
      <c r="V889" s="0"/>
      <c r="W889" s="0"/>
    </row>
    <row r="890" customFormat="false" ht="15" hidden="false" customHeight="false" outlineLevel="0" collapsed="false">
      <c r="O890" s="0"/>
      <c r="P890" s="0"/>
      <c r="Q890" s="0"/>
      <c r="R890" s="0"/>
      <c r="T890" s="0"/>
      <c r="U890" s="0"/>
      <c r="V890" s="0"/>
      <c r="W890" s="0"/>
    </row>
    <row r="891" customFormat="false" ht="15" hidden="false" customHeight="false" outlineLevel="0" collapsed="false">
      <c r="O891" s="0"/>
      <c r="P891" s="0"/>
      <c r="Q891" s="0"/>
      <c r="R891" s="0"/>
      <c r="T891" s="0"/>
      <c r="U891" s="0"/>
      <c r="V891" s="0"/>
      <c r="W891" s="0"/>
    </row>
    <row r="892" customFormat="false" ht="15" hidden="false" customHeight="false" outlineLevel="0" collapsed="false">
      <c r="O892" s="0"/>
      <c r="P892" s="0"/>
      <c r="Q892" s="0"/>
      <c r="R892" s="0"/>
      <c r="T892" s="0"/>
      <c r="U892" s="0"/>
      <c r="V892" s="0"/>
      <c r="W892" s="0"/>
    </row>
    <row r="893" customFormat="false" ht="15" hidden="false" customHeight="false" outlineLevel="0" collapsed="false">
      <c r="O893" s="0"/>
      <c r="P893" s="0"/>
      <c r="Q893" s="0"/>
      <c r="R893" s="0"/>
      <c r="T893" s="0"/>
      <c r="U893" s="0"/>
      <c r="V893" s="0"/>
      <c r="W893" s="0"/>
    </row>
    <row r="894" customFormat="false" ht="15" hidden="false" customHeight="false" outlineLevel="0" collapsed="false">
      <c r="O894" s="0"/>
      <c r="P894" s="0"/>
      <c r="Q894" s="0"/>
      <c r="R894" s="0"/>
      <c r="T894" s="0"/>
      <c r="U894" s="0"/>
      <c r="V894" s="0"/>
      <c r="W894" s="0"/>
    </row>
    <row r="895" customFormat="false" ht="15" hidden="false" customHeight="false" outlineLevel="0" collapsed="false">
      <c r="O895" s="0"/>
      <c r="P895" s="0"/>
      <c r="Q895" s="0"/>
      <c r="R895" s="0"/>
      <c r="T895" s="0"/>
      <c r="U895" s="0"/>
      <c r="V895" s="0"/>
      <c r="W895" s="0"/>
    </row>
    <row r="896" customFormat="false" ht="15" hidden="false" customHeight="false" outlineLevel="0" collapsed="false">
      <c r="O896" s="0"/>
      <c r="P896" s="0"/>
      <c r="Q896" s="0"/>
      <c r="R896" s="0"/>
      <c r="T896" s="0"/>
      <c r="U896" s="0"/>
      <c r="V896" s="0"/>
      <c r="W896" s="0"/>
    </row>
    <row r="897" customFormat="false" ht="15" hidden="false" customHeight="false" outlineLevel="0" collapsed="false">
      <c r="O897" s="0"/>
      <c r="P897" s="0"/>
      <c r="Q897" s="0"/>
      <c r="R897" s="0"/>
      <c r="T897" s="0"/>
      <c r="U897" s="0"/>
      <c r="V897" s="0"/>
      <c r="W897" s="0"/>
    </row>
    <row r="898" customFormat="false" ht="15" hidden="false" customHeight="false" outlineLevel="0" collapsed="false">
      <c r="O898" s="0"/>
      <c r="P898" s="0"/>
      <c r="Q898" s="0"/>
      <c r="R898" s="0"/>
      <c r="T898" s="0"/>
      <c r="U898" s="0"/>
      <c r="V898" s="0"/>
      <c r="W898" s="0"/>
    </row>
    <row r="899" customFormat="false" ht="15" hidden="false" customHeight="false" outlineLevel="0" collapsed="false">
      <c r="O899" s="0"/>
      <c r="P899" s="0"/>
      <c r="Q899" s="0"/>
      <c r="R899" s="0"/>
      <c r="T899" s="0"/>
      <c r="U899" s="0"/>
      <c r="V899" s="0"/>
      <c r="W899" s="0"/>
    </row>
    <row r="900" customFormat="false" ht="15" hidden="false" customHeight="false" outlineLevel="0" collapsed="false">
      <c r="O900" s="0"/>
      <c r="P900" s="0"/>
      <c r="Q900" s="0"/>
      <c r="R900" s="0"/>
      <c r="T900" s="0"/>
      <c r="U900" s="0"/>
      <c r="V900" s="0"/>
      <c r="W900" s="0"/>
    </row>
    <row r="901" customFormat="false" ht="15" hidden="false" customHeight="false" outlineLevel="0" collapsed="false">
      <c r="O901" s="0"/>
      <c r="P901" s="0"/>
      <c r="Q901" s="0"/>
      <c r="R901" s="0"/>
      <c r="T901" s="0"/>
      <c r="U901" s="0"/>
      <c r="V901" s="0"/>
      <c r="W901" s="0"/>
    </row>
    <row r="902" customFormat="false" ht="15" hidden="false" customHeight="false" outlineLevel="0" collapsed="false">
      <c r="O902" s="0"/>
      <c r="P902" s="0"/>
      <c r="Q902" s="0"/>
      <c r="R902" s="0"/>
      <c r="T902" s="0"/>
      <c r="U902" s="0"/>
      <c r="V902" s="0"/>
      <c r="W902" s="0"/>
    </row>
    <row r="903" customFormat="false" ht="15" hidden="false" customHeight="false" outlineLevel="0" collapsed="false">
      <c r="O903" s="0"/>
      <c r="P903" s="0"/>
      <c r="Q903" s="0"/>
      <c r="R903" s="0"/>
      <c r="T903" s="0"/>
      <c r="U903" s="0"/>
      <c r="V903" s="0"/>
      <c r="W903" s="0"/>
    </row>
    <row r="904" customFormat="false" ht="15" hidden="false" customHeight="false" outlineLevel="0" collapsed="false">
      <c r="O904" s="0"/>
      <c r="P904" s="0"/>
      <c r="Q904" s="0"/>
      <c r="R904" s="0"/>
      <c r="T904" s="0"/>
      <c r="U904" s="0"/>
      <c r="V904" s="0"/>
      <c r="W904" s="0"/>
    </row>
    <row r="905" customFormat="false" ht="15" hidden="false" customHeight="false" outlineLevel="0" collapsed="false">
      <c r="O905" s="0"/>
      <c r="P905" s="0"/>
      <c r="Q905" s="0"/>
      <c r="R905" s="0"/>
      <c r="T905" s="0"/>
      <c r="U905" s="0"/>
      <c r="V905" s="0"/>
      <c r="W905" s="0"/>
    </row>
    <row r="906" customFormat="false" ht="15" hidden="false" customHeight="false" outlineLevel="0" collapsed="false">
      <c r="O906" s="0"/>
      <c r="P906" s="0"/>
      <c r="Q906" s="0"/>
      <c r="R906" s="0"/>
      <c r="T906" s="0"/>
      <c r="U906" s="0"/>
      <c r="V906" s="0"/>
      <c r="W906" s="0"/>
    </row>
    <row r="907" customFormat="false" ht="15" hidden="false" customHeight="false" outlineLevel="0" collapsed="false">
      <c r="O907" s="0"/>
      <c r="P907" s="0"/>
      <c r="Q907" s="0"/>
      <c r="R907" s="0"/>
      <c r="T907" s="0"/>
      <c r="U907" s="0"/>
      <c r="V907" s="0"/>
      <c r="W907" s="0"/>
    </row>
    <row r="908" customFormat="false" ht="15" hidden="false" customHeight="false" outlineLevel="0" collapsed="false">
      <c r="O908" s="0"/>
      <c r="P908" s="0"/>
      <c r="Q908" s="0"/>
      <c r="R908" s="0"/>
      <c r="T908" s="0"/>
      <c r="U908" s="0"/>
      <c r="V908" s="0"/>
      <c r="W908" s="0"/>
    </row>
    <row r="909" customFormat="false" ht="15" hidden="false" customHeight="false" outlineLevel="0" collapsed="false">
      <c r="O909" s="0"/>
      <c r="P909" s="0"/>
      <c r="Q909" s="0"/>
      <c r="R909" s="0"/>
      <c r="T909" s="0"/>
      <c r="U909" s="0"/>
      <c r="V909" s="0"/>
      <c r="W909" s="0"/>
    </row>
    <row r="910" customFormat="false" ht="15" hidden="false" customHeight="false" outlineLevel="0" collapsed="false">
      <c r="O910" s="0"/>
      <c r="P910" s="0"/>
      <c r="Q910" s="0"/>
      <c r="R910" s="0"/>
      <c r="T910" s="0"/>
      <c r="U910" s="0"/>
      <c r="V910" s="0"/>
      <c r="W910" s="0"/>
    </row>
    <row r="911" customFormat="false" ht="15" hidden="false" customHeight="false" outlineLevel="0" collapsed="false">
      <c r="O911" s="0"/>
      <c r="P911" s="0"/>
      <c r="Q911" s="0"/>
      <c r="R911" s="0"/>
      <c r="T911" s="0"/>
      <c r="U911" s="0"/>
      <c r="V911" s="0"/>
      <c r="W911" s="0"/>
    </row>
    <row r="912" customFormat="false" ht="15" hidden="false" customHeight="false" outlineLevel="0" collapsed="false">
      <c r="O912" s="0"/>
      <c r="P912" s="0"/>
      <c r="Q912" s="0"/>
      <c r="R912" s="0"/>
      <c r="T912" s="0"/>
      <c r="U912" s="0"/>
      <c r="V912" s="0"/>
      <c r="W912" s="0"/>
    </row>
    <row r="913" customFormat="false" ht="15" hidden="false" customHeight="false" outlineLevel="0" collapsed="false">
      <c r="O913" s="0"/>
      <c r="P913" s="0"/>
      <c r="Q913" s="0"/>
      <c r="R913" s="0"/>
      <c r="T913" s="0"/>
      <c r="U913" s="0"/>
      <c r="V913" s="0"/>
      <c r="W913" s="0"/>
    </row>
    <row r="914" customFormat="false" ht="15" hidden="false" customHeight="false" outlineLevel="0" collapsed="false">
      <c r="O914" s="0"/>
      <c r="P914" s="0"/>
      <c r="Q914" s="0"/>
      <c r="R914" s="0"/>
      <c r="T914" s="0"/>
      <c r="U914" s="0"/>
      <c r="V914" s="0"/>
      <c r="W914" s="0"/>
    </row>
    <row r="915" customFormat="false" ht="15" hidden="false" customHeight="false" outlineLevel="0" collapsed="false">
      <c r="O915" s="0"/>
      <c r="P915" s="0"/>
      <c r="Q915" s="0"/>
      <c r="R915" s="0"/>
      <c r="T915" s="0"/>
      <c r="U915" s="0"/>
      <c r="V915" s="0"/>
      <c r="W915" s="0"/>
    </row>
    <row r="916" customFormat="false" ht="15" hidden="false" customHeight="false" outlineLevel="0" collapsed="false">
      <c r="O916" s="0"/>
      <c r="P916" s="0"/>
      <c r="Q916" s="0"/>
      <c r="R916" s="0"/>
      <c r="T916" s="0"/>
      <c r="U916" s="0"/>
      <c r="V916" s="0"/>
      <c r="W916" s="0"/>
    </row>
    <row r="917" customFormat="false" ht="15" hidden="false" customHeight="false" outlineLevel="0" collapsed="false">
      <c r="O917" s="0"/>
      <c r="P917" s="0"/>
      <c r="Q917" s="0"/>
      <c r="R917" s="0"/>
      <c r="T917" s="0"/>
      <c r="U917" s="0"/>
      <c r="V917" s="0"/>
      <c r="W917" s="0"/>
    </row>
    <row r="918" customFormat="false" ht="15" hidden="false" customHeight="false" outlineLevel="0" collapsed="false">
      <c r="O918" s="0"/>
      <c r="P918" s="0"/>
      <c r="Q918" s="0"/>
      <c r="R918" s="0"/>
      <c r="T918" s="0"/>
      <c r="U918" s="0"/>
      <c r="V918" s="0"/>
      <c r="W918" s="0"/>
    </row>
    <row r="919" customFormat="false" ht="15" hidden="false" customHeight="false" outlineLevel="0" collapsed="false">
      <c r="O919" s="0"/>
      <c r="P919" s="0"/>
      <c r="Q919" s="0"/>
      <c r="R919" s="0"/>
      <c r="T919" s="0"/>
      <c r="U919" s="0"/>
      <c r="V919" s="0"/>
      <c r="W919" s="0"/>
    </row>
    <row r="920" customFormat="false" ht="15" hidden="false" customHeight="false" outlineLevel="0" collapsed="false">
      <c r="O920" s="0"/>
      <c r="P920" s="0"/>
      <c r="Q920" s="0"/>
      <c r="R920" s="0"/>
      <c r="T920" s="0"/>
      <c r="U920" s="0"/>
      <c r="V920" s="0"/>
      <c r="W920" s="0"/>
    </row>
    <row r="921" customFormat="false" ht="15" hidden="false" customHeight="false" outlineLevel="0" collapsed="false">
      <c r="O921" s="0"/>
      <c r="P921" s="0"/>
      <c r="Q921" s="0"/>
      <c r="R921" s="0"/>
      <c r="T921" s="0"/>
      <c r="U921" s="0"/>
      <c r="V921" s="0"/>
      <c r="W921" s="0"/>
    </row>
    <row r="922" customFormat="false" ht="15" hidden="false" customHeight="false" outlineLevel="0" collapsed="false">
      <c r="O922" s="0"/>
      <c r="P922" s="0"/>
      <c r="Q922" s="0"/>
      <c r="R922" s="0"/>
      <c r="T922" s="0"/>
      <c r="U922" s="0"/>
      <c r="V922" s="0"/>
      <c r="W922" s="0"/>
    </row>
    <row r="923" customFormat="false" ht="15" hidden="false" customHeight="false" outlineLevel="0" collapsed="false">
      <c r="O923" s="0"/>
      <c r="P923" s="0"/>
      <c r="Q923" s="0"/>
      <c r="R923" s="0"/>
      <c r="T923" s="0"/>
      <c r="U923" s="0"/>
      <c r="V923" s="0"/>
      <c r="W923" s="0"/>
    </row>
    <row r="924" customFormat="false" ht="15" hidden="false" customHeight="false" outlineLevel="0" collapsed="false">
      <c r="O924" s="0"/>
      <c r="P924" s="0"/>
      <c r="Q924" s="0"/>
      <c r="R924" s="0"/>
      <c r="T924" s="0"/>
      <c r="U924" s="0"/>
      <c r="V924" s="0"/>
      <c r="W924" s="0"/>
    </row>
    <row r="925" customFormat="false" ht="15" hidden="false" customHeight="false" outlineLevel="0" collapsed="false">
      <c r="O925" s="0"/>
      <c r="P925" s="0"/>
      <c r="Q925" s="0"/>
      <c r="R925" s="0"/>
      <c r="T925" s="0"/>
      <c r="U925" s="0"/>
      <c r="V925" s="0"/>
      <c r="W925" s="0"/>
    </row>
    <row r="926" customFormat="false" ht="15" hidden="false" customHeight="false" outlineLevel="0" collapsed="false">
      <c r="O926" s="0"/>
      <c r="P926" s="0"/>
      <c r="Q926" s="0"/>
      <c r="R926" s="0"/>
      <c r="T926" s="0"/>
      <c r="U926" s="0"/>
      <c r="V926" s="0"/>
      <c r="W926" s="0"/>
    </row>
    <row r="927" customFormat="false" ht="15" hidden="false" customHeight="false" outlineLevel="0" collapsed="false">
      <c r="O927" s="0"/>
      <c r="P927" s="0"/>
      <c r="Q927" s="0"/>
      <c r="R927" s="0"/>
      <c r="T927" s="0"/>
      <c r="U927" s="0"/>
      <c r="V927" s="0"/>
      <c r="W927" s="0"/>
    </row>
    <row r="928" customFormat="false" ht="15" hidden="false" customHeight="false" outlineLevel="0" collapsed="false">
      <c r="O928" s="0"/>
      <c r="P928" s="0"/>
      <c r="Q928" s="0"/>
      <c r="R928" s="0"/>
      <c r="T928" s="0"/>
      <c r="U928" s="0"/>
      <c r="V928" s="0"/>
      <c r="W928" s="0"/>
    </row>
    <row r="929" customFormat="false" ht="15" hidden="false" customHeight="false" outlineLevel="0" collapsed="false">
      <c r="O929" s="0"/>
      <c r="P929" s="0"/>
      <c r="Q929" s="0"/>
      <c r="R929" s="0"/>
      <c r="T929" s="0"/>
      <c r="U929" s="0"/>
      <c r="V929" s="0"/>
      <c r="W929" s="0"/>
    </row>
    <row r="930" customFormat="false" ht="15" hidden="false" customHeight="false" outlineLevel="0" collapsed="false">
      <c r="O930" s="0"/>
      <c r="P930" s="0"/>
      <c r="Q930" s="0"/>
      <c r="R930" s="0"/>
      <c r="T930" s="0"/>
      <c r="U930" s="0"/>
      <c r="V930" s="0"/>
      <c r="W930" s="0"/>
    </row>
    <row r="931" customFormat="false" ht="15" hidden="false" customHeight="false" outlineLevel="0" collapsed="false">
      <c r="O931" s="0"/>
      <c r="P931" s="0"/>
      <c r="Q931" s="0"/>
      <c r="R931" s="0"/>
      <c r="T931" s="0"/>
      <c r="U931" s="0"/>
      <c r="V931" s="0"/>
      <c r="W931" s="0"/>
    </row>
    <row r="932" customFormat="false" ht="15" hidden="false" customHeight="false" outlineLevel="0" collapsed="false">
      <c r="O932" s="0"/>
      <c r="P932" s="0"/>
      <c r="Q932" s="0"/>
      <c r="R932" s="0"/>
      <c r="T932" s="0"/>
      <c r="U932" s="0"/>
      <c r="V932" s="0"/>
      <c r="W932" s="0"/>
    </row>
    <row r="933" customFormat="false" ht="15" hidden="false" customHeight="false" outlineLevel="0" collapsed="false">
      <c r="O933" s="0"/>
      <c r="P933" s="0"/>
      <c r="Q933" s="0"/>
      <c r="R933" s="0"/>
      <c r="T933" s="0"/>
      <c r="U933" s="0"/>
      <c r="V933" s="0"/>
      <c r="W933" s="0"/>
    </row>
    <row r="934" customFormat="false" ht="15" hidden="false" customHeight="false" outlineLevel="0" collapsed="false">
      <c r="O934" s="0"/>
      <c r="P934" s="0"/>
      <c r="Q934" s="0"/>
      <c r="R934" s="0"/>
      <c r="T934" s="0"/>
      <c r="U934" s="0"/>
      <c r="V934" s="0"/>
      <c r="W934" s="0"/>
    </row>
    <row r="935" customFormat="false" ht="15" hidden="false" customHeight="false" outlineLevel="0" collapsed="false">
      <c r="O935" s="0"/>
      <c r="P935" s="0"/>
      <c r="Q935" s="0"/>
      <c r="R935" s="0"/>
      <c r="T935" s="0"/>
      <c r="U935" s="0"/>
      <c r="V935" s="0"/>
      <c r="W935" s="0"/>
    </row>
    <row r="936" customFormat="false" ht="15" hidden="false" customHeight="false" outlineLevel="0" collapsed="false">
      <c r="O936" s="0"/>
      <c r="P936" s="0"/>
      <c r="Q936" s="0"/>
      <c r="R936" s="0"/>
      <c r="T936" s="0"/>
      <c r="U936" s="0"/>
      <c r="V936" s="0"/>
      <c r="W936" s="0"/>
    </row>
    <row r="937" customFormat="false" ht="15" hidden="false" customHeight="false" outlineLevel="0" collapsed="false">
      <c r="O937" s="0"/>
      <c r="P937" s="0"/>
      <c r="Q937" s="0"/>
      <c r="R937" s="0"/>
      <c r="T937" s="0"/>
      <c r="U937" s="0"/>
      <c r="V937" s="0"/>
      <c r="W937" s="0"/>
    </row>
    <row r="938" customFormat="false" ht="15" hidden="false" customHeight="false" outlineLevel="0" collapsed="false">
      <c r="O938" s="0"/>
      <c r="P938" s="0"/>
      <c r="Q938" s="0"/>
      <c r="R938" s="0"/>
      <c r="T938" s="0"/>
      <c r="U938" s="0"/>
      <c r="V938" s="0"/>
      <c r="W938" s="0"/>
    </row>
    <row r="939" customFormat="false" ht="15" hidden="false" customHeight="false" outlineLevel="0" collapsed="false">
      <c r="O939" s="0"/>
      <c r="P939" s="0"/>
      <c r="Q939" s="0"/>
      <c r="R939" s="0"/>
      <c r="T939" s="0"/>
      <c r="U939" s="0"/>
      <c r="V939" s="0"/>
      <c r="W939" s="0"/>
    </row>
    <row r="940" customFormat="false" ht="15" hidden="false" customHeight="false" outlineLevel="0" collapsed="false">
      <c r="O940" s="0"/>
      <c r="P940" s="0"/>
      <c r="Q940" s="0"/>
      <c r="R940" s="0"/>
      <c r="T940" s="0"/>
      <c r="U940" s="0"/>
      <c r="V940" s="0"/>
      <c r="W940" s="0"/>
    </row>
    <row r="941" customFormat="false" ht="15" hidden="false" customHeight="false" outlineLevel="0" collapsed="false">
      <c r="O941" s="0"/>
      <c r="P941" s="0"/>
      <c r="Q941" s="0"/>
      <c r="R941" s="0"/>
      <c r="T941" s="0"/>
      <c r="U941" s="0"/>
      <c r="V941" s="0"/>
      <c r="W941" s="0"/>
    </row>
    <row r="942" customFormat="false" ht="15" hidden="false" customHeight="false" outlineLevel="0" collapsed="false">
      <c r="O942" s="0"/>
      <c r="P942" s="0"/>
      <c r="Q942" s="0"/>
      <c r="R942" s="0"/>
      <c r="T942" s="0"/>
      <c r="U942" s="0"/>
      <c r="V942" s="0"/>
      <c r="W942" s="0"/>
    </row>
    <row r="943" customFormat="false" ht="15" hidden="false" customHeight="false" outlineLevel="0" collapsed="false">
      <c r="O943" s="0"/>
      <c r="P943" s="0"/>
      <c r="Q943" s="0"/>
      <c r="R943" s="0"/>
      <c r="T943" s="0"/>
      <c r="U943" s="0"/>
      <c r="V943" s="0"/>
      <c r="W943" s="0"/>
    </row>
    <row r="944" customFormat="false" ht="15" hidden="false" customHeight="false" outlineLevel="0" collapsed="false">
      <c r="O944" s="0"/>
      <c r="P944" s="0"/>
      <c r="Q944" s="0"/>
      <c r="R944" s="0"/>
      <c r="T944" s="0"/>
      <c r="U944" s="0"/>
      <c r="V944" s="0"/>
      <c r="W944" s="0"/>
    </row>
    <row r="945" customFormat="false" ht="15" hidden="false" customHeight="false" outlineLevel="0" collapsed="false">
      <c r="O945" s="0"/>
      <c r="P945" s="0"/>
      <c r="Q945" s="0"/>
      <c r="R945" s="0"/>
      <c r="T945" s="0"/>
      <c r="U945" s="0"/>
      <c r="V945" s="0"/>
      <c r="W945" s="0"/>
    </row>
    <row r="946" customFormat="false" ht="15" hidden="false" customHeight="false" outlineLevel="0" collapsed="false">
      <c r="O946" s="0"/>
      <c r="P946" s="0"/>
      <c r="Q946" s="0"/>
      <c r="R946" s="0"/>
      <c r="T946" s="0"/>
      <c r="U946" s="0"/>
      <c r="V946" s="0"/>
      <c r="W946" s="0"/>
    </row>
    <row r="947" customFormat="false" ht="15" hidden="false" customHeight="false" outlineLevel="0" collapsed="false">
      <c r="O947" s="0"/>
      <c r="P947" s="0"/>
      <c r="Q947" s="0"/>
      <c r="R947" s="0"/>
      <c r="T947" s="0"/>
      <c r="U947" s="0"/>
      <c r="V947" s="0"/>
      <c r="W947" s="0"/>
    </row>
    <row r="948" customFormat="false" ht="15" hidden="false" customHeight="false" outlineLevel="0" collapsed="false">
      <c r="O948" s="0"/>
      <c r="P948" s="0"/>
      <c r="Q948" s="0"/>
      <c r="R948" s="0"/>
      <c r="T948" s="0"/>
      <c r="U948" s="0"/>
      <c r="V948" s="0"/>
      <c r="W948" s="0"/>
    </row>
    <row r="949" customFormat="false" ht="15" hidden="false" customHeight="false" outlineLevel="0" collapsed="false">
      <c r="O949" s="0"/>
      <c r="P949" s="0"/>
      <c r="Q949" s="0"/>
      <c r="R949" s="0"/>
      <c r="T949" s="0"/>
      <c r="U949" s="0"/>
      <c r="V949" s="0"/>
      <c r="W949" s="0"/>
    </row>
    <row r="950" customFormat="false" ht="15" hidden="false" customHeight="false" outlineLevel="0" collapsed="false">
      <c r="O950" s="0"/>
      <c r="P950" s="0"/>
      <c r="Q950" s="0"/>
      <c r="R950" s="0"/>
      <c r="T950" s="0"/>
      <c r="U950" s="0"/>
      <c r="V950" s="0"/>
      <c r="W950" s="0"/>
    </row>
    <row r="951" customFormat="false" ht="15" hidden="false" customHeight="false" outlineLevel="0" collapsed="false">
      <c r="O951" s="0"/>
      <c r="P951" s="0"/>
      <c r="Q951" s="0"/>
      <c r="R951" s="0"/>
      <c r="T951" s="0"/>
      <c r="U951" s="0"/>
      <c r="V951" s="0"/>
      <c r="W951" s="0"/>
    </row>
    <row r="952" customFormat="false" ht="15" hidden="false" customHeight="false" outlineLevel="0" collapsed="false">
      <c r="O952" s="0"/>
      <c r="P952" s="0"/>
      <c r="Q952" s="0"/>
      <c r="R952" s="0"/>
      <c r="T952" s="0"/>
      <c r="U952" s="0"/>
      <c r="V952" s="0"/>
      <c r="W952" s="0"/>
    </row>
    <row r="953" customFormat="false" ht="15" hidden="false" customHeight="false" outlineLevel="0" collapsed="false">
      <c r="O953" s="0"/>
      <c r="P953" s="0"/>
      <c r="Q953" s="0"/>
      <c r="R953" s="0"/>
      <c r="T953" s="0"/>
      <c r="U953" s="0"/>
      <c r="V953" s="0"/>
      <c r="W953" s="0"/>
    </row>
    <row r="954" customFormat="false" ht="15" hidden="false" customHeight="false" outlineLevel="0" collapsed="false">
      <c r="O954" s="0"/>
      <c r="P954" s="0"/>
      <c r="Q954" s="0"/>
      <c r="R954" s="0"/>
      <c r="T954" s="0"/>
      <c r="U954" s="0"/>
      <c r="V954" s="0"/>
      <c r="W954" s="0"/>
    </row>
    <row r="955" customFormat="false" ht="15" hidden="false" customHeight="false" outlineLevel="0" collapsed="false">
      <c r="O955" s="0"/>
      <c r="P955" s="0"/>
      <c r="Q955" s="0"/>
      <c r="R955" s="0"/>
      <c r="T955" s="0"/>
      <c r="U955" s="0"/>
      <c r="V955" s="0"/>
      <c r="W955" s="0"/>
    </row>
    <row r="956" customFormat="false" ht="15" hidden="false" customHeight="false" outlineLevel="0" collapsed="false">
      <c r="O956" s="0"/>
      <c r="P956" s="0"/>
      <c r="Q956" s="0"/>
      <c r="R956" s="0"/>
      <c r="T956" s="0"/>
      <c r="U956" s="0"/>
      <c r="V956" s="0"/>
      <c r="W956" s="0"/>
    </row>
    <row r="957" customFormat="false" ht="15" hidden="false" customHeight="false" outlineLevel="0" collapsed="false">
      <c r="O957" s="0"/>
      <c r="P957" s="0"/>
      <c r="Q957" s="0"/>
      <c r="R957" s="0"/>
      <c r="T957" s="0"/>
      <c r="U957" s="0"/>
      <c r="V957" s="0"/>
      <c r="W957" s="0"/>
    </row>
    <row r="958" customFormat="false" ht="15" hidden="false" customHeight="false" outlineLevel="0" collapsed="false">
      <c r="O958" s="0"/>
      <c r="P958" s="0"/>
      <c r="Q958" s="0"/>
      <c r="R958" s="0"/>
      <c r="T958" s="0"/>
      <c r="U958" s="0"/>
      <c r="V958" s="0"/>
      <c r="W958" s="0"/>
    </row>
    <row r="959" customFormat="false" ht="15" hidden="false" customHeight="false" outlineLevel="0" collapsed="false">
      <c r="O959" s="0"/>
      <c r="P959" s="0"/>
      <c r="Q959" s="0"/>
      <c r="R959" s="0"/>
      <c r="T959" s="0"/>
      <c r="U959" s="0"/>
      <c r="V959" s="0"/>
      <c r="W959" s="0"/>
    </row>
    <row r="960" customFormat="false" ht="15" hidden="false" customHeight="false" outlineLevel="0" collapsed="false">
      <c r="O960" s="0"/>
      <c r="P960" s="0"/>
      <c r="Q960" s="0"/>
      <c r="R960" s="0"/>
      <c r="T960" s="0"/>
      <c r="U960" s="0"/>
      <c r="V960" s="0"/>
      <c r="W960" s="0"/>
    </row>
    <row r="961" customFormat="false" ht="15" hidden="false" customHeight="false" outlineLevel="0" collapsed="false">
      <c r="O961" s="0"/>
      <c r="P961" s="0"/>
      <c r="Q961" s="0"/>
      <c r="R961" s="0"/>
      <c r="T961" s="0"/>
      <c r="U961" s="0"/>
      <c r="V961" s="0"/>
      <c r="W961" s="0"/>
    </row>
    <row r="962" customFormat="false" ht="15" hidden="false" customHeight="false" outlineLevel="0" collapsed="false">
      <c r="O962" s="0"/>
      <c r="P962" s="0"/>
      <c r="Q962" s="0"/>
      <c r="R962" s="0"/>
      <c r="T962" s="0"/>
      <c r="U962" s="0"/>
      <c r="V962" s="0"/>
      <c r="W962" s="0"/>
    </row>
    <row r="963" customFormat="false" ht="15" hidden="false" customHeight="false" outlineLevel="0" collapsed="false">
      <c r="O963" s="0"/>
      <c r="P963" s="0"/>
      <c r="Q963" s="0"/>
      <c r="R963" s="0"/>
      <c r="T963" s="0"/>
      <c r="U963" s="0"/>
      <c r="V963" s="0"/>
      <c r="W963" s="0"/>
    </row>
    <row r="964" customFormat="false" ht="15" hidden="false" customHeight="false" outlineLevel="0" collapsed="false">
      <c r="O964" s="0"/>
      <c r="P964" s="0"/>
      <c r="Q964" s="0"/>
      <c r="R964" s="0"/>
      <c r="T964" s="0"/>
      <c r="U964" s="0"/>
      <c r="V964" s="0"/>
      <c r="W964" s="0"/>
    </row>
    <row r="965" customFormat="false" ht="15" hidden="false" customHeight="false" outlineLevel="0" collapsed="false">
      <c r="O965" s="0"/>
      <c r="P965" s="0"/>
      <c r="Q965" s="0"/>
      <c r="R965" s="0"/>
      <c r="T965" s="0"/>
      <c r="U965" s="0"/>
      <c r="V965" s="0"/>
      <c r="W965" s="0"/>
    </row>
    <row r="966" customFormat="false" ht="15" hidden="false" customHeight="false" outlineLevel="0" collapsed="false">
      <c r="O966" s="0"/>
      <c r="P966" s="0"/>
      <c r="Q966" s="0"/>
      <c r="R966" s="0"/>
      <c r="T966" s="0"/>
      <c r="U966" s="0"/>
      <c r="V966" s="0"/>
      <c r="W966" s="0"/>
    </row>
    <row r="967" customFormat="false" ht="15" hidden="false" customHeight="false" outlineLevel="0" collapsed="false">
      <c r="O967" s="0"/>
      <c r="P967" s="0"/>
      <c r="Q967" s="0"/>
      <c r="R967" s="0"/>
      <c r="T967" s="0"/>
      <c r="U967" s="0"/>
      <c r="V967" s="0"/>
      <c r="W967" s="0"/>
    </row>
    <row r="968" customFormat="false" ht="15" hidden="false" customHeight="false" outlineLevel="0" collapsed="false">
      <c r="O968" s="0"/>
      <c r="P968" s="0"/>
      <c r="Q968" s="0"/>
      <c r="R968" s="0"/>
      <c r="T968" s="0"/>
      <c r="U968" s="0"/>
      <c r="V968" s="0"/>
      <c r="W968" s="0"/>
    </row>
    <row r="969" customFormat="false" ht="15" hidden="false" customHeight="false" outlineLevel="0" collapsed="false">
      <c r="O969" s="0"/>
      <c r="P969" s="0"/>
      <c r="Q969" s="0"/>
      <c r="R969" s="0"/>
      <c r="T969" s="0"/>
      <c r="U969" s="0"/>
      <c r="V969" s="0"/>
      <c r="W969" s="0"/>
    </row>
    <row r="970" customFormat="false" ht="15" hidden="false" customHeight="false" outlineLevel="0" collapsed="false">
      <c r="O970" s="0"/>
      <c r="P970" s="0"/>
      <c r="Q970" s="0"/>
      <c r="R970" s="0"/>
      <c r="T970" s="0"/>
      <c r="U970" s="0"/>
      <c r="V970" s="0"/>
      <c r="W970" s="0"/>
    </row>
    <row r="971" customFormat="false" ht="15" hidden="false" customHeight="false" outlineLevel="0" collapsed="false">
      <c r="O971" s="0"/>
      <c r="P971" s="0"/>
      <c r="Q971" s="0"/>
      <c r="R971" s="0"/>
      <c r="T971" s="0"/>
      <c r="U971" s="0"/>
      <c r="V971" s="0"/>
      <c r="W971" s="0"/>
    </row>
    <row r="972" customFormat="false" ht="15" hidden="false" customHeight="false" outlineLevel="0" collapsed="false">
      <c r="O972" s="0"/>
      <c r="P972" s="0"/>
      <c r="Q972" s="0"/>
      <c r="R972" s="0"/>
      <c r="T972" s="0"/>
      <c r="U972" s="0"/>
      <c r="V972" s="0"/>
      <c r="W972" s="0"/>
    </row>
    <row r="973" customFormat="false" ht="15" hidden="false" customHeight="false" outlineLevel="0" collapsed="false">
      <c r="O973" s="0"/>
      <c r="P973" s="0"/>
      <c r="Q973" s="0"/>
      <c r="R973" s="0"/>
      <c r="T973" s="0"/>
      <c r="U973" s="0"/>
      <c r="V973" s="0"/>
      <c r="W973" s="0"/>
    </row>
    <row r="974" customFormat="false" ht="15" hidden="false" customHeight="false" outlineLevel="0" collapsed="false">
      <c r="O974" s="0"/>
      <c r="P974" s="0"/>
      <c r="Q974" s="0"/>
      <c r="R974" s="0"/>
      <c r="T974" s="0"/>
      <c r="U974" s="0"/>
      <c r="V974" s="0"/>
      <c r="W974" s="0"/>
    </row>
    <row r="975" customFormat="false" ht="15" hidden="false" customHeight="false" outlineLevel="0" collapsed="false">
      <c r="O975" s="0"/>
      <c r="P975" s="0"/>
      <c r="Q975" s="0"/>
      <c r="R975" s="0"/>
      <c r="T975" s="0"/>
      <c r="U975" s="0"/>
      <c r="V975" s="0"/>
      <c r="W975" s="0"/>
    </row>
    <row r="976" customFormat="false" ht="15" hidden="false" customHeight="false" outlineLevel="0" collapsed="false">
      <c r="O976" s="0"/>
      <c r="P976" s="0"/>
      <c r="Q976" s="0"/>
      <c r="R976" s="0"/>
      <c r="T976" s="0"/>
      <c r="U976" s="0"/>
      <c r="V976" s="0"/>
      <c r="W976" s="0"/>
    </row>
    <row r="977" customFormat="false" ht="15" hidden="false" customHeight="false" outlineLevel="0" collapsed="false">
      <c r="O977" s="0"/>
      <c r="P977" s="0"/>
      <c r="Q977" s="0"/>
      <c r="R977" s="0"/>
      <c r="T977" s="0"/>
      <c r="U977" s="0"/>
      <c r="V977" s="0"/>
      <c r="W977" s="0"/>
    </row>
    <row r="978" customFormat="false" ht="15" hidden="false" customHeight="false" outlineLevel="0" collapsed="false">
      <c r="O978" s="0"/>
      <c r="P978" s="0"/>
      <c r="Q978" s="0"/>
      <c r="R978" s="0"/>
      <c r="T978" s="0"/>
      <c r="U978" s="0"/>
      <c r="V978" s="0"/>
      <c r="W978" s="0"/>
    </row>
    <row r="979" customFormat="false" ht="15" hidden="false" customHeight="false" outlineLevel="0" collapsed="false">
      <c r="O979" s="0"/>
      <c r="P979" s="0"/>
      <c r="Q979" s="0"/>
      <c r="R979" s="0"/>
      <c r="T979" s="0"/>
      <c r="U979" s="0"/>
      <c r="V979" s="0"/>
      <c r="W979" s="0"/>
    </row>
    <row r="980" customFormat="false" ht="15" hidden="false" customHeight="false" outlineLevel="0" collapsed="false">
      <c r="O980" s="0"/>
      <c r="P980" s="0"/>
      <c r="Q980" s="0"/>
      <c r="R980" s="0"/>
      <c r="T980" s="0"/>
      <c r="U980" s="0"/>
      <c r="V980" s="0"/>
      <c r="W980" s="0"/>
    </row>
    <row r="981" customFormat="false" ht="15" hidden="false" customHeight="false" outlineLevel="0" collapsed="false">
      <c r="O981" s="0"/>
      <c r="P981" s="0"/>
      <c r="Q981" s="0"/>
      <c r="R981" s="0"/>
      <c r="T981" s="0"/>
      <c r="U981" s="0"/>
      <c r="V981" s="0"/>
      <c r="W981" s="0"/>
    </row>
    <row r="982" customFormat="false" ht="15" hidden="false" customHeight="false" outlineLevel="0" collapsed="false">
      <c r="O982" s="0"/>
      <c r="P982" s="0"/>
      <c r="Q982" s="0"/>
      <c r="R982" s="0"/>
      <c r="T982" s="0"/>
      <c r="U982" s="0"/>
      <c r="V982" s="0"/>
      <c r="W982" s="0"/>
    </row>
    <row r="983" customFormat="false" ht="15" hidden="false" customHeight="false" outlineLevel="0" collapsed="false">
      <c r="O983" s="0"/>
      <c r="P983" s="0"/>
      <c r="Q983" s="0"/>
      <c r="R983" s="0"/>
      <c r="T983" s="0"/>
      <c r="U983" s="0"/>
      <c r="V983" s="0"/>
      <c r="W983" s="0"/>
    </row>
    <row r="984" customFormat="false" ht="15" hidden="false" customHeight="false" outlineLevel="0" collapsed="false">
      <c r="O984" s="0"/>
      <c r="P984" s="0"/>
      <c r="Q984" s="0"/>
      <c r="R984" s="0"/>
      <c r="T984" s="0"/>
      <c r="U984" s="0"/>
      <c r="V984" s="0"/>
      <c r="W984" s="0"/>
    </row>
    <row r="985" customFormat="false" ht="15" hidden="false" customHeight="false" outlineLevel="0" collapsed="false">
      <c r="O985" s="0"/>
      <c r="P985" s="0"/>
      <c r="Q985" s="0"/>
      <c r="R985" s="0"/>
      <c r="T985" s="0"/>
      <c r="U985" s="0"/>
      <c r="V985" s="0"/>
      <c r="W985" s="0"/>
    </row>
    <row r="986" customFormat="false" ht="15" hidden="false" customHeight="false" outlineLevel="0" collapsed="false">
      <c r="O986" s="0"/>
      <c r="P986" s="0"/>
      <c r="Q986" s="0"/>
      <c r="R986" s="0"/>
      <c r="T986" s="0"/>
      <c r="U986" s="0"/>
      <c r="V986" s="0"/>
      <c r="W986" s="0"/>
    </row>
    <row r="987" customFormat="false" ht="15" hidden="false" customHeight="false" outlineLevel="0" collapsed="false">
      <c r="O987" s="0"/>
      <c r="P987" s="0"/>
      <c r="Q987" s="0"/>
      <c r="R987" s="0"/>
      <c r="T987" s="0"/>
      <c r="U987" s="0"/>
      <c r="V987" s="0"/>
      <c r="W987" s="0"/>
    </row>
    <row r="988" customFormat="false" ht="15" hidden="false" customHeight="false" outlineLevel="0" collapsed="false">
      <c r="O988" s="0"/>
      <c r="P988" s="0"/>
      <c r="Q988" s="0"/>
      <c r="R988" s="0"/>
      <c r="T988" s="0"/>
      <c r="U988" s="0"/>
      <c r="V988" s="0"/>
      <c r="W988" s="0"/>
    </row>
    <row r="989" customFormat="false" ht="15" hidden="false" customHeight="false" outlineLevel="0" collapsed="false">
      <c r="O989" s="0"/>
      <c r="P989" s="0"/>
      <c r="Q989" s="0"/>
      <c r="R989" s="0"/>
      <c r="T989" s="0"/>
      <c r="U989" s="0"/>
      <c r="V989" s="0"/>
      <c r="W989" s="0"/>
    </row>
    <row r="990" customFormat="false" ht="15" hidden="false" customHeight="false" outlineLevel="0" collapsed="false">
      <c r="O990" s="0"/>
      <c r="P990" s="0"/>
      <c r="Q990" s="0"/>
      <c r="R990" s="0"/>
      <c r="T990" s="0"/>
      <c r="U990" s="0"/>
      <c r="V990" s="0"/>
      <c r="W990" s="0"/>
    </row>
    <row r="991" customFormat="false" ht="15" hidden="false" customHeight="false" outlineLevel="0" collapsed="false">
      <c r="O991" s="0"/>
      <c r="P991" s="0"/>
      <c r="Q991" s="0"/>
      <c r="R991" s="0"/>
      <c r="T991" s="0"/>
      <c r="U991" s="0"/>
      <c r="V991" s="0"/>
      <c r="W991" s="0"/>
    </row>
    <row r="992" customFormat="false" ht="15" hidden="false" customHeight="false" outlineLevel="0" collapsed="false">
      <c r="O992" s="0"/>
      <c r="P992" s="0"/>
      <c r="Q992" s="0"/>
      <c r="R992" s="0"/>
      <c r="T992" s="0"/>
      <c r="U992" s="0"/>
      <c r="V992" s="0"/>
      <c r="W992" s="0"/>
    </row>
    <row r="993" customFormat="false" ht="15" hidden="false" customHeight="false" outlineLevel="0" collapsed="false">
      <c r="O993" s="0"/>
      <c r="P993" s="0"/>
      <c r="Q993" s="0"/>
      <c r="R993" s="0"/>
      <c r="T993" s="0"/>
      <c r="U993" s="0"/>
      <c r="V993" s="0"/>
      <c r="W993" s="0"/>
    </row>
    <row r="994" customFormat="false" ht="15" hidden="false" customHeight="false" outlineLevel="0" collapsed="false">
      <c r="O994" s="0"/>
      <c r="P994" s="0"/>
      <c r="Q994" s="0"/>
      <c r="R994" s="0"/>
      <c r="T994" s="0"/>
      <c r="U994" s="0"/>
      <c r="V994" s="0"/>
      <c r="W994" s="0"/>
    </row>
    <row r="995" customFormat="false" ht="15" hidden="false" customHeight="false" outlineLevel="0" collapsed="false">
      <c r="O995" s="0"/>
      <c r="P995" s="0"/>
      <c r="Q995" s="0"/>
      <c r="R995" s="0"/>
      <c r="T995" s="0"/>
      <c r="U995" s="0"/>
      <c r="V995" s="0"/>
      <c r="W995" s="0"/>
    </row>
    <row r="996" customFormat="false" ht="15" hidden="false" customHeight="false" outlineLevel="0" collapsed="false">
      <c r="O996" s="0"/>
      <c r="P996" s="0"/>
      <c r="Q996" s="0"/>
      <c r="R996" s="0"/>
      <c r="T996" s="0"/>
      <c r="U996" s="0"/>
      <c r="V996" s="0"/>
      <c r="W996" s="0"/>
    </row>
    <row r="997" customFormat="false" ht="15" hidden="false" customHeight="false" outlineLevel="0" collapsed="false">
      <c r="O997" s="0"/>
      <c r="P997" s="0"/>
      <c r="Q997" s="0"/>
      <c r="R997" s="0"/>
      <c r="T997" s="0"/>
      <c r="U997" s="0"/>
      <c r="V997" s="0"/>
      <c r="W997" s="0"/>
    </row>
    <row r="998" customFormat="false" ht="15" hidden="false" customHeight="false" outlineLevel="0" collapsed="false">
      <c r="O998" s="0"/>
      <c r="P998" s="0"/>
      <c r="Q998" s="0"/>
      <c r="R998" s="0"/>
      <c r="T998" s="0"/>
      <c r="U998" s="0"/>
      <c r="V998" s="0"/>
      <c r="W998" s="0"/>
    </row>
    <row r="999" customFormat="false" ht="15" hidden="false" customHeight="false" outlineLevel="0" collapsed="false">
      <c r="O999" s="0"/>
      <c r="P999" s="0"/>
      <c r="Q999" s="0"/>
      <c r="R999" s="0"/>
      <c r="T999" s="0"/>
      <c r="U999" s="0"/>
      <c r="V999" s="0"/>
      <c r="W999" s="0"/>
    </row>
    <row r="1000" customFormat="false" ht="15" hidden="false" customHeight="false" outlineLevel="0" collapsed="false">
      <c r="O1000" s="0"/>
      <c r="P1000" s="0"/>
      <c r="Q1000" s="0"/>
      <c r="R1000" s="0"/>
      <c r="T1000" s="0"/>
      <c r="U1000" s="0"/>
      <c r="V1000" s="0"/>
      <c r="W1000" s="0"/>
    </row>
    <row r="1001" customFormat="false" ht="15" hidden="false" customHeight="false" outlineLevel="0" collapsed="false">
      <c r="O1001" s="0"/>
      <c r="P1001" s="0"/>
      <c r="Q1001" s="0"/>
      <c r="R1001" s="0"/>
      <c r="T1001" s="0"/>
      <c r="U1001" s="0"/>
      <c r="V1001" s="0"/>
      <c r="W1001" s="0"/>
    </row>
    <row r="1002" customFormat="false" ht="15" hidden="false" customHeight="false" outlineLevel="0" collapsed="false">
      <c r="O1002" s="0"/>
      <c r="P1002" s="0"/>
      <c r="Q1002" s="0"/>
      <c r="R1002" s="0"/>
      <c r="T1002" s="0"/>
      <c r="U1002" s="0"/>
      <c r="V1002" s="0"/>
      <c r="W1002" s="0"/>
    </row>
    <row r="1003" customFormat="false" ht="15" hidden="false" customHeight="false" outlineLevel="0" collapsed="false">
      <c r="O1003" s="0"/>
      <c r="P1003" s="0"/>
      <c r="Q1003" s="0"/>
      <c r="R1003" s="0"/>
      <c r="T1003" s="0"/>
      <c r="U1003" s="0"/>
      <c r="V1003" s="0"/>
      <c r="W1003" s="0"/>
    </row>
    <row r="1004" customFormat="false" ht="15" hidden="false" customHeight="false" outlineLevel="0" collapsed="false">
      <c r="O1004" s="0"/>
      <c r="P1004" s="0"/>
      <c r="Q1004" s="0"/>
      <c r="R1004" s="0"/>
      <c r="T1004" s="0"/>
      <c r="U1004" s="0"/>
      <c r="V1004" s="0"/>
      <c r="W1004" s="0"/>
    </row>
    <row r="1005" customFormat="false" ht="15" hidden="false" customHeight="false" outlineLevel="0" collapsed="false">
      <c r="O1005" s="0"/>
      <c r="P1005" s="0"/>
      <c r="Q1005" s="0"/>
      <c r="R1005" s="0"/>
      <c r="T1005" s="0"/>
      <c r="U1005" s="0"/>
      <c r="V1005" s="0"/>
      <c r="W1005" s="0"/>
    </row>
    <row r="1006" customFormat="false" ht="15" hidden="false" customHeight="false" outlineLevel="0" collapsed="false">
      <c r="O1006" s="0"/>
      <c r="P1006" s="0"/>
      <c r="Q1006" s="0"/>
      <c r="R1006" s="0"/>
      <c r="T1006" s="0"/>
      <c r="U1006" s="0"/>
      <c r="V1006" s="0"/>
      <c r="W1006" s="0"/>
    </row>
    <row r="1007" customFormat="false" ht="15" hidden="false" customHeight="false" outlineLevel="0" collapsed="false">
      <c r="O1007" s="0"/>
      <c r="P1007" s="0"/>
      <c r="Q1007" s="0"/>
      <c r="R1007" s="0"/>
      <c r="T1007" s="0"/>
      <c r="U1007" s="0"/>
      <c r="V1007" s="0"/>
      <c r="W1007" s="0"/>
    </row>
    <row r="1008" customFormat="false" ht="15" hidden="false" customHeight="false" outlineLevel="0" collapsed="false">
      <c r="O1008" s="0"/>
      <c r="P1008" s="0"/>
      <c r="Q1008" s="0"/>
      <c r="R1008" s="0"/>
      <c r="T1008" s="0"/>
      <c r="U1008" s="0"/>
      <c r="V1008" s="0"/>
      <c r="W1008" s="0"/>
    </row>
    <row r="1009" customFormat="false" ht="15" hidden="false" customHeight="false" outlineLevel="0" collapsed="false">
      <c r="O1009" s="0"/>
      <c r="P1009" s="0"/>
      <c r="Q1009" s="0"/>
      <c r="R1009" s="0"/>
      <c r="T1009" s="0"/>
      <c r="U1009" s="0"/>
      <c r="V1009" s="0"/>
      <c r="W1009" s="0"/>
    </row>
    <row r="1010" customFormat="false" ht="15" hidden="false" customHeight="false" outlineLevel="0" collapsed="false">
      <c r="O1010" s="0"/>
      <c r="P1010" s="0"/>
      <c r="Q1010" s="0"/>
      <c r="R1010" s="0"/>
      <c r="T1010" s="0"/>
      <c r="U1010" s="0"/>
      <c r="V1010" s="0"/>
      <c r="W1010" s="0"/>
    </row>
    <row r="1011" customFormat="false" ht="15" hidden="false" customHeight="false" outlineLevel="0" collapsed="false">
      <c r="O1011" s="0"/>
      <c r="P1011" s="0"/>
      <c r="Q1011" s="0"/>
      <c r="R1011" s="0"/>
      <c r="T1011" s="0"/>
      <c r="U1011" s="0"/>
      <c r="V1011" s="0"/>
      <c r="W1011" s="0"/>
    </row>
    <row r="1012" customFormat="false" ht="15" hidden="false" customHeight="false" outlineLevel="0" collapsed="false">
      <c r="O1012" s="0"/>
      <c r="P1012" s="0"/>
      <c r="Q1012" s="0"/>
      <c r="R1012" s="0"/>
      <c r="T1012" s="0"/>
      <c r="U1012" s="0"/>
      <c r="V1012" s="0"/>
      <c r="W1012" s="0"/>
    </row>
    <row r="1013" customFormat="false" ht="15" hidden="false" customHeight="false" outlineLevel="0" collapsed="false">
      <c r="O1013" s="0"/>
      <c r="P1013" s="0"/>
      <c r="Q1013" s="0"/>
      <c r="R1013" s="0"/>
      <c r="T1013" s="0"/>
      <c r="U1013" s="0"/>
      <c r="V1013" s="0"/>
      <c r="W1013" s="0"/>
    </row>
    <row r="1014" customFormat="false" ht="15" hidden="false" customHeight="false" outlineLevel="0" collapsed="false">
      <c r="O1014" s="0"/>
      <c r="P1014" s="0"/>
      <c r="Q1014" s="0"/>
      <c r="R1014" s="0"/>
      <c r="T1014" s="0"/>
      <c r="U1014" s="0"/>
      <c r="V1014" s="0"/>
      <c r="W1014" s="0"/>
    </row>
    <row r="1015" customFormat="false" ht="15" hidden="false" customHeight="false" outlineLevel="0" collapsed="false">
      <c r="O1015" s="0"/>
      <c r="P1015" s="0"/>
      <c r="Q1015" s="0"/>
      <c r="R1015" s="0"/>
      <c r="T1015" s="0"/>
      <c r="U1015" s="0"/>
      <c r="V1015" s="0"/>
      <c r="W1015" s="0"/>
    </row>
    <row r="1016" customFormat="false" ht="15" hidden="false" customHeight="false" outlineLevel="0" collapsed="false">
      <c r="O1016" s="0"/>
      <c r="P1016" s="0"/>
      <c r="Q1016" s="0"/>
      <c r="R1016" s="0"/>
      <c r="T1016" s="0"/>
      <c r="U1016" s="0"/>
      <c r="V1016" s="0"/>
      <c r="W1016" s="0"/>
    </row>
    <row r="1017" customFormat="false" ht="15" hidden="false" customHeight="false" outlineLevel="0" collapsed="false">
      <c r="O1017" s="0"/>
      <c r="P1017" s="0"/>
      <c r="Q1017" s="0"/>
      <c r="R1017" s="0"/>
      <c r="T1017" s="0"/>
      <c r="U1017" s="0"/>
      <c r="V1017" s="0"/>
      <c r="W1017" s="0"/>
    </row>
    <row r="1018" customFormat="false" ht="15" hidden="false" customHeight="false" outlineLevel="0" collapsed="false">
      <c r="O1018" s="0"/>
      <c r="P1018" s="0"/>
      <c r="Q1018" s="0"/>
      <c r="R1018" s="0"/>
      <c r="T1018" s="0"/>
      <c r="U1018" s="0"/>
      <c r="V1018" s="0"/>
      <c r="W1018" s="0"/>
    </row>
    <row r="1019" customFormat="false" ht="15" hidden="false" customHeight="false" outlineLevel="0" collapsed="false">
      <c r="O1019" s="0"/>
      <c r="P1019" s="0"/>
      <c r="Q1019" s="0"/>
      <c r="R1019" s="0"/>
      <c r="T1019" s="0"/>
      <c r="U1019" s="0"/>
      <c r="V1019" s="0"/>
      <c r="W1019" s="0"/>
    </row>
    <row r="1020" customFormat="false" ht="15" hidden="false" customHeight="false" outlineLevel="0" collapsed="false">
      <c r="O1020" s="0"/>
      <c r="P1020" s="0"/>
      <c r="Q1020" s="0"/>
      <c r="R1020" s="0"/>
      <c r="T1020" s="0"/>
      <c r="U1020" s="0"/>
      <c r="V1020" s="0"/>
      <c r="W1020" s="0"/>
    </row>
    <row r="1021" customFormat="false" ht="15" hidden="false" customHeight="false" outlineLevel="0" collapsed="false">
      <c r="O1021" s="0"/>
      <c r="P1021" s="0"/>
      <c r="Q1021" s="0"/>
      <c r="R1021" s="0"/>
      <c r="T1021" s="0"/>
      <c r="U1021" s="0"/>
      <c r="V1021" s="0"/>
      <c r="W1021" s="0"/>
    </row>
    <row r="1022" customFormat="false" ht="15" hidden="false" customHeight="false" outlineLevel="0" collapsed="false">
      <c r="O1022" s="0"/>
      <c r="P1022" s="0"/>
      <c r="Q1022" s="0"/>
      <c r="R1022" s="0"/>
      <c r="T1022" s="0"/>
      <c r="U1022" s="0"/>
      <c r="V1022" s="0"/>
      <c r="W1022" s="0"/>
    </row>
    <row r="1023" customFormat="false" ht="15" hidden="false" customHeight="false" outlineLevel="0" collapsed="false">
      <c r="O1023" s="0"/>
      <c r="P1023" s="0"/>
      <c r="Q1023" s="0"/>
      <c r="R1023" s="0"/>
      <c r="T1023" s="0"/>
      <c r="U1023" s="0"/>
      <c r="V1023" s="0"/>
      <c r="W1023" s="0"/>
    </row>
    <row r="1024" customFormat="false" ht="15" hidden="false" customHeight="false" outlineLevel="0" collapsed="false">
      <c r="O1024" s="0"/>
      <c r="P1024" s="0"/>
      <c r="Q1024" s="0"/>
      <c r="R1024" s="0"/>
      <c r="T1024" s="0"/>
      <c r="U1024" s="0"/>
      <c r="V1024" s="0"/>
      <c r="W1024" s="0"/>
    </row>
    <row r="1025" customFormat="false" ht="15" hidden="false" customHeight="false" outlineLevel="0" collapsed="false">
      <c r="O1025" s="0"/>
      <c r="P1025" s="0"/>
      <c r="Q1025" s="0"/>
      <c r="R1025" s="0"/>
      <c r="T1025" s="0"/>
      <c r="U1025" s="0"/>
      <c r="V1025" s="0"/>
      <c r="W1025" s="0"/>
    </row>
    <row r="1026" customFormat="false" ht="15" hidden="false" customHeight="false" outlineLevel="0" collapsed="false">
      <c r="O1026" s="0"/>
      <c r="P1026" s="0"/>
      <c r="Q1026" s="0"/>
      <c r="R1026" s="0"/>
      <c r="T1026" s="0"/>
      <c r="U1026" s="0"/>
      <c r="V1026" s="0"/>
      <c r="W1026" s="0"/>
    </row>
    <row r="1027" customFormat="false" ht="15" hidden="false" customHeight="false" outlineLevel="0" collapsed="false">
      <c r="O1027" s="0"/>
      <c r="P1027" s="0"/>
      <c r="Q1027" s="0"/>
      <c r="R1027" s="0"/>
      <c r="T1027" s="0"/>
      <c r="U1027" s="0"/>
      <c r="V1027" s="0"/>
      <c r="W1027" s="0"/>
    </row>
    <row r="1028" customFormat="false" ht="15" hidden="false" customHeight="false" outlineLevel="0" collapsed="false">
      <c r="O1028" s="0"/>
      <c r="P1028" s="0"/>
      <c r="Q1028" s="0"/>
      <c r="R1028" s="0"/>
      <c r="T1028" s="0"/>
      <c r="U1028" s="0"/>
      <c r="V1028" s="0"/>
      <c r="W1028" s="0"/>
    </row>
    <row r="1029" customFormat="false" ht="15" hidden="false" customHeight="false" outlineLevel="0" collapsed="false">
      <c r="O1029" s="0"/>
      <c r="P1029" s="0"/>
      <c r="Q1029" s="0"/>
      <c r="R1029" s="0"/>
      <c r="T1029" s="0"/>
      <c r="U1029" s="0"/>
      <c r="V1029" s="0"/>
      <c r="W1029" s="0"/>
    </row>
    <row r="1030" customFormat="false" ht="15" hidden="false" customHeight="false" outlineLevel="0" collapsed="false">
      <c r="O1030" s="0"/>
      <c r="P1030" s="0"/>
      <c r="Q1030" s="0"/>
      <c r="R1030" s="0"/>
      <c r="T1030" s="0"/>
      <c r="U1030" s="0"/>
      <c r="V1030" s="0"/>
      <c r="W1030" s="0"/>
    </row>
    <row r="1031" customFormat="false" ht="15" hidden="false" customHeight="false" outlineLevel="0" collapsed="false">
      <c r="O1031" s="0"/>
      <c r="P1031" s="0"/>
      <c r="Q1031" s="0"/>
      <c r="R1031" s="0"/>
      <c r="T1031" s="0"/>
      <c r="U1031" s="0"/>
      <c r="V1031" s="0"/>
      <c r="W1031" s="0"/>
    </row>
    <row r="1032" customFormat="false" ht="15" hidden="false" customHeight="false" outlineLevel="0" collapsed="false">
      <c r="O1032" s="0"/>
      <c r="P1032" s="0"/>
      <c r="Q1032" s="0"/>
      <c r="R1032" s="0"/>
      <c r="T1032" s="0"/>
      <c r="U1032" s="0"/>
      <c r="V1032" s="0"/>
      <c r="W1032" s="0"/>
    </row>
    <row r="1033" customFormat="false" ht="15" hidden="false" customHeight="false" outlineLevel="0" collapsed="false">
      <c r="O1033" s="0"/>
      <c r="P1033" s="0"/>
      <c r="Q1033" s="0"/>
      <c r="R1033" s="0"/>
      <c r="T1033" s="0"/>
      <c r="U1033" s="0"/>
      <c r="V1033" s="0"/>
      <c r="W1033" s="0"/>
    </row>
    <row r="1034" customFormat="false" ht="15" hidden="false" customHeight="false" outlineLevel="0" collapsed="false">
      <c r="O1034" s="0"/>
      <c r="P1034" s="0"/>
      <c r="Q1034" s="0"/>
      <c r="R1034" s="0"/>
      <c r="T1034" s="0"/>
      <c r="U1034" s="0"/>
      <c r="V1034" s="0"/>
      <c r="W1034" s="0"/>
    </row>
    <row r="1035" customFormat="false" ht="15" hidden="false" customHeight="false" outlineLevel="0" collapsed="false">
      <c r="O1035" s="0"/>
      <c r="P1035" s="0"/>
      <c r="Q1035" s="0"/>
      <c r="R1035" s="0"/>
      <c r="T1035" s="0"/>
      <c r="U1035" s="0"/>
      <c r="V1035" s="0"/>
      <c r="W1035" s="0"/>
    </row>
    <row r="1036" customFormat="false" ht="15" hidden="false" customHeight="false" outlineLevel="0" collapsed="false">
      <c r="O1036" s="0"/>
      <c r="P1036" s="0"/>
      <c r="Q1036" s="0"/>
      <c r="R1036" s="0"/>
      <c r="T1036" s="0"/>
      <c r="U1036" s="0"/>
      <c r="V1036" s="0"/>
      <c r="W1036" s="0"/>
    </row>
    <row r="1037" customFormat="false" ht="15" hidden="false" customHeight="false" outlineLevel="0" collapsed="false">
      <c r="O1037" s="0"/>
      <c r="P1037" s="0"/>
      <c r="Q1037" s="0"/>
      <c r="R1037" s="0"/>
      <c r="T1037" s="0"/>
      <c r="U1037" s="0"/>
      <c r="V1037" s="0"/>
      <c r="W1037" s="0"/>
    </row>
    <row r="1038" customFormat="false" ht="15" hidden="false" customHeight="false" outlineLevel="0" collapsed="false">
      <c r="O1038" s="0"/>
      <c r="P1038" s="0"/>
      <c r="Q1038" s="0"/>
      <c r="R1038" s="0"/>
      <c r="T1038" s="0"/>
      <c r="U1038" s="0"/>
      <c r="V1038" s="0"/>
      <c r="W1038" s="0"/>
    </row>
    <row r="1039" customFormat="false" ht="15" hidden="false" customHeight="false" outlineLevel="0" collapsed="false">
      <c r="O1039" s="0"/>
      <c r="P1039" s="0"/>
      <c r="Q1039" s="0"/>
      <c r="R1039" s="0"/>
      <c r="T1039" s="0"/>
      <c r="U1039" s="0"/>
      <c r="V1039" s="0"/>
      <c r="W1039" s="0"/>
    </row>
    <row r="1040" customFormat="false" ht="15" hidden="false" customHeight="false" outlineLevel="0" collapsed="false">
      <c r="O1040" s="0"/>
      <c r="P1040" s="0"/>
      <c r="Q1040" s="0"/>
      <c r="R1040" s="0"/>
      <c r="T1040" s="0"/>
      <c r="U1040" s="0"/>
      <c r="V1040" s="0"/>
      <c r="W1040" s="0"/>
    </row>
    <row r="1041" customFormat="false" ht="15" hidden="false" customHeight="false" outlineLevel="0" collapsed="false">
      <c r="O1041" s="0"/>
      <c r="P1041" s="0"/>
      <c r="Q1041" s="0"/>
      <c r="R1041" s="0"/>
      <c r="T1041" s="0"/>
      <c r="U1041" s="0"/>
      <c r="V1041" s="0"/>
      <c r="W1041" s="0"/>
    </row>
    <row r="1042" customFormat="false" ht="15" hidden="false" customHeight="false" outlineLevel="0" collapsed="false">
      <c r="O1042" s="0"/>
      <c r="P1042" s="0"/>
      <c r="Q1042" s="0"/>
      <c r="R1042" s="0"/>
      <c r="T1042" s="0"/>
      <c r="U1042" s="0"/>
      <c r="V1042" s="0"/>
      <c r="W1042" s="0"/>
    </row>
    <row r="1043" customFormat="false" ht="15" hidden="false" customHeight="false" outlineLevel="0" collapsed="false">
      <c r="O1043" s="0"/>
      <c r="P1043" s="0"/>
      <c r="Q1043" s="0"/>
      <c r="R1043" s="0"/>
      <c r="T1043" s="0"/>
      <c r="U1043" s="0"/>
      <c r="V1043" s="0"/>
      <c r="W1043" s="0"/>
    </row>
    <row r="1044" customFormat="false" ht="15" hidden="false" customHeight="false" outlineLevel="0" collapsed="false">
      <c r="O1044" s="0"/>
      <c r="P1044" s="0"/>
      <c r="Q1044" s="0"/>
      <c r="R1044" s="0"/>
      <c r="T1044" s="0"/>
      <c r="U1044" s="0"/>
      <c r="V1044" s="0"/>
      <c r="W1044" s="0"/>
    </row>
    <row r="1045" customFormat="false" ht="15" hidden="false" customHeight="false" outlineLevel="0" collapsed="false">
      <c r="O1045" s="0"/>
      <c r="P1045" s="0"/>
      <c r="Q1045" s="0"/>
      <c r="R1045" s="0"/>
      <c r="T1045" s="0"/>
      <c r="U1045" s="0"/>
      <c r="V1045" s="0"/>
      <c r="W1045" s="0"/>
    </row>
    <row r="1046" customFormat="false" ht="15" hidden="false" customHeight="false" outlineLevel="0" collapsed="false">
      <c r="O1046" s="0"/>
      <c r="P1046" s="0"/>
      <c r="Q1046" s="0"/>
      <c r="R1046" s="0"/>
      <c r="T1046" s="0"/>
      <c r="U1046" s="0"/>
      <c r="V1046" s="0"/>
      <c r="W1046" s="0"/>
    </row>
    <row r="1047" customFormat="false" ht="15" hidden="false" customHeight="false" outlineLevel="0" collapsed="false">
      <c r="O1047" s="0"/>
      <c r="P1047" s="0"/>
      <c r="Q1047" s="0"/>
      <c r="R1047" s="0"/>
      <c r="T1047" s="0"/>
      <c r="U1047" s="0"/>
      <c r="V1047" s="0"/>
      <c r="W1047" s="0"/>
    </row>
    <row r="1048" customFormat="false" ht="15" hidden="false" customHeight="false" outlineLevel="0" collapsed="false">
      <c r="O1048" s="0"/>
      <c r="P1048" s="0"/>
      <c r="Q1048" s="0"/>
      <c r="R1048" s="0"/>
      <c r="T1048" s="0"/>
      <c r="U1048" s="0"/>
      <c r="V1048" s="0"/>
      <c r="W1048" s="0"/>
    </row>
    <row r="1049" customFormat="false" ht="15" hidden="false" customHeight="false" outlineLevel="0" collapsed="false">
      <c r="O1049" s="0"/>
      <c r="P1049" s="0"/>
      <c r="Q1049" s="0"/>
      <c r="R1049" s="0"/>
      <c r="T1049" s="0"/>
      <c r="U1049" s="0"/>
      <c r="V1049" s="0"/>
      <c r="W1049" s="0"/>
    </row>
    <row r="1050" customFormat="false" ht="15" hidden="false" customHeight="false" outlineLevel="0" collapsed="false">
      <c r="O1050" s="0"/>
      <c r="P1050" s="0"/>
      <c r="Q1050" s="0"/>
      <c r="R1050" s="0"/>
      <c r="T1050" s="0"/>
      <c r="U1050" s="0"/>
      <c r="V1050" s="0"/>
      <c r="W1050" s="0"/>
    </row>
    <row r="1051" customFormat="false" ht="15" hidden="false" customHeight="false" outlineLevel="0" collapsed="false">
      <c r="O1051" s="0"/>
      <c r="P1051" s="0"/>
      <c r="Q1051" s="0"/>
      <c r="R1051" s="0"/>
      <c r="T1051" s="0"/>
      <c r="U1051" s="0"/>
      <c r="V1051" s="0"/>
      <c r="W1051" s="0"/>
    </row>
    <row r="1052" customFormat="false" ht="15" hidden="false" customHeight="false" outlineLevel="0" collapsed="false">
      <c r="O1052" s="0"/>
      <c r="P1052" s="0"/>
      <c r="Q1052" s="0"/>
      <c r="R1052" s="0"/>
      <c r="T1052" s="0"/>
      <c r="U1052" s="0"/>
      <c r="V1052" s="0"/>
      <c r="W1052" s="0"/>
    </row>
    <row r="1053" customFormat="false" ht="15" hidden="false" customHeight="false" outlineLevel="0" collapsed="false">
      <c r="O1053" s="0"/>
      <c r="P1053" s="0"/>
      <c r="Q1053" s="0"/>
      <c r="R1053" s="0"/>
      <c r="T1053" s="0"/>
      <c r="U1053" s="0"/>
      <c r="V1053" s="0"/>
      <c r="W1053" s="0"/>
    </row>
    <row r="1054" customFormat="false" ht="15" hidden="false" customHeight="false" outlineLevel="0" collapsed="false">
      <c r="O1054" s="0"/>
      <c r="P1054" s="0"/>
      <c r="Q1054" s="0"/>
      <c r="R1054" s="0"/>
      <c r="T1054" s="0"/>
      <c r="U1054" s="0"/>
      <c r="V1054" s="0"/>
      <c r="W1054" s="0"/>
    </row>
    <row r="1055" customFormat="false" ht="15" hidden="false" customHeight="false" outlineLevel="0" collapsed="false">
      <c r="O1055" s="0"/>
      <c r="P1055" s="0"/>
      <c r="Q1055" s="0"/>
      <c r="R1055" s="0"/>
      <c r="T1055" s="0"/>
      <c r="U1055" s="0"/>
      <c r="V1055" s="0"/>
      <c r="W1055" s="0"/>
    </row>
    <row r="1056" customFormat="false" ht="15" hidden="false" customHeight="false" outlineLevel="0" collapsed="false">
      <c r="O1056" s="0"/>
      <c r="P1056" s="0"/>
      <c r="Q1056" s="0"/>
      <c r="R1056" s="0"/>
      <c r="T1056" s="0"/>
      <c r="U1056" s="0"/>
      <c r="V1056" s="0"/>
      <c r="W1056" s="0"/>
    </row>
    <row r="1057" customFormat="false" ht="15" hidden="false" customHeight="false" outlineLevel="0" collapsed="false">
      <c r="O1057" s="0"/>
      <c r="P1057" s="0"/>
      <c r="Q1057" s="0"/>
      <c r="R1057" s="0"/>
      <c r="T1057" s="0"/>
      <c r="U1057" s="0"/>
      <c r="V1057" s="0"/>
      <c r="W1057" s="0"/>
    </row>
    <row r="1058" customFormat="false" ht="15" hidden="false" customHeight="false" outlineLevel="0" collapsed="false">
      <c r="O1058" s="0"/>
      <c r="P1058" s="0"/>
      <c r="Q1058" s="0"/>
      <c r="R1058" s="0"/>
      <c r="T1058" s="0"/>
      <c r="U1058" s="0"/>
      <c r="V1058" s="0"/>
      <c r="W1058" s="0"/>
    </row>
    <row r="1059" customFormat="false" ht="15" hidden="false" customHeight="false" outlineLevel="0" collapsed="false">
      <c r="O1059" s="0"/>
      <c r="P1059" s="0"/>
      <c r="Q1059" s="0"/>
      <c r="R1059" s="0"/>
      <c r="T1059" s="0"/>
      <c r="U1059" s="0"/>
      <c r="V1059" s="0"/>
      <c r="W1059" s="0"/>
    </row>
    <row r="1060" customFormat="false" ht="15" hidden="false" customHeight="false" outlineLevel="0" collapsed="false">
      <c r="O1060" s="0"/>
      <c r="P1060" s="0"/>
      <c r="Q1060" s="0"/>
      <c r="R1060" s="0"/>
      <c r="T1060" s="0"/>
      <c r="U1060" s="0"/>
      <c r="V1060" s="0"/>
      <c r="W1060" s="0"/>
    </row>
    <row r="1061" customFormat="false" ht="15" hidden="false" customHeight="false" outlineLevel="0" collapsed="false">
      <c r="O1061" s="0"/>
      <c r="P1061" s="0"/>
      <c r="Q1061" s="0"/>
      <c r="R1061" s="0"/>
      <c r="T1061" s="0"/>
      <c r="U1061" s="0"/>
      <c r="V1061" s="0"/>
      <c r="W1061" s="0"/>
    </row>
    <row r="1062" customFormat="false" ht="15" hidden="false" customHeight="false" outlineLevel="0" collapsed="false">
      <c r="O1062" s="0"/>
      <c r="P1062" s="0"/>
      <c r="Q1062" s="0"/>
      <c r="R1062" s="0"/>
      <c r="T1062" s="0"/>
      <c r="U1062" s="0"/>
      <c r="V1062" s="0"/>
      <c r="W1062" s="0"/>
    </row>
    <row r="1063" customFormat="false" ht="15" hidden="false" customHeight="false" outlineLevel="0" collapsed="false">
      <c r="O1063" s="0"/>
      <c r="P1063" s="0"/>
      <c r="Q1063" s="0"/>
      <c r="R1063" s="0"/>
      <c r="T1063" s="0"/>
      <c r="U1063" s="0"/>
      <c r="V1063" s="0"/>
      <c r="W1063" s="0"/>
    </row>
    <row r="1064" customFormat="false" ht="15" hidden="false" customHeight="false" outlineLevel="0" collapsed="false">
      <c r="O1064" s="0"/>
      <c r="P1064" s="0"/>
      <c r="Q1064" s="0"/>
      <c r="R1064" s="0"/>
      <c r="T1064" s="0"/>
      <c r="U1064" s="0"/>
      <c r="V1064" s="0"/>
      <c r="W1064" s="0"/>
    </row>
    <row r="1065" customFormat="false" ht="15" hidden="false" customHeight="false" outlineLevel="0" collapsed="false">
      <c r="O1065" s="0"/>
      <c r="P1065" s="0"/>
      <c r="Q1065" s="0"/>
      <c r="R1065" s="0"/>
      <c r="T1065" s="0"/>
      <c r="U1065" s="0"/>
      <c r="V1065" s="0"/>
      <c r="W1065" s="0"/>
    </row>
    <row r="1066" customFormat="false" ht="15" hidden="false" customHeight="false" outlineLevel="0" collapsed="false">
      <c r="O1066" s="0"/>
      <c r="P1066" s="0"/>
      <c r="Q1066" s="0"/>
      <c r="R1066" s="0"/>
      <c r="T1066" s="0"/>
      <c r="U1066" s="0"/>
      <c r="V1066" s="0"/>
      <c r="W1066" s="0"/>
    </row>
    <row r="1067" customFormat="false" ht="15" hidden="false" customHeight="false" outlineLevel="0" collapsed="false">
      <c r="O1067" s="0"/>
      <c r="P1067" s="0"/>
      <c r="Q1067" s="0"/>
      <c r="R1067" s="0"/>
      <c r="T1067" s="0"/>
      <c r="U1067" s="0"/>
      <c r="V1067" s="0"/>
      <c r="W1067" s="0"/>
    </row>
    <row r="1068" customFormat="false" ht="15" hidden="false" customHeight="false" outlineLevel="0" collapsed="false">
      <c r="O1068" s="0"/>
      <c r="P1068" s="0"/>
      <c r="Q1068" s="0"/>
      <c r="R1068" s="0"/>
      <c r="T1068" s="0"/>
      <c r="U1068" s="0"/>
      <c r="V1068" s="0"/>
      <c r="W1068" s="0"/>
    </row>
    <row r="1069" customFormat="false" ht="15" hidden="false" customHeight="false" outlineLevel="0" collapsed="false">
      <c r="O1069" s="0"/>
      <c r="P1069" s="0"/>
      <c r="Q1069" s="0"/>
      <c r="R1069" s="0"/>
      <c r="T1069" s="0"/>
      <c r="U1069" s="0"/>
      <c r="V1069" s="0"/>
      <c r="W1069" s="0"/>
    </row>
    <row r="1070" customFormat="false" ht="15" hidden="false" customHeight="false" outlineLevel="0" collapsed="false">
      <c r="O1070" s="0"/>
      <c r="P1070" s="0"/>
      <c r="Q1070" s="0"/>
      <c r="R1070" s="0"/>
      <c r="T1070" s="0"/>
      <c r="U1070" s="0"/>
      <c r="V1070" s="0"/>
      <c r="W1070" s="0"/>
    </row>
    <row r="1071" customFormat="false" ht="15" hidden="false" customHeight="false" outlineLevel="0" collapsed="false">
      <c r="O1071" s="0"/>
      <c r="P1071" s="0"/>
      <c r="Q1071" s="0"/>
      <c r="R1071" s="0"/>
      <c r="T1071" s="0"/>
      <c r="U1071" s="0"/>
      <c r="V1071" s="0"/>
      <c r="W1071" s="0"/>
    </row>
    <row r="1072" customFormat="false" ht="15" hidden="false" customHeight="false" outlineLevel="0" collapsed="false">
      <c r="O1072" s="0"/>
      <c r="P1072" s="0"/>
      <c r="Q1072" s="0"/>
      <c r="R1072" s="0"/>
      <c r="T1072" s="0"/>
      <c r="U1072" s="0"/>
      <c r="V1072" s="0"/>
      <c r="W1072" s="0"/>
    </row>
    <row r="1073" customFormat="false" ht="15" hidden="false" customHeight="false" outlineLevel="0" collapsed="false">
      <c r="O1073" s="0"/>
      <c r="P1073" s="0"/>
      <c r="Q1073" s="0"/>
      <c r="R1073" s="0"/>
      <c r="T1073" s="0"/>
      <c r="U1073" s="0"/>
      <c r="V1073" s="0"/>
      <c r="W1073" s="0"/>
    </row>
    <row r="1074" customFormat="false" ht="15" hidden="false" customHeight="false" outlineLevel="0" collapsed="false">
      <c r="O1074" s="0"/>
      <c r="P1074" s="0"/>
      <c r="Q1074" s="0"/>
      <c r="R1074" s="0"/>
      <c r="T1074" s="0"/>
      <c r="U1074" s="0"/>
      <c r="V1074" s="0"/>
      <c r="W1074" s="0"/>
    </row>
    <row r="1075" customFormat="false" ht="15" hidden="false" customHeight="false" outlineLevel="0" collapsed="false">
      <c r="O1075" s="0"/>
      <c r="P1075" s="0"/>
      <c r="Q1075" s="0"/>
      <c r="R1075" s="0"/>
      <c r="T1075" s="0"/>
      <c r="U1075" s="0"/>
      <c r="V1075" s="0"/>
      <c r="W1075" s="0"/>
    </row>
    <row r="1076" customFormat="false" ht="15" hidden="false" customHeight="false" outlineLevel="0" collapsed="false">
      <c r="O1076" s="0"/>
      <c r="P1076" s="0"/>
      <c r="Q1076" s="0"/>
      <c r="R1076" s="0"/>
      <c r="T1076" s="0"/>
      <c r="U1076" s="0"/>
      <c r="V1076" s="0"/>
      <c r="W1076" s="0"/>
    </row>
    <row r="1077" customFormat="false" ht="15" hidden="false" customHeight="false" outlineLevel="0" collapsed="false">
      <c r="O1077" s="0"/>
      <c r="P1077" s="0"/>
      <c r="Q1077" s="0"/>
      <c r="R1077" s="0"/>
      <c r="T1077" s="0"/>
      <c r="U1077" s="0"/>
      <c r="V1077" s="0"/>
      <c r="W1077" s="0"/>
    </row>
    <row r="1078" customFormat="false" ht="15" hidden="false" customHeight="false" outlineLevel="0" collapsed="false">
      <c r="O1078" s="0"/>
      <c r="P1078" s="0"/>
      <c r="Q1078" s="0"/>
      <c r="R1078" s="0"/>
      <c r="T1078" s="0"/>
      <c r="U1078" s="0"/>
      <c r="V1078" s="0"/>
      <c r="W1078" s="0"/>
    </row>
    <row r="1079" customFormat="false" ht="15" hidden="false" customHeight="false" outlineLevel="0" collapsed="false">
      <c r="O1079" s="0"/>
      <c r="P1079" s="0"/>
      <c r="Q1079" s="0"/>
      <c r="R1079" s="0"/>
      <c r="T1079" s="0"/>
      <c r="U1079" s="0"/>
      <c r="V1079" s="0"/>
      <c r="W1079" s="0"/>
    </row>
    <row r="1080" customFormat="false" ht="15" hidden="false" customHeight="false" outlineLevel="0" collapsed="false">
      <c r="O1080" s="0"/>
      <c r="P1080" s="0"/>
      <c r="Q1080" s="0"/>
      <c r="R1080" s="0"/>
      <c r="T1080" s="0"/>
      <c r="U1080" s="0"/>
      <c r="V1080" s="0"/>
      <c r="W1080" s="0"/>
    </row>
    <row r="1081" customFormat="false" ht="15" hidden="false" customHeight="false" outlineLevel="0" collapsed="false">
      <c r="O1081" s="0"/>
      <c r="P1081" s="0"/>
      <c r="Q1081" s="0"/>
      <c r="R1081" s="0"/>
      <c r="T1081" s="0"/>
      <c r="U1081" s="0"/>
      <c r="V1081" s="0"/>
      <c r="W1081" s="0"/>
    </row>
    <row r="1082" customFormat="false" ht="15" hidden="false" customHeight="false" outlineLevel="0" collapsed="false">
      <c r="O1082" s="0"/>
      <c r="P1082" s="0"/>
      <c r="Q1082" s="0"/>
      <c r="R1082" s="0"/>
      <c r="T1082" s="0"/>
      <c r="U1082" s="0"/>
      <c r="V1082" s="0"/>
      <c r="W1082" s="0"/>
    </row>
    <row r="1083" customFormat="false" ht="15" hidden="false" customHeight="false" outlineLevel="0" collapsed="false">
      <c r="O1083" s="0"/>
      <c r="P1083" s="0"/>
      <c r="Q1083" s="0"/>
      <c r="R1083" s="0"/>
      <c r="T1083" s="0"/>
      <c r="U1083" s="0"/>
      <c r="V1083" s="0"/>
      <c r="W1083" s="0"/>
    </row>
    <row r="1084" customFormat="false" ht="15" hidden="false" customHeight="false" outlineLevel="0" collapsed="false">
      <c r="O1084" s="0"/>
      <c r="P1084" s="0"/>
      <c r="Q1084" s="0"/>
      <c r="R1084" s="0"/>
      <c r="T1084" s="0"/>
      <c r="U1084" s="0"/>
      <c r="V1084" s="0"/>
      <c r="W1084" s="0"/>
    </row>
    <row r="1085" customFormat="false" ht="15" hidden="false" customHeight="false" outlineLevel="0" collapsed="false">
      <c r="O1085" s="0"/>
      <c r="P1085" s="0"/>
      <c r="Q1085" s="0"/>
      <c r="R1085" s="0"/>
      <c r="T1085" s="0"/>
      <c r="U1085" s="0"/>
      <c r="V1085" s="0"/>
      <c r="W1085" s="0"/>
    </row>
    <row r="1086" customFormat="false" ht="15" hidden="false" customHeight="false" outlineLevel="0" collapsed="false">
      <c r="O1086" s="0"/>
      <c r="P1086" s="0"/>
      <c r="Q1086" s="0"/>
      <c r="R1086" s="0"/>
      <c r="T1086" s="0"/>
      <c r="U1086" s="0"/>
      <c r="V1086" s="0"/>
      <c r="W1086" s="0"/>
    </row>
    <row r="1087" customFormat="false" ht="15" hidden="false" customHeight="false" outlineLevel="0" collapsed="false">
      <c r="O1087" s="0"/>
      <c r="P1087" s="0"/>
      <c r="Q1087" s="0"/>
      <c r="R1087" s="0"/>
      <c r="T1087" s="0"/>
      <c r="U1087" s="0"/>
      <c r="V1087" s="0"/>
      <c r="W1087" s="0"/>
    </row>
    <row r="1088" customFormat="false" ht="15" hidden="false" customHeight="false" outlineLevel="0" collapsed="false">
      <c r="O1088" s="0"/>
      <c r="P1088" s="0"/>
      <c r="Q1088" s="0"/>
      <c r="R1088" s="0"/>
      <c r="T1088" s="0"/>
      <c r="U1088" s="0"/>
      <c r="V1088" s="0"/>
      <c r="W1088" s="0"/>
    </row>
    <row r="1089" customFormat="false" ht="15" hidden="false" customHeight="false" outlineLevel="0" collapsed="false">
      <c r="O1089" s="0"/>
      <c r="P1089" s="0"/>
      <c r="Q1089" s="0"/>
      <c r="R1089" s="0"/>
      <c r="T1089" s="0"/>
      <c r="U1089" s="0"/>
      <c r="V1089" s="0"/>
      <c r="W1089" s="0"/>
    </row>
    <row r="1090" customFormat="false" ht="15" hidden="false" customHeight="false" outlineLevel="0" collapsed="false">
      <c r="O1090" s="0"/>
      <c r="P1090" s="0"/>
      <c r="Q1090" s="0"/>
      <c r="R1090" s="0"/>
      <c r="T1090" s="0"/>
      <c r="U1090" s="0"/>
      <c r="V1090" s="0"/>
      <c r="W1090" s="0"/>
    </row>
    <row r="1091" customFormat="false" ht="15" hidden="false" customHeight="false" outlineLevel="0" collapsed="false">
      <c r="O1091" s="0"/>
      <c r="P1091" s="0"/>
      <c r="Q1091" s="0"/>
      <c r="R1091" s="0"/>
      <c r="T1091" s="0"/>
      <c r="U1091" s="0"/>
      <c r="V1091" s="0"/>
      <c r="W1091" s="0"/>
    </row>
    <row r="1092" customFormat="false" ht="15" hidden="false" customHeight="false" outlineLevel="0" collapsed="false">
      <c r="O1092" s="0"/>
      <c r="P1092" s="0"/>
      <c r="Q1092" s="0"/>
      <c r="R1092" s="0"/>
      <c r="T1092" s="0"/>
      <c r="U1092" s="0"/>
      <c r="V1092" s="0"/>
      <c r="W1092" s="0"/>
    </row>
    <row r="1093" customFormat="false" ht="15" hidden="false" customHeight="false" outlineLevel="0" collapsed="false">
      <c r="O1093" s="0"/>
      <c r="P1093" s="0"/>
      <c r="Q1093" s="0"/>
      <c r="R1093" s="0"/>
      <c r="T1093" s="0"/>
      <c r="U1093" s="0"/>
      <c r="V1093" s="0"/>
      <c r="W1093" s="0"/>
    </row>
    <row r="1094" customFormat="false" ht="15" hidden="false" customHeight="false" outlineLevel="0" collapsed="false">
      <c r="O1094" s="0"/>
      <c r="P1094" s="0"/>
      <c r="Q1094" s="0"/>
      <c r="R1094" s="0"/>
      <c r="T1094" s="0"/>
      <c r="U1094" s="0"/>
      <c r="V1094" s="0"/>
      <c r="W1094" s="0"/>
    </row>
    <row r="1095" customFormat="false" ht="15" hidden="false" customHeight="false" outlineLevel="0" collapsed="false">
      <c r="O1095" s="0"/>
      <c r="P1095" s="0"/>
      <c r="Q1095" s="0"/>
      <c r="R1095" s="0"/>
      <c r="T1095" s="0"/>
      <c r="U1095" s="0"/>
      <c r="V1095" s="0"/>
      <c r="W1095" s="0"/>
    </row>
    <row r="1096" customFormat="false" ht="15" hidden="false" customHeight="false" outlineLevel="0" collapsed="false">
      <c r="O1096" s="0"/>
      <c r="P1096" s="0"/>
      <c r="Q1096" s="0"/>
      <c r="R1096" s="0"/>
      <c r="T1096" s="0"/>
      <c r="U1096" s="0"/>
      <c r="V1096" s="0"/>
      <c r="W1096" s="0"/>
    </row>
    <row r="1097" customFormat="false" ht="15" hidden="false" customHeight="false" outlineLevel="0" collapsed="false">
      <c r="O1097" s="0"/>
      <c r="P1097" s="0"/>
      <c r="Q1097" s="0"/>
      <c r="R1097" s="0"/>
      <c r="T1097" s="0"/>
      <c r="U1097" s="0"/>
      <c r="V1097" s="0"/>
      <c r="W1097" s="0"/>
    </row>
    <row r="1098" customFormat="false" ht="15" hidden="false" customHeight="false" outlineLevel="0" collapsed="false">
      <c r="O1098" s="0"/>
      <c r="P1098" s="0"/>
      <c r="Q1098" s="0"/>
      <c r="R1098" s="0"/>
      <c r="T1098" s="0"/>
      <c r="U1098" s="0"/>
      <c r="V1098" s="0"/>
      <c r="W1098" s="0"/>
    </row>
    <row r="1099" customFormat="false" ht="15" hidden="false" customHeight="false" outlineLevel="0" collapsed="false">
      <c r="O1099" s="0"/>
      <c r="P1099" s="0"/>
      <c r="Q1099" s="0"/>
      <c r="R1099" s="0"/>
      <c r="T1099" s="0"/>
      <c r="U1099" s="0"/>
      <c r="V1099" s="0"/>
      <c r="W1099" s="0"/>
    </row>
    <row r="1100" customFormat="false" ht="15" hidden="false" customHeight="false" outlineLevel="0" collapsed="false">
      <c r="O1100" s="0"/>
      <c r="P1100" s="0"/>
      <c r="Q1100" s="0"/>
      <c r="R1100" s="0"/>
      <c r="T1100" s="0"/>
      <c r="U1100" s="0"/>
      <c r="V1100" s="0"/>
      <c r="W1100" s="0"/>
    </row>
    <row r="1101" customFormat="false" ht="15" hidden="false" customHeight="false" outlineLevel="0" collapsed="false">
      <c r="O1101" s="0"/>
      <c r="P1101" s="0"/>
      <c r="Q1101" s="0"/>
      <c r="R1101" s="0"/>
      <c r="T1101" s="0"/>
      <c r="U1101" s="0"/>
      <c r="V1101" s="0"/>
      <c r="W1101" s="0"/>
    </row>
    <row r="1102" customFormat="false" ht="15" hidden="false" customHeight="false" outlineLevel="0" collapsed="false">
      <c r="O1102" s="0"/>
      <c r="P1102" s="0"/>
      <c r="Q1102" s="0"/>
      <c r="R1102" s="0"/>
      <c r="T1102" s="0"/>
      <c r="U1102" s="0"/>
      <c r="V1102" s="0"/>
      <c r="W1102" s="0"/>
    </row>
    <row r="1103" customFormat="false" ht="15" hidden="false" customHeight="false" outlineLevel="0" collapsed="false">
      <c r="O1103" s="0"/>
      <c r="P1103" s="0"/>
      <c r="Q1103" s="0"/>
      <c r="R1103" s="0"/>
      <c r="T1103" s="0"/>
      <c r="U1103" s="0"/>
      <c r="V1103" s="0"/>
      <c r="W1103" s="0"/>
    </row>
    <row r="1104" customFormat="false" ht="15" hidden="false" customHeight="false" outlineLevel="0" collapsed="false">
      <c r="O1104" s="0"/>
      <c r="P1104" s="0"/>
      <c r="Q1104" s="0"/>
      <c r="R1104" s="0"/>
      <c r="T1104" s="0"/>
      <c r="U1104" s="0"/>
      <c r="V1104" s="0"/>
      <c r="W1104" s="0"/>
    </row>
    <row r="1105" customFormat="false" ht="15" hidden="false" customHeight="false" outlineLevel="0" collapsed="false">
      <c r="O1105" s="0"/>
      <c r="P1105" s="0"/>
      <c r="Q1105" s="0"/>
      <c r="R1105" s="0"/>
      <c r="T1105" s="0"/>
      <c r="U1105" s="0"/>
      <c r="V1105" s="0"/>
      <c r="W1105" s="0"/>
    </row>
    <row r="1106" customFormat="false" ht="15" hidden="false" customHeight="false" outlineLevel="0" collapsed="false">
      <c r="O1106" s="0"/>
      <c r="P1106" s="0"/>
      <c r="Q1106" s="0"/>
      <c r="R1106" s="0"/>
      <c r="T1106" s="0"/>
      <c r="U1106" s="0"/>
      <c r="V1106" s="0"/>
      <c r="W1106" s="0"/>
    </row>
    <row r="1107" customFormat="false" ht="15" hidden="false" customHeight="false" outlineLevel="0" collapsed="false">
      <c r="O1107" s="0"/>
      <c r="P1107" s="0"/>
      <c r="Q1107" s="0"/>
      <c r="R1107" s="0"/>
      <c r="T1107" s="0"/>
      <c r="U1107" s="0"/>
      <c r="V1107" s="0"/>
      <c r="W1107" s="0"/>
    </row>
    <row r="1108" customFormat="false" ht="15" hidden="false" customHeight="false" outlineLevel="0" collapsed="false">
      <c r="O1108" s="0"/>
      <c r="P1108" s="0"/>
      <c r="Q1108" s="0"/>
      <c r="R1108" s="0"/>
      <c r="T1108" s="0"/>
      <c r="U1108" s="0"/>
      <c r="V1108" s="0"/>
      <c r="W1108" s="0"/>
    </row>
    <row r="1109" customFormat="false" ht="15" hidden="false" customHeight="false" outlineLevel="0" collapsed="false">
      <c r="O1109" s="0"/>
      <c r="P1109" s="0"/>
      <c r="Q1109" s="0"/>
      <c r="R1109" s="0"/>
      <c r="T1109" s="0"/>
      <c r="U1109" s="0"/>
      <c r="V1109" s="0"/>
      <c r="W1109" s="0"/>
    </row>
    <row r="1110" customFormat="false" ht="15" hidden="false" customHeight="false" outlineLevel="0" collapsed="false">
      <c r="O1110" s="0"/>
      <c r="P1110" s="0"/>
      <c r="Q1110" s="0"/>
      <c r="R1110" s="0"/>
      <c r="T1110" s="0"/>
      <c r="U1110" s="0"/>
      <c r="V1110" s="0"/>
      <c r="W1110" s="0"/>
    </row>
    <row r="1111" customFormat="false" ht="15" hidden="false" customHeight="false" outlineLevel="0" collapsed="false">
      <c r="O1111" s="0"/>
      <c r="P1111" s="0"/>
      <c r="Q1111" s="0"/>
      <c r="R1111" s="0"/>
      <c r="T1111" s="0"/>
      <c r="U1111" s="0"/>
      <c r="V1111" s="0"/>
      <c r="W1111" s="0"/>
    </row>
    <row r="1112" customFormat="false" ht="15" hidden="false" customHeight="false" outlineLevel="0" collapsed="false">
      <c r="O1112" s="0"/>
      <c r="P1112" s="0"/>
      <c r="Q1112" s="0"/>
      <c r="R1112" s="0"/>
      <c r="T1112" s="0"/>
      <c r="U1112" s="0"/>
      <c r="V1112" s="0"/>
      <c r="W1112" s="0"/>
    </row>
    <row r="1113" customFormat="false" ht="15" hidden="false" customHeight="false" outlineLevel="0" collapsed="false">
      <c r="O1113" s="0"/>
      <c r="P1113" s="0"/>
      <c r="Q1113" s="0"/>
      <c r="R1113" s="0"/>
      <c r="T1113" s="0"/>
      <c r="U1113" s="0"/>
      <c r="V1113" s="0"/>
      <c r="W1113" s="0"/>
    </row>
    <row r="1114" customFormat="false" ht="15" hidden="false" customHeight="false" outlineLevel="0" collapsed="false">
      <c r="O1114" s="0"/>
      <c r="P1114" s="0"/>
      <c r="Q1114" s="0"/>
      <c r="R1114" s="0"/>
      <c r="T1114" s="0"/>
      <c r="U1114" s="0"/>
      <c r="V1114" s="0"/>
      <c r="W1114" s="0"/>
    </row>
    <row r="1115" customFormat="false" ht="15" hidden="false" customHeight="false" outlineLevel="0" collapsed="false">
      <c r="O1115" s="0"/>
      <c r="P1115" s="0"/>
      <c r="Q1115" s="0"/>
      <c r="R1115" s="0"/>
      <c r="T1115" s="0"/>
      <c r="U1115" s="0"/>
      <c r="V1115" s="0"/>
      <c r="W1115" s="0"/>
    </row>
    <row r="1116" customFormat="false" ht="15" hidden="false" customHeight="false" outlineLevel="0" collapsed="false">
      <c r="O1116" s="0"/>
      <c r="P1116" s="0"/>
      <c r="Q1116" s="0"/>
      <c r="R1116" s="0"/>
      <c r="T1116" s="0"/>
      <c r="U1116" s="0"/>
      <c r="V1116" s="0"/>
      <c r="W1116" s="0"/>
    </row>
    <row r="1117" customFormat="false" ht="15" hidden="false" customHeight="false" outlineLevel="0" collapsed="false">
      <c r="O1117" s="0"/>
      <c r="P1117" s="0"/>
      <c r="Q1117" s="0"/>
      <c r="R1117" s="0"/>
      <c r="T1117" s="0"/>
      <c r="U1117" s="0"/>
      <c r="V1117" s="0"/>
      <c r="W1117" s="0"/>
    </row>
    <row r="1118" customFormat="false" ht="15" hidden="false" customHeight="false" outlineLevel="0" collapsed="false">
      <c r="O1118" s="0"/>
      <c r="P1118" s="0"/>
      <c r="Q1118" s="0"/>
      <c r="R1118" s="0"/>
      <c r="T1118" s="0"/>
      <c r="U1118" s="0"/>
      <c r="V1118" s="0"/>
      <c r="W1118" s="0"/>
    </row>
    <row r="1119" customFormat="false" ht="15" hidden="false" customHeight="false" outlineLevel="0" collapsed="false">
      <c r="O1119" s="0"/>
      <c r="P1119" s="0"/>
      <c r="Q1119" s="0"/>
      <c r="R1119" s="0"/>
      <c r="T1119" s="0"/>
      <c r="U1119" s="0"/>
      <c r="V1119" s="0"/>
      <c r="W1119" s="0"/>
    </row>
    <row r="1120" customFormat="false" ht="15" hidden="false" customHeight="false" outlineLevel="0" collapsed="false">
      <c r="O1120" s="0"/>
      <c r="P1120" s="0"/>
      <c r="Q1120" s="0"/>
      <c r="R1120" s="0"/>
      <c r="T1120" s="0"/>
      <c r="U1120" s="0"/>
      <c r="V1120" s="0"/>
      <c r="W1120" s="0"/>
    </row>
    <row r="1121" customFormat="false" ht="15" hidden="false" customHeight="false" outlineLevel="0" collapsed="false">
      <c r="O1121" s="0"/>
      <c r="P1121" s="0"/>
      <c r="Q1121" s="0"/>
      <c r="R1121" s="0"/>
      <c r="T1121" s="0"/>
      <c r="U1121" s="0"/>
      <c r="V1121" s="0"/>
      <c r="W1121" s="0"/>
    </row>
    <row r="1122" customFormat="false" ht="15" hidden="false" customHeight="false" outlineLevel="0" collapsed="false">
      <c r="O1122" s="0"/>
      <c r="P1122" s="0"/>
      <c r="Q1122" s="0"/>
      <c r="R1122" s="0"/>
      <c r="T1122" s="0"/>
      <c r="U1122" s="0"/>
      <c r="V1122" s="0"/>
      <c r="W1122" s="0"/>
    </row>
    <row r="1123" customFormat="false" ht="15" hidden="false" customHeight="false" outlineLevel="0" collapsed="false">
      <c r="O1123" s="0"/>
      <c r="P1123" s="0"/>
      <c r="Q1123" s="0"/>
      <c r="R1123" s="0"/>
      <c r="T1123" s="0"/>
      <c r="U1123" s="0"/>
      <c r="V1123" s="0"/>
      <c r="W1123" s="0"/>
    </row>
    <row r="1124" customFormat="false" ht="15" hidden="false" customHeight="false" outlineLevel="0" collapsed="false">
      <c r="O1124" s="0"/>
      <c r="P1124" s="0"/>
      <c r="Q1124" s="0"/>
      <c r="R1124" s="0"/>
      <c r="T1124" s="0"/>
      <c r="U1124" s="0"/>
      <c r="V1124" s="0"/>
      <c r="W1124" s="0"/>
    </row>
    <row r="1125" customFormat="false" ht="15" hidden="false" customHeight="false" outlineLevel="0" collapsed="false">
      <c r="O1125" s="0"/>
      <c r="P1125" s="0"/>
      <c r="Q1125" s="0"/>
      <c r="R1125" s="0"/>
      <c r="T1125" s="0"/>
      <c r="U1125" s="0"/>
      <c r="V1125" s="0"/>
      <c r="W1125" s="0"/>
    </row>
    <row r="1126" customFormat="false" ht="15" hidden="false" customHeight="false" outlineLevel="0" collapsed="false">
      <c r="O1126" s="0"/>
      <c r="P1126" s="0"/>
      <c r="Q1126" s="0"/>
      <c r="R1126" s="0"/>
      <c r="T1126" s="0"/>
      <c r="U1126" s="0"/>
      <c r="V1126" s="0"/>
      <c r="W1126" s="0"/>
    </row>
    <row r="1127" customFormat="false" ht="15" hidden="false" customHeight="false" outlineLevel="0" collapsed="false">
      <c r="O1127" s="0"/>
      <c r="P1127" s="0"/>
      <c r="Q1127" s="0"/>
      <c r="R1127" s="0"/>
      <c r="T1127" s="0"/>
      <c r="U1127" s="0"/>
      <c r="V1127" s="0"/>
      <c r="W1127" s="0"/>
    </row>
    <row r="1128" customFormat="false" ht="15" hidden="false" customHeight="false" outlineLevel="0" collapsed="false">
      <c r="O1128" s="0"/>
      <c r="P1128" s="0"/>
      <c r="Q1128" s="0"/>
      <c r="R1128" s="0"/>
      <c r="T1128" s="0"/>
      <c r="U1128" s="0"/>
      <c r="V1128" s="0"/>
      <c r="W1128" s="0"/>
    </row>
    <row r="1129" customFormat="false" ht="15" hidden="false" customHeight="false" outlineLevel="0" collapsed="false">
      <c r="O1129" s="0"/>
      <c r="P1129" s="0"/>
      <c r="Q1129" s="0"/>
      <c r="R1129" s="0"/>
      <c r="T1129" s="0"/>
      <c r="U1129" s="0"/>
      <c r="V1129" s="0"/>
      <c r="W1129" s="0"/>
    </row>
    <row r="1130" customFormat="false" ht="15" hidden="false" customHeight="false" outlineLevel="0" collapsed="false">
      <c r="O1130" s="0"/>
      <c r="P1130" s="0"/>
      <c r="Q1130" s="0"/>
      <c r="R1130" s="0"/>
      <c r="T1130" s="0"/>
      <c r="U1130" s="0"/>
      <c r="V1130" s="0"/>
      <c r="W1130" s="0"/>
    </row>
    <row r="1131" customFormat="false" ht="15" hidden="false" customHeight="false" outlineLevel="0" collapsed="false">
      <c r="O1131" s="0"/>
      <c r="P1131" s="0"/>
      <c r="Q1131" s="0"/>
      <c r="R1131" s="0"/>
      <c r="T1131" s="0"/>
      <c r="U1131" s="0"/>
      <c r="V1131" s="0"/>
      <c r="W1131" s="0"/>
    </row>
    <row r="1132" customFormat="false" ht="15" hidden="false" customHeight="false" outlineLevel="0" collapsed="false">
      <c r="O1132" s="0"/>
      <c r="P1132" s="0"/>
      <c r="Q1132" s="0"/>
      <c r="R1132" s="0"/>
      <c r="T1132" s="0"/>
      <c r="U1132" s="0"/>
      <c r="V1132" s="0"/>
      <c r="W1132" s="0"/>
    </row>
    <row r="1133" customFormat="false" ht="15" hidden="false" customHeight="false" outlineLevel="0" collapsed="false">
      <c r="O1133" s="0"/>
      <c r="P1133" s="0"/>
      <c r="Q1133" s="0"/>
      <c r="R1133" s="0"/>
      <c r="T1133" s="0"/>
      <c r="U1133" s="0"/>
      <c r="V1133" s="0"/>
      <c r="W1133" s="0"/>
    </row>
    <row r="1134" customFormat="false" ht="15" hidden="false" customHeight="false" outlineLevel="0" collapsed="false">
      <c r="O1134" s="0"/>
      <c r="P1134" s="0"/>
      <c r="Q1134" s="0"/>
      <c r="R1134" s="0"/>
      <c r="T1134" s="0"/>
      <c r="U1134" s="0"/>
      <c r="V1134" s="0"/>
      <c r="W1134" s="0"/>
    </row>
    <row r="1135" customFormat="false" ht="15" hidden="false" customHeight="false" outlineLevel="0" collapsed="false">
      <c r="O1135" s="0"/>
      <c r="P1135" s="0"/>
      <c r="Q1135" s="0"/>
      <c r="R1135" s="0"/>
      <c r="T1135" s="0"/>
      <c r="U1135" s="0"/>
      <c r="V1135" s="0"/>
      <c r="W1135" s="0"/>
    </row>
    <row r="1136" customFormat="false" ht="15" hidden="false" customHeight="false" outlineLevel="0" collapsed="false">
      <c r="O1136" s="0"/>
      <c r="P1136" s="0"/>
      <c r="Q1136" s="0"/>
      <c r="R1136" s="0"/>
      <c r="T1136" s="0"/>
      <c r="U1136" s="0"/>
      <c r="V1136" s="0"/>
      <c r="W1136" s="0"/>
    </row>
    <row r="1137" customFormat="false" ht="15" hidden="false" customHeight="false" outlineLevel="0" collapsed="false">
      <c r="O1137" s="0"/>
      <c r="P1137" s="0"/>
      <c r="Q1137" s="0"/>
      <c r="R1137" s="0"/>
      <c r="T1137" s="0"/>
      <c r="U1137" s="0"/>
      <c r="V1137" s="0"/>
      <c r="W1137" s="0"/>
    </row>
    <row r="1138" customFormat="false" ht="15" hidden="false" customHeight="false" outlineLevel="0" collapsed="false">
      <c r="O1138" s="0"/>
      <c r="P1138" s="0"/>
      <c r="Q1138" s="0"/>
      <c r="R1138" s="0"/>
      <c r="T1138" s="0"/>
      <c r="U1138" s="0"/>
      <c r="V1138" s="0"/>
      <c r="W1138" s="0"/>
    </row>
    <row r="1139" customFormat="false" ht="15" hidden="false" customHeight="false" outlineLevel="0" collapsed="false">
      <c r="O1139" s="0"/>
      <c r="P1139" s="0"/>
      <c r="Q1139" s="0"/>
      <c r="R1139" s="0"/>
      <c r="T1139" s="0"/>
      <c r="U1139" s="0"/>
      <c r="V1139" s="0"/>
      <c r="W1139" s="0"/>
    </row>
    <row r="1140" customFormat="false" ht="15" hidden="false" customHeight="false" outlineLevel="0" collapsed="false">
      <c r="O1140" s="0"/>
      <c r="P1140" s="0"/>
      <c r="Q1140" s="0"/>
      <c r="R1140" s="0"/>
      <c r="T1140" s="0"/>
      <c r="U1140" s="0"/>
      <c r="V1140" s="0"/>
      <c r="W1140" s="0"/>
    </row>
    <row r="1141" customFormat="false" ht="15" hidden="false" customHeight="false" outlineLevel="0" collapsed="false">
      <c r="O1141" s="0"/>
      <c r="P1141" s="0"/>
      <c r="Q1141" s="0"/>
      <c r="R1141" s="0"/>
      <c r="T1141" s="0"/>
      <c r="U1141" s="0"/>
      <c r="V1141" s="0"/>
      <c r="W1141" s="0"/>
    </row>
    <row r="1142" customFormat="false" ht="15" hidden="false" customHeight="false" outlineLevel="0" collapsed="false">
      <c r="O1142" s="0"/>
      <c r="P1142" s="0"/>
      <c r="Q1142" s="0"/>
      <c r="R1142" s="0"/>
      <c r="T1142" s="0"/>
      <c r="U1142" s="0"/>
      <c r="V1142" s="0"/>
      <c r="W1142" s="0"/>
    </row>
    <row r="1143" customFormat="false" ht="15" hidden="false" customHeight="false" outlineLevel="0" collapsed="false">
      <c r="O1143" s="0"/>
      <c r="P1143" s="0"/>
      <c r="Q1143" s="0"/>
      <c r="R1143" s="0"/>
      <c r="T1143" s="0"/>
      <c r="U1143" s="0"/>
      <c r="V1143" s="0"/>
      <c r="W1143" s="0"/>
    </row>
    <row r="1144" customFormat="false" ht="15" hidden="false" customHeight="false" outlineLevel="0" collapsed="false">
      <c r="O1144" s="0"/>
      <c r="P1144" s="0"/>
      <c r="Q1144" s="0"/>
      <c r="R1144" s="0"/>
      <c r="T1144" s="0"/>
      <c r="U1144" s="0"/>
      <c r="V1144" s="0"/>
      <c r="W1144" s="0"/>
    </row>
    <row r="1145" customFormat="false" ht="15" hidden="false" customHeight="false" outlineLevel="0" collapsed="false">
      <c r="O1145" s="0"/>
      <c r="P1145" s="0"/>
      <c r="Q1145" s="0"/>
      <c r="R1145" s="0"/>
      <c r="T1145" s="0"/>
      <c r="U1145" s="0"/>
      <c r="V1145" s="0"/>
      <c r="W1145" s="0"/>
    </row>
    <row r="1146" customFormat="false" ht="15" hidden="false" customHeight="false" outlineLevel="0" collapsed="false">
      <c r="O1146" s="0"/>
      <c r="P1146" s="0"/>
      <c r="Q1146" s="0"/>
      <c r="R1146" s="0"/>
      <c r="T1146" s="0"/>
      <c r="U1146" s="0"/>
      <c r="V1146" s="0"/>
      <c r="W1146" s="0"/>
    </row>
    <row r="1147" customFormat="false" ht="15" hidden="false" customHeight="false" outlineLevel="0" collapsed="false">
      <c r="O1147" s="0"/>
      <c r="P1147" s="0"/>
      <c r="Q1147" s="0"/>
      <c r="R1147" s="0"/>
      <c r="T1147" s="0"/>
      <c r="U1147" s="0"/>
      <c r="V1147" s="0"/>
      <c r="W1147" s="0"/>
    </row>
    <row r="1148" customFormat="false" ht="15" hidden="false" customHeight="false" outlineLevel="0" collapsed="false">
      <c r="O1148" s="0"/>
      <c r="P1148" s="0"/>
      <c r="Q1148" s="0"/>
      <c r="R1148" s="0"/>
      <c r="T1148" s="0"/>
      <c r="U1148" s="0"/>
      <c r="V1148" s="0"/>
      <c r="W1148" s="0"/>
    </row>
    <row r="1149" customFormat="false" ht="15" hidden="false" customHeight="false" outlineLevel="0" collapsed="false">
      <c r="O1149" s="0"/>
      <c r="P1149" s="0"/>
      <c r="Q1149" s="0"/>
      <c r="R1149" s="0"/>
      <c r="T1149" s="0"/>
      <c r="U1149" s="0"/>
      <c r="V1149" s="0"/>
      <c r="W1149" s="0"/>
    </row>
    <row r="1150" customFormat="false" ht="15" hidden="false" customHeight="false" outlineLevel="0" collapsed="false">
      <c r="O1150" s="0"/>
      <c r="P1150" s="0"/>
      <c r="Q1150" s="0"/>
      <c r="R1150" s="0"/>
      <c r="T1150" s="0"/>
      <c r="U1150" s="0"/>
      <c r="V1150" s="0"/>
      <c r="W1150" s="0"/>
    </row>
    <row r="1151" customFormat="false" ht="15" hidden="false" customHeight="false" outlineLevel="0" collapsed="false">
      <c r="O1151" s="0"/>
      <c r="P1151" s="0"/>
      <c r="Q1151" s="0"/>
      <c r="R1151" s="0"/>
      <c r="T1151" s="0"/>
      <c r="U1151" s="0"/>
      <c r="V1151" s="0"/>
      <c r="W1151" s="0"/>
    </row>
    <row r="1152" customFormat="false" ht="15" hidden="false" customHeight="false" outlineLevel="0" collapsed="false">
      <c r="O1152" s="0"/>
      <c r="P1152" s="0"/>
      <c r="Q1152" s="0"/>
      <c r="R1152" s="0"/>
      <c r="T1152" s="0"/>
      <c r="U1152" s="0"/>
      <c r="V1152" s="0"/>
      <c r="W1152" s="0"/>
    </row>
    <row r="1153" customFormat="false" ht="15" hidden="false" customHeight="false" outlineLevel="0" collapsed="false">
      <c r="O1153" s="0"/>
      <c r="P1153" s="0"/>
      <c r="Q1153" s="0"/>
      <c r="R1153" s="0"/>
      <c r="T1153" s="0"/>
      <c r="U1153" s="0"/>
      <c r="V1153" s="0"/>
      <c r="W1153" s="0"/>
    </row>
    <row r="1154" customFormat="false" ht="15" hidden="false" customHeight="false" outlineLevel="0" collapsed="false">
      <c r="O1154" s="0"/>
      <c r="P1154" s="0"/>
      <c r="Q1154" s="0"/>
      <c r="R1154" s="0"/>
      <c r="T1154" s="0"/>
      <c r="U1154" s="0"/>
      <c r="V1154" s="0"/>
      <c r="W1154" s="0"/>
    </row>
    <row r="1155" customFormat="false" ht="15" hidden="false" customHeight="false" outlineLevel="0" collapsed="false">
      <c r="O1155" s="0"/>
      <c r="P1155" s="0"/>
      <c r="Q1155" s="0"/>
      <c r="R1155" s="0"/>
      <c r="T1155" s="0"/>
      <c r="U1155" s="0"/>
      <c r="V1155" s="0"/>
      <c r="W1155" s="0"/>
    </row>
    <row r="1156" customFormat="false" ht="15" hidden="false" customHeight="false" outlineLevel="0" collapsed="false">
      <c r="O1156" s="0"/>
      <c r="P1156" s="0"/>
      <c r="Q1156" s="0"/>
      <c r="R1156" s="0"/>
      <c r="T1156" s="0"/>
      <c r="U1156" s="0"/>
      <c r="V1156" s="0"/>
      <c r="W1156" s="0"/>
    </row>
    <row r="1157" customFormat="false" ht="15" hidden="false" customHeight="false" outlineLevel="0" collapsed="false">
      <c r="O1157" s="0"/>
      <c r="P1157" s="0"/>
      <c r="Q1157" s="0"/>
      <c r="R1157" s="0"/>
      <c r="T1157" s="0"/>
      <c r="U1157" s="0"/>
      <c r="V1157" s="0"/>
      <c r="W1157" s="0"/>
    </row>
    <row r="1158" customFormat="false" ht="15" hidden="false" customHeight="false" outlineLevel="0" collapsed="false">
      <c r="O1158" s="0"/>
      <c r="P1158" s="0"/>
      <c r="Q1158" s="0"/>
      <c r="R1158" s="0"/>
      <c r="T1158" s="0"/>
      <c r="U1158" s="0"/>
      <c r="V1158" s="0"/>
      <c r="W1158" s="0"/>
    </row>
    <row r="1159" customFormat="false" ht="15" hidden="false" customHeight="false" outlineLevel="0" collapsed="false">
      <c r="O1159" s="0"/>
      <c r="P1159" s="0"/>
      <c r="Q1159" s="0"/>
      <c r="R1159" s="0"/>
      <c r="T1159" s="0"/>
      <c r="U1159" s="0"/>
      <c r="V1159" s="0"/>
      <c r="W1159" s="0"/>
    </row>
    <row r="1160" customFormat="false" ht="15" hidden="false" customHeight="false" outlineLevel="0" collapsed="false">
      <c r="O1160" s="0"/>
      <c r="P1160" s="0"/>
      <c r="Q1160" s="0"/>
      <c r="R1160" s="0"/>
      <c r="T1160" s="0"/>
      <c r="U1160" s="0"/>
      <c r="V1160" s="0"/>
      <c r="W1160" s="0"/>
    </row>
    <row r="1161" customFormat="false" ht="15" hidden="false" customHeight="false" outlineLevel="0" collapsed="false">
      <c r="O1161" s="0"/>
      <c r="P1161" s="0"/>
      <c r="Q1161" s="0"/>
      <c r="R1161" s="0"/>
      <c r="T1161" s="0"/>
      <c r="U1161" s="0"/>
      <c r="V1161" s="0"/>
      <c r="W1161" s="0"/>
    </row>
    <row r="1162" customFormat="false" ht="15" hidden="false" customHeight="false" outlineLevel="0" collapsed="false">
      <c r="O1162" s="0"/>
      <c r="P1162" s="0"/>
      <c r="Q1162" s="0"/>
      <c r="R1162" s="0"/>
      <c r="T1162" s="0"/>
      <c r="U1162" s="0"/>
      <c r="V1162" s="0"/>
      <c r="W1162" s="0"/>
    </row>
    <row r="1163" customFormat="false" ht="15" hidden="false" customHeight="false" outlineLevel="0" collapsed="false">
      <c r="O1163" s="0"/>
      <c r="P1163" s="0"/>
      <c r="Q1163" s="0"/>
      <c r="R1163" s="0"/>
      <c r="T1163" s="0"/>
      <c r="U1163" s="0"/>
      <c r="V1163" s="0"/>
      <c r="W1163" s="0"/>
    </row>
    <row r="1164" customFormat="false" ht="15" hidden="false" customHeight="false" outlineLevel="0" collapsed="false">
      <c r="O1164" s="0"/>
      <c r="P1164" s="0"/>
      <c r="Q1164" s="0"/>
      <c r="R1164" s="0"/>
      <c r="T1164" s="0"/>
      <c r="U1164" s="0"/>
      <c r="V1164" s="0"/>
      <c r="W1164" s="0"/>
    </row>
    <row r="1165" customFormat="false" ht="15" hidden="false" customHeight="false" outlineLevel="0" collapsed="false">
      <c r="O1165" s="0"/>
      <c r="P1165" s="0"/>
      <c r="Q1165" s="0"/>
      <c r="R1165" s="0"/>
      <c r="T1165" s="0"/>
      <c r="U1165" s="0"/>
      <c r="V1165" s="0"/>
      <c r="W1165" s="0"/>
    </row>
    <row r="1166" customFormat="false" ht="15" hidden="false" customHeight="false" outlineLevel="0" collapsed="false">
      <c r="O1166" s="0"/>
      <c r="P1166" s="0"/>
      <c r="Q1166" s="0"/>
      <c r="R1166" s="0"/>
      <c r="T1166" s="0"/>
      <c r="U1166" s="0"/>
      <c r="V1166" s="0"/>
      <c r="W1166" s="0"/>
    </row>
    <row r="1167" customFormat="false" ht="15" hidden="false" customHeight="false" outlineLevel="0" collapsed="false">
      <c r="O1167" s="0"/>
      <c r="P1167" s="0"/>
      <c r="Q1167" s="0"/>
      <c r="R1167" s="0"/>
      <c r="T1167" s="0"/>
      <c r="U1167" s="0"/>
      <c r="V1167" s="0"/>
      <c r="W1167" s="0"/>
    </row>
    <row r="1168" customFormat="false" ht="15" hidden="false" customHeight="false" outlineLevel="0" collapsed="false">
      <c r="O1168" s="0"/>
      <c r="P1168" s="0"/>
      <c r="Q1168" s="0"/>
      <c r="R1168" s="0"/>
      <c r="T1168" s="0"/>
      <c r="U1168" s="0"/>
      <c r="V1168" s="0"/>
      <c r="W1168" s="0"/>
    </row>
    <row r="1169" customFormat="false" ht="15" hidden="false" customHeight="false" outlineLevel="0" collapsed="false">
      <c r="O1169" s="0"/>
      <c r="P1169" s="0"/>
      <c r="Q1169" s="0"/>
      <c r="R1169" s="0"/>
      <c r="T1169" s="0"/>
      <c r="U1169" s="0"/>
      <c r="V1169" s="0"/>
      <c r="W1169" s="0"/>
    </row>
    <row r="1170" customFormat="false" ht="15" hidden="false" customHeight="false" outlineLevel="0" collapsed="false">
      <c r="O1170" s="0"/>
      <c r="P1170" s="0"/>
      <c r="Q1170" s="0"/>
      <c r="R1170" s="0"/>
      <c r="T1170" s="0"/>
      <c r="U1170" s="0"/>
      <c r="V1170" s="0"/>
      <c r="W1170" s="0"/>
    </row>
    <row r="1171" customFormat="false" ht="15" hidden="false" customHeight="false" outlineLevel="0" collapsed="false">
      <c r="O1171" s="0"/>
      <c r="P1171" s="0"/>
      <c r="Q1171" s="0"/>
      <c r="R1171" s="0"/>
      <c r="T1171" s="0"/>
      <c r="U1171" s="0"/>
      <c r="V1171" s="0"/>
      <c r="W1171" s="0"/>
    </row>
    <row r="1172" customFormat="false" ht="15" hidden="false" customHeight="false" outlineLevel="0" collapsed="false">
      <c r="O1172" s="0"/>
      <c r="P1172" s="0"/>
      <c r="Q1172" s="0"/>
      <c r="R1172" s="0"/>
      <c r="T1172" s="0"/>
      <c r="U1172" s="0"/>
      <c r="V1172" s="0"/>
      <c r="W1172" s="0"/>
    </row>
    <row r="1173" customFormat="false" ht="15" hidden="false" customHeight="false" outlineLevel="0" collapsed="false">
      <c r="O1173" s="0"/>
      <c r="P1173" s="0"/>
      <c r="Q1173" s="0"/>
      <c r="R1173" s="0"/>
      <c r="T1173" s="0"/>
      <c r="U1173" s="0"/>
      <c r="V1173" s="0"/>
      <c r="W1173" s="0"/>
    </row>
    <row r="1174" customFormat="false" ht="15" hidden="false" customHeight="false" outlineLevel="0" collapsed="false">
      <c r="O1174" s="0"/>
      <c r="P1174" s="0"/>
      <c r="Q1174" s="0"/>
      <c r="R1174" s="0"/>
      <c r="T1174" s="0"/>
      <c r="U1174" s="0"/>
      <c r="V1174" s="0"/>
      <c r="W1174" s="0"/>
    </row>
    <row r="1175" customFormat="false" ht="15" hidden="false" customHeight="false" outlineLevel="0" collapsed="false">
      <c r="O1175" s="0"/>
      <c r="P1175" s="0"/>
      <c r="Q1175" s="0"/>
      <c r="R1175" s="0"/>
      <c r="T1175" s="0"/>
      <c r="U1175" s="0"/>
      <c r="V1175" s="0"/>
      <c r="W1175" s="0"/>
    </row>
    <row r="1176" customFormat="false" ht="15" hidden="false" customHeight="false" outlineLevel="0" collapsed="false">
      <c r="O1176" s="0"/>
      <c r="P1176" s="0"/>
      <c r="Q1176" s="0"/>
      <c r="R1176" s="0"/>
      <c r="T1176" s="0"/>
      <c r="U1176" s="0"/>
      <c r="V1176" s="0"/>
      <c r="W1176" s="0"/>
    </row>
    <row r="1177" customFormat="false" ht="15" hidden="false" customHeight="false" outlineLevel="0" collapsed="false">
      <c r="O1177" s="0"/>
      <c r="P1177" s="0"/>
      <c r="Q1177" s="0"/>
      <c r="R1177" s="0"/>
      <c r="T1177" s="0"/>
      <c r="U1177" s="0"/>
      <c r="V1177" s="0"/>
      <c r="W1177" s="0"/>
    </row>
    <row r="1178" customFormat="false" ht="15" hidden="false" customHeight="false" outlineLevel="0" collapsed="false">
      <c r="O1178" s="0"/>
      <c r="P1178" s="0"/>
      <c r="Q1178" s="0"/>
      <c r="R1178" s="0"/>
      <c r="T1178" s="0"/>
      <c r="U1178" s="0"/>
      <c r="V1178" s="0"/>
      <c r="W1178" s="0"/>
    </row>
    <row r="1179" customFormat="false" ht="15" hidden="false" customHeight="false" outlineLevel="0" collapsed="false">
      <c r="O1179" s="0"/>
      <c r="P1179" s="0"/>
      <c r="Q1179" s="0"/>
      <c r="R1179" s="0"/>
      <c r="T1179" s="0"/>
      <c r="U1179" s="0"/>
      <c r="V1179" s="0"/>
      <c r="W1179" s="0"/>
    </row>
    <row r="1180" customFormat="false" ht="15" hidden="false" customHeight="false" outlineLevel="0" collapsed="false">
      <c r="O1180" s="0"/>
      <c r="P1180" s="0"/>
      <c r="Q1180" s="0"/>
      <c r="R1180" s="0"/>
      <c r="T1180" s="0"/>
      <c r="U1180" s="0"/>
      <c r="V1180" s="0"/>
      <c r="W1180" s="0"/>
    </row>
    <row r="1181" customFormat="false" ht="15" hidden="false" customHeight="false" outlineLevel="0" collapsed="false">
      <c r="O1181" s="0"/>
      <c r="P1181" s="0"/>
      <c r="Q1181" s="0"/>
      <c r="R1181" s="0"/>
      <c r="T1181" s="0"/>
      <c r="U1181" s="0"/>
      <c r="V1181" s="0"/>
      <c r="W1181" s="0"/>
    </row>
    <row r="1182" customFormat="false" ht="15" hidden="false" customHeight="false" outlineLevel="0" collapsed="false">
      <c r="O1182" s="0"/>
      <c r="P1182" s="0"/>
      <c r="Q1182" s="0"/>
      <c r="R1182" s="0"/>
      <c r="T1182" s="0"/>
      <c r="U1182" s="0"/>
      <c r="V1182" s="0"/>
      <c r="W1182" s="0"/>
    </row>
    <row r="1183" customFormat="false" ht="15" hidden="false" customHeight="false" outlineLevel="0" collapsed="false">
      <c r="O1183" s="0"/>
      <c r="P1183" s="0"/>
      <c r="Q1183" s="0"/>
      <c r="R1183" s="0"/>
      <c r="T1183" s="0"/>
      <c r="U1183" s="0"/>
      <c r="V1183" s="0"/>
      <c r="W1183" s="0"/>
    </row>
    <row r="1184" customFormat="false" ht="15" hidden="false" customHeight="false" outlineLevel="0" collapsed="false">
      <c r="O1184" s="0"/>
      <c r="P1184" s="0"/>
      <c r="Q1184" s="0"/>
      <c r="R1184" s="0"/>
      <c r="T1184" s="0"/>
      <c r="U1184" s="0"/>
      <c r="V1184" s="0"/>
      <c r="W1184" s="0"/>
    </row>
    <row r="1185" customFormat="false" ht="15" hidden="false" customHeight="false" outlineLevel="0" collapsed="false">
      <c r="O1185" s="0"/>
      <c r="P1185" s="0"/>
      <c r="Q1185" s="0"/>
      <c r="R1185" s="0"/>
      <c r="T1185" s="0"/>
      <c r="U1185" s="0"/>
      <c r="V1185" s="0"/>
      <c r="W1185" s="0"/>
    </row>
    <row r="1186" customFormat="false" ht="15" hidden="false" customHeight="false" outlineLevel="0" collapsed="false">
      <c r="O1186" s="0"/>
      <c r="P1186" s="0"/>
      <c r="Q1186" s="0"/>
      <c r="R1186" s="0"/>
      <c r="T1186" s="0"/>
      <c r="U1186" s="0"/>
      <c r="V1186" s="0"/>
      <c r="W1186" s="0"/>
    </row>
    <row r="1187" customFormat="false" ht="15" hidden="false" customHeight="false" outlineLevel="0" collapsed="false">
      <c r="O1187" s="0"/>
      <c r="P1187" s="0"/>
      <c r="Q1187" s="0"/>
      <c r="R1187" s="0"/>
      <c r="T1187" s="0"/>
      <c r="U1187" s="0"/>
      <c r="V1187" s="0"/>
      <c r="W1187" s="0"/>
    </row>
    <row r="1188" customFormat="false" ht="15" hidden="false" customHeight="false" outlineLevel="0" collapsed="false">
      <c r="O1188" s="0"/>
      <c r="P1188" s="0"/>
      <c r="Q1188" s="0"/>
      <c r="R1188" s="0"/>
      <c r="T1188" s="0"/>
      <c r="U1188" s="0"/>
      <c r="V1188" s="0"/>
      <c r="W1188" s="0"/>
    </row>
    <row r="1189" customFormat="false" ht="15" hidden="false" customHeight="false" outlineLevel="0" collapsed="false">
      <c r="O1189" s="0"/>
      <c r="P1189" s="0"/>
      <c r="Q1189" s="0"/>
      <c r="R1189" s="0"/>
      <c r="T1189" s="0"/>
      <c r="U1189" s="0"/>
      <c r="V1189" s="0"/>
      <c r="W1189" s="0"/>
    </row>
    <row r="1190" customFormat="false" ht="15" hidden="false" customHeight="false" outlineLevel="0" collapsed="false">
      <c r="O1190" s="0"/>
      <c r="P1190" s="0"/>
      <c r="Q1190" s="0"/>
      <c r="R1190" s="0"/>
      <c r="T1190" s="0"/>
      <c r="U1190" s="0"/>
      <c r="V1190" s="0"/>
      <c r="W1190" s="0"/>
    </row>
    <row r="1191" customFormat="false" ht="15" hidden="false" customHeight="false" outlineLevel="0" collapsed="false">
      <c r="O1191" s="0"/>
      <c r="P1191" s="0"/>
      <c r="Q1191" s="0"/>
      <c r="R1191" s="0"/>
      <c r="T1191" s="0"/>
      <c r="U1191" s="0"/>
      <c r="V1191" s="0"/>
      <c r="W1191" s="0"/>
    </row>
    <row r="1192" customFormat="false" ht="15" hidden="false" customHeight="false" outlineLevel="0" collapsed="false">
      <c r="O1192" s="0"/>
      <c r="P1192" s="0"/>
      <c r="Q1192" s="0"/>
      <c r="R1192" s="0"/>
      <c r="T1192" s="0"/>
      <c r="U1192" s="0"/>
      <c r="V1192" s="0"/>
      <c r="W1192" s="0"/>
    </row>
    <row r="1193" customFormat="false" ht="15" hidden="false" customHeight="false" outlineLevel="0" collapsed="false">
      <c r="O1193" s="0"/>
      <c r="P1193" s="0"/>
      <c r="Q1193" s="0"/>
      <c r="R1193" s="0"/>
      <c r="T1193" s="0"/>
      <c r="U1193" s="0"/>
      <c r="V1193" s="0"/>
      <c r="W1193" s="0"/>
    </row>
    <row r="1194" customFormat="false" ht="15" hidden="false" customHeight="false" outlineLevel="0" collapsed="false">
      <c r="O1194" s="0"/>
      <c r="P1194" s="0"/>
      <c r="Q1194" s="0"/>
      <c r="R1194" s="0"/>
      <c r="T1194" s="0"/>
      <c r="U1194" s="0"/>
      <c r="V1194" s="0"/>
      <c r="W1194" s="0"/>
    </row>
    <row r="1195" customFormat="false" ht="15" hidden="false" customHeight="false" outlineLevel="0" collapsed="false">
      <c r="O1195" s="0"/>
      <c r="P1195" s="0"/>
      <c r="Q1195" s="0"/>
      <c r="R1195" s="0"/>
      <c r="T1195" s="0"/>
      <c r="U1195" s="0"/>
      <c r="V1195" s="0"/>
      <c r="W1195" s="0"/>
    </row>
    <row r="1196" customFormat="false" ht="15" hidden="false" customHeight="false" outlineLevel="0" collapsed="false">
      <c r="O1196" s="0"/>
      <c r="P1196" s="0"/>
      <c r="Q1196" s="0"/>
      <c r="R1196" s="0"/>
      <c r="T1196" s="0"/>
      <c r="U1196" s="0"/>
      <c r="V1196" s="0"/>
      <c r="W1196" s="0"/>
    </row>
    <row r="1197" customFormat="false" ht="15" hidden="false" customHeight="false" outlineLevel="0" collapsed="false">
      <c r="O1197" s="0"/>
      <c r="P1197" s="0"/>
      <c r="Q1197" s="0"/>
      <c r="R1197" s="0"/>
      <c r="T1197" s="0"/>
      <c r="U1197" s="0"/>
      <c r="V1197" s="0"/>
      <c r="W1197" s="0"/>
    </row>
    <row r="1198" customFormat="false" ht="15" hidden="false" customHeight="false" outlineLevel="0" collapsed="false">
      <c r="O1198" s="0"/>
      <c r="P1198" s="0"/>
      <c r="Q1198" s="0"/>
      <c r="R1198" s="0"/>
      <c r="T1198" s="0"/>
      <c r="U1198" s="0"/>
      <c r="V1198" s="0"/>
      <c r="W1198" s="0"/>
    </row>
    <row r="1199" customFormat="false" ht="15" hidden="false" customHeight="false" outlineLevel="0" collapsed="false">
      <c r="O1199" s="0"/>
      <c r="P1199" s="0"/>
      <c r="Q1199" s="0"/>
      <c r="R1199" s="0"/>
      <c r="T1199" s="0"/>
      <c r="U1199" s="0"/>
      <c r="V1199" s="0"/>
      <c r="W1199" s="0"/>
    </row>
    <row r="1200" customFormat="false" ht="15" hidden="false" customHeight="false" outlineLevel="0" collapsed="false">
      <c r="O1200" s="0"/>
      <c r="P1200" s="0"/>
      <c r="Q1200" s="0"/>
      <c r="R1200" s="0"/>
      <c r="T1200" s="0"/>
      <c r="U1200" s="0"/>
      <c r="V1200" s="0"/>
      <c r="W1200" s="0"/>
    </row>
    <row r="1201" customFormat="false" ht="15" hidden="false" customHeight="false" outlineLevel="0" collapsed="false">
      <c r="O1201" s="0"/>
      <c r="P1201" s="0"/>
      <c r="Q1201" s="0"/>
      <c r="R1201" s="0"/>
      <c r="T1201" s="0"/>
      <c r="U1201" s="0"/>
      <c r="V1201" s="0"/>
      <c r="W1201" s="0"/>
    </row>
    <row r="1202" customFormat="false" ht="15" hidden="false" customHeight="false" outlineLevel="0" collapsed="false">
      <c r="O1202" s="0"/>
      <c r="P1202" s="0"/>
      <c r="Q1202" s="0"/>
      <c r="R1202" s="0"/>
      <c r="T1202" s="0"/>
      <c r="U1202" s="0"/>
      <c r="V1202" s="0"/>
      <c r="W1202" s="0"/>
    </row>
    <row r="1203" customFormat="false" ht="15" hidden="false" customHeight="false" outlineLevel="0" collapsed="false">
      <c r="O1203" s="0"/>
      <c r="P1203" s="0"/>
      <c r="Q1203" s="0"/>
      <c r="R1203" s="0"/>
      <c r="T1203" s="0"/>
      <c r="U1203" s="0"/>
      <c r="V1203" s="0"/>
      <c r="W1203" s="0"/>
    </row>
    <row r="1204" customFormat="false" ht="15" hidden="false" customHeight="false" outlineLevel="0" collapsed="false">
      <c r="O1204" s="0"/>
      <c r="P1204" s="0"/>
      <c r="Q1204" s="0"/>
      <c r="R1204" s="0"/>
      <c r="T1204" s="0"/>
      <c r="U1204" s="0"/>
      <c r="V1204" s="0"/>
      <c r="W1204" s="0"/>
    </row>
    <row r="1205" customFormat="false" ht="15" hidden="false" customHeight="false" outlineLevel="0" collapsed="false">
      <c r="O1205" s="0"/>
      <c r="P1205" s="0"/>
      <c r="Q1205" s="0"/>
      <c r="R1205" s="0"/>
      <c r="T1205" s="0"/>
      <c r="U1205" s="0"/>
      <c r="V1205" s="0"/>
      <c r="W1205" s="0"/>
    </row>
    <row r="1206" customFormat="false" ht="15" hidden="false" customHeight="false" outlineLevel="0" collapsed="false">
      <c r="O1206" s="0"/>
      <c r="P1206" s="0"/>
      <c r="Q1206" s="0"/>
      <c r="R1206" s="0"/>
      <c r="T1206" s="0"/>
      <c r="U1206" s="0"/>
      <c r="V1206" s="0"/>
      <c r="W1206" s="0"/>
    </row>
    <row r="1207" customFormat="false" ht="15" hidden="false" customHeight="false" outlineLevel="0" collapsed="false">
      <c r="O1207" s="0"/>
      <c r="P1207" s="0"/>
      <c r="Q1207" s="0"/>
      <c r="R1207" s="0"/>
      <c r="T1207" s="0"/>
      <c r="U1207" s="0"/>
      <c r="V1207" s="0"/>
      <c r="W1207" s="0"/>
    </row>
    <row r="1208" customFormat="false" ht="15" hidden="false" customHeight="false" outlineLevel="0" collapsed="false">
      <c r="O1208" s="0"/>
      <c r="P1208" s="0"/>
      <c r="Q1208" s="0"/>
      <c r="R1208" s="0"/>
      <c r="T1208" s="0"/>
      <c r="U1208" s="0"/>
      <c r="V1208" s="0"/>
      <c r="W1208" s="0"/>
    </row>
    <row r="1209" customFormat="false" ht="15" hidden="false" customHeight="false" outlineLevel="0" collapsed="false">
      <c r="O1209" s="0"/>
      <c r="P1209" s="0"/>
      <c r="Q1209" s="0"/>
      <c r="R1209" s="0"/>
      <c r="T1209" s="0"/>
      <c r="U1209" s="0"/>
      <c r="V1209" s="0"/>
      <c r="W1209" s="0"/>
    </row>
    <row r="1210" customFormat="false" ht="15" hidden="false" customHeight="false" outlineLevel="0" collapsed="false">
      <c r="O1210" s="0"/>
      <c r="P1210" s="0"/>
      <c r="Q1210" s="0"/>
      <c r="R1210" s="0"/>
      <c r="T1210" s="0"/>
      <c r="U1210" s="0"/>
      <c r="V1210" s="0"/>
      <c r="W1210" s="0"/>
    </row>
    <row r="1211" customFormat="false" ht="15" hidden="false" customHeight="false" outlineLevel="0" collapsed="false">
      <c r="O1211" s="0"/>
      <c r="P1211" s="0"/>
      <c r="Q1211" s="0"/>
      <c r="R1211" s="0"/>
      <c r="T1211" s="0"/>
      <c r="U1211" s="0"/>
      <c r="V1211" s="0"/>
      <c r="W1211" s="0"/>
    </row>
    <row r="1212" customFormat="false" ht="15" hidden="false" customHeight="false" outlineLevel="0" collapsed="false">
      <c r="O1212" s="0"/>
      <c r="P1212" s="0"/>
      <c r="Q1212" s="0"/>
      <c r="R1212" s="0"/>
      <c r="T1212" s="0"/>
      <c r="U1212" s="0"/>
      <c r="V1212" s="0"/>
      <c r="W1212" s="0"/>
    </row>
    <row r="1213" customFormat="false" ht="15" hidden="false" customHeight="false" outlineLevel="0" collapsed="false">
      <c r="O1213" s="0"/>
      <c r="P1213" s="0"/>
      <c r="Q1213" s="0"/>
      <c r="R1213" s="0"/>
      <c r="T1213" s="0"/>
      <c r="U1213" s="0"/>
      <c r="V1213" s="0"/>
      <c r="W1213" s="0"/>
    </row>
    <row r="1214" customFormat="false" ht="15" hidden="false" customHeight="false" outlineLevel="0" collapsed="false">
      <c r="O1214" s="0"/>
      <c r="P1214" s="0"/>
      <c r="Q1214" s="0"/>
      <c r="R1214" s="0"/>
      <c r="T1214" s="0"/>
      <c r="U1214" s="0"/>
      <c r="V1214" s="0"/>
      <c r="W1214" s="0"/>
    </row>
    <row r="1215" customFormat="false" ht="15" hidden="false" customHeight="false" outlineLevel="0" collapsed="false">
      <c r="O1215" s="0"/>
      <c r="P1215" s="0"/>
      <c r="Q1215" s="0"/>
      <c r="R1215" s="0"/>
      <c r="T1215" s="0"/>
      <c r="U1215" s="0"/>
      <c r="V1215" s="0"/>
      <c r="W1215" s="0"/>
    </row>
    <row r="1216" customFormat="false" ht="15" hidden="false" customHeight="false" outlineLevel="0" collapsed="false">
      <c r="O1216" s="0"/>
      <c r="P1216" s="0"/>
      <c r="Q1216" s="0"/>
      <c r="R1216" s="0"/>
      <c r="T1216" s="0"/>
      <c r="U1216" s="0"/>
      <c r="V1216" s="0"/>
      <c r="W1216" s="0"/>
    </row>
    <row r="1217" customFormat="false" ht="15" hidden="false" customHeight="false" outlineLevel="0" collapsed="false">
      <c r="O1217" s="0"/>
      <c r="P1217" s="0"/>
      <c r="Q1217" s="0"/>
      <c r="R1217" s="0"/>
      <c r="T1217" s="0"/>
      <c r="U1217" s="0"/>
      <c r="V1217" s="0"/>
      <c r="W1217" s="0"/>
    </row>
    <row r="1218" customFormat="false" ht="15" hidden="false" customHeight="false" outlineLevel="0" collapsed="false">
      <c r="O1218" s="0"/>
      <c r="P1218" s="0"/>
      <c r="Q1218" s="0"/>
      <c r="R1218" s="0"/>
      <c r="T1218" s="0"/>
      <c r="U1218" s="0"/>
      <c r="V1218" s="0"/>
      <c r="W1218" s="0"/>
    </row>
    <row r="1219" customFormat="false" ht="15" hidden="false" customHeight="false" outlineLevel="0" collapsed="false">
      <c r="O1219" s="0"/>
      <c r="P1219" s="0"/>
      <c r="Q1219" s="0"/>
      <c r="R1219" s="0"/>
      <c r="T1219" s="0"/>
      <c r="U1219" s="0"/>
      <c r="V1219" s="0"/>
      <c r="W1219" s="0"/>
    </row>
    <row r="1220" customFormat="false" ht="15" hidden="false" customHeight="false" outlineLevel="0" collapsed="false">
      <c r="O1220" s="0"/>
      <c r="P1220" s="0"/>
      <c r="Q1220" s="0"/>
      <c r="R1220" s="0"/>
      <c r="T1220" s="0"/>
      <c r="U1220" s="0"/>
      <c r="V1220" s="0"/>
      <c r="W1220" s="0"/>
    </row>
    <row r="1221" customFormat="false" ht="15" hidden="false" customHeight="false" outlineLevel="0" collapsed="false">
      <c r="O1221" s="0"/>
      <c r="P1221" s="0"/>
      <c r="Q1221" s="0"/>
      <c r="R1221" s="0"/>
      <c r="T1221" s="0"/>
      <c r="U1221" s="0"/>
      <c r="V1221" s="0"/>
      <c r="W1221" s="0"/>
    </row>
    <row r="1222" customFormat="false" ht="15" hidden="false" customHeight="false" outlineLevel="0" collapsed="false">
      <c r="O1222" s="0"/>
      <c r="P1222" s="0"/>
      <c r="Q1222" s="0"/>
      <c r="R1222" s="0"/>
      <c r="T1222" s="0"/>
      <c r="U1222" s="0"/>
      <c r="V1222" s="0"/>
      <c r="W1222" s="0"/>
    </row>
    <row r="1223" customFormat="false" ht="15" hidden="false" customHeight="false" outlineLevel="0" collapsed="false">
      <c r="O1223" s="0"/>
      <c r="P1223" s="0"/>
      <c r="Q1223" s="0"/>
      <c r="R1223" s="0"/>
      <c r="T1223" s="0"/>
      <c r="U1223" s="0"/>
      <c r="V1223" s="0"/>
      <c r="W1223" s="0"/>
    </row>
    <row r="1224" customFormat="false" ht="15" hidden="false" customHeight="false" outlineLevel="0" collapsed="false">
      <c r="O1224" s="0"/>
      <c r="P1224" s="0"/>
      <c r="Q1224" s="0"/>
      <c r="R1224" s="0"/>
      <c r="T1224" s="0"/>
      <c r="U1224" s="0"/>
      <c r="V1224" s="0"/>
      <c r="W1224" s="0"/>
    </row>
    <row r="1225" customFormat="false" ht="15" hidden="false" customHeight="false" outlineLevel="0" collapsed="false">
      <c r="O1225" s="0"/>
      <c r="P1225" s="0"/>
      <c r="Q1225" s="0"/>
      <c r="R1225" s="0"/>
      <c r="T1225" s="0"/>
      <c r="U1225" s="0"/>
      <c r="V1225" s="0"/>
      <c r="W1225" s="0"/>
    </row>
    <row r="1226" customFormat="false" ht="15" hidden="false" customHeight="false" outlineLevel="0" collapsed="false">
      <c r="O1226" s="0"/>
      <c r="P1226" s="0"/>
      <c r="Q1226" s="0"/>
      <c r="R1226" s="0"/>
      <c r="T1226" s="0"/>
      <c r="U1226" s="0"/>
      <c r="V1226" s="0"/>
      <c r="W1226" s="0"/>
    </row>
    <row r="1227" customFormat="false" ht="15" hidden="false" customHeight="false" outlineLevel="0" collapsed="false">
      <c r="O1227" s="0"/>
      <c r="P1227" s="0"/>
      <c r="Q1227" s="0"/>
      <c r="R1227" s="0"/>
      <c r="T1227" s="0"/>
      <c r="U1227" s="0"/>
      <c r="V1227" s="0"/>
      <c r="W1227" s="0"/>
    </row>
    <row r="1228" customFormat="false" ht="15" hidden="false" customHeight="false" outlineLevel="0" collapsed="false">
      <c r="O1228" s="0"/>
      <c r="P1228" s="0"/>
      <c r="Q1228" s="0"/>
      <c r="R1228" s="0"/>
      <c r="T1228" s="0"/>
      <c r="U1228" s="0"/>
      <c r="V1228" s="0"/>
      <c r="W1228" s="0"/>
    </row>
    <row r="1229" customFormat="false" ht="15" hidden="false" customHeight="false" outlineLevel="0" collapsed="false">
      <c r="O1229" s="0"/>
      <c r="P1229" s="0"/>
      <c r="Q1229" s="0"/>
      <c r="R1229" s="0"/>
      <c r="T1229" s="0"/>
      <c r="U1229" s="0"/>
      <c r="V1229" s="0"/>
      <c r="W1229" s="0"/>
    </row>
    <row r="1230" customFormat="false" ht="15" hidden="false" customHeight="false" outlineLevel="0" collapsed="false">
      <c r="O1230" s="0"/>
      <c r="P1230" s="0"/>
      <c r="Q1230" s="0"/>
      <c r="R1230" s="0"/>
      <c r="T1230" s="0"/>
      <c r="U1230" s="0"/>
      <c r="V1230" s="0"/>
      <c r="W1230" s="0"/>
    </row>
    <row r="1231" customFormat="false" ht="15" hidden="false" customHeight="false" outlineLevel="0" collapsed="false">
      <c r="O1231" s="0"/>
      <c r="P1231" s="0"/>
      <c r="Q1231" s="0"/>
      <c r="R1231" s="0"/>
      <c r="T1231" s="0"/>
      <c r="U1231" s="0"/>
      <c r="V1231" s="0"/>
      <c r="W1231" s="0"/>
    </row>
    <row r="1232" customFormat="false" ht="15" hidden="false" customHeight="false" outlineLevel="0" collapsed="false">
      <c r="O1232" s="0"/>
      <c r="P1232" s="0"/>
      <c r="Q1232" s="0"/>
      <c r="R1232" s="0"/>
      <c r="T1232" s="0"/>
      <c r="U1232" s="0"/>
      <c r="V1232" s="0"/>
      <c r="W1232" s="0"/>
    </row>
    <row r="1233" customFormat="false" ht="15" hidden="false" customHeight="false" outlineLevel="0" collapsed="false">
      <c r="O1233" s="0"/>
      <c r="P1233" s="0"/>
      <c r="Q1233" s="0"/>
      <c r="R1233" s="0"/>
      <c r="T1233" s="0"/>
      <c r="U1233" s="0"/>
      <c r="V1233" s="0"/>
      <c r="W1233" s="0"/>
    </row>
    <row r="1234" customFormat="false" ht="15" hidden="false" customHeight="false" outlineLevel="0" collapsed="false">
      <c r="O1234" s="0"/>
      <c r="P1234" s="0"/>
      <c r="Q1234" s="0"/>
      <c r="R1234" s="0"/>
      <c r="T1234" s="0"/>
      <c r="U1234" s="0"/>
      <c r="V1234" s="0"/>
      <c r="W1234" s="0"/>
    </row>
    <row r="1235" customFormat="false" ht="15" hidden="false" customHeight="false" outlineLevel="0" collapsed="false">
      <c r="O1235" s="0"/>
      <c r="P1235" s="0"/>
      <c r="Q1235" s="0"/>
      <c r="R1235" s="0"/>
      <c r="T1235" s="0"/>
      <c r="U1235" s="0"/>
      <c r="V1235" s="0"/>
      <c r="W1235" s="0"/>
    </row>
    <row r="1236" customFormat="false" ht="15" hidden="false" customHeight="false" outlineLevel="0" collapsed="false">
      <c r="O1236" s="0"/>
      <c r="P1236" s="0"/>
      <c r="Q1236" s="0"/>
      <c r="R1236" s="0"/>
      <c r="T1236" s="0"/>
      <c r="U1236" s="0"/>
      <c r="V1236" s="0"/>
      <c r="W1236" s="0"/>
    </row>
    <row r="1237" customFormat="false" ht="15" hidden="false" customHeight="false" outlineLevel="0" collapsed="false">
      <c r="O1237" s="0"/>
      <c r="P1237" s="0"/>
      <c r="Q1237" s="0"/>
      <c r="R1237" s="0"/>
      <c r="T1237" s="0"/>
      <c r="U1237" s="0"/>
      <c r="V1237" s="0"/>
      <c r="W1237" s="0"/>
    </row>
    <row r="1238" customFormat="false" ht="15" hidden="false" customHeight="false" outlineLevel="0" collapsed="false">
      <c r="O1238" s="0"/>
      <c r="P1238" s="0"/>
      <c r="Q1238" s="0"/>
      <c r="R1238" s="0"/>
      <c r="T1238" s="0"/>
      <c r="U1238" s="0"/>
      <c r="V1238" s="0"/>
      <c r="W1238" s="0"/>
    </row>
    <row r="1239" customFormat="false" ht="15" hidden="false" customHeight="false" outlineLevel="0" collapsed="false">
      <c r="O1239" s="0"/>
      <c r="P1239" s="0"/>
      <c r="Q1239" s="0"/>
      <c r="R1239" s="0"/>
      <c r="T1239" s="0"/>
      <c r="U1239" s="0"/>
      <c r="V1239" s="0"/>
      <c r="W1239" s="0"/>
    </row>
    <row r="1240" customFormat="false" ht="15" hidden="false" customHeight="false" outlineLevel="0" collapsed="false">
      <c r="O1240" s="0"/>
      <c r="P1240" s="0"/>
      <c r="Q1240" s="0"/>
      <c r="R1240" s="0"/>
      <c r="T1240" s="0"/>
      <c r="U1240" s="0"/>
      <c r="V1240" s="0"/>
      <c r="W1240" s="0"/>
    </row>
    <row r="1241" customFormat="false" ht="15" hidden="false" customHeight="false" outlineLevel="0" collapsed="false">
      <c r="O1241" s="0"/>
      <c r="P1241" s="0"/>
      <c r="Q1241" s="0"/>
      <c r="R1241" s="0"/>
      <c r="T1241" s="0"/>
      <c r="U1241" s="0"/>
      <c r="V1241" s="0"/>
      <c r="W1241" s="0"/>
    </row>
    <row r="1242" customFormat="false" ht="15" hidden="false" customHeight="false" outlineLevel="0" collapsed="false">
      <c r="O1242" s="0"/>
      <c r="P1242" s="0"/>
      <c r="Q1242" s="0"/>
      <c r="R1242" s="0"/>
      <c r="T1242" s="0"/>
      <c r="U1242" s="0"/>
      <c r="V1242" s="0"/>
      <c r="W1242" s="0"/>
    </row>
    <row r="1243" customFormat="false" ht="15" hidden="false" customHeight="false" outlineLevel="0" collapsed="false">
      <c r="O1243" s="0"/>
      <c r="P1243" s="0"/>
      <c r="Q1243" s="0"/>
      <c r="R1243" s="0"/>
      <c r="T1243" s="0"/>
      <c r="U1243" s="0"/>
      <c r="V1243" s="0"/>
      <c r="W1243" s="0"/>
    </row>
    <row r="1244" customFormat="false" ht="15" hidden="false" customHeight="false" outlineLevel="0" collapsed="false">
      <c r="O1244" s="0"/>
      <c r="P1244" s="0"/>
      <c r="Q1244" s="0"/>
      <c r="R1244" s="0"/>
      <c r="T1244" s="0"/>
      <c r="U1244" s="0"/>
      <c r="V1244" s="0"/>
      <c r="W1244" s="0"/>
    </row>
    <row r="1245" customFormat="false" ht="15" hidden="false" customHeight="false" outlineLevel="0" collapsed="false">
      <c r="O1245" s="0"/>
      <c r="P1245" s="0"/>
      <c r="Q1245" s="0"/>
      <c r="R1245" s="0"/>
      <c r="T1245" s="0"/>
      <c r="U1245" s="0"/>
      <c r="V1245" s="0"/>
      <c r="W1245" s="0"/>
    </row>
    <row r="1246" customFormat="false" ht="15" hidden="false" customHeight="false" outlineLevel="0" collapsed="false">
      <c r="O1246" s="0"/>
      <c r="P1246" s="0"/>
      <c r="Q1246" s="0"/>
      <c r="R1246" s="0"/>
      <c r="T1246" s="0"/>
      <c r="U1246" s="0"/>
      <c r="V1246" s="0"/>
      <c r="W1246" s="0"/>
    </row>
    <row r="1247" customFormat="false" ht="15" hidden="false" customHeight="false" outlineLevel="0" collapsed="false">
      <c r="O1247" s="0"/>
      <c r="P1247" s="0"/>
      <c r="Q1247" s="0"/>
      <c r="R1247" s="0"/>
      <c r="T1247" s="0"/>
      <c r="U1247" s="0"/>
      <c r="V1247" s="0"/>
      <c r="W1247" s="0"/>
    </row>
    <row r="1248" customFormat="false" ht="15" hidden="false" customHeight="false" outlineLevel="0" collapsed="false">
      <c r="O1248" s="0"/>
      <c r="P1248" s="0"/>
      <c r="Q1248" s="0"/>
      <c r="R1248" s="0"/>
      <c r="T1248" s="0"/>
      <c r="U1248" s="0"/>
      <c r="V1248" s="0"/>
      <c r="W1248" s="0"/>
    </row>
    <row r="1249" customFormat="false" ht="15" hidden="false" customHeight="false" outlineLevel="0" collapsed="false">
      <c r="O1249" s="0"/>
      <c r="P1249" s="0"/>
      <c r="Q1249" s="0"/>
      <c r="R1249" s="0"/>
      <c r="T1249" s="0"/>
      <c r="U1249" s="0"/>
      <c r="V1249" s="0"/>
      <c r="W1249" s="0"/>
    </row>
    <row r="1250" customFormat="false" ht="15" hidden="false" customHeight="false" outlineLevel="0" collapsed="false">
      <c r="O1250" s="0"/>
      <c r="P1250" s="0"/>
      <c r="Q1250" s="0"/>
      <c r="R1250" s="0"/>
      <c r="T1250" s="0"/>
      <c r="U1250" s="0"/>
      <c r="V1250" s="0"/>
      <c r="W1250" s="0"/>
    </row>
    <row r="1251" customFormat="false" ht="15" hidden="false" customHeight="false" outlineLevel="0" collapsed="false">
      <c r="O1251" s="0"/>
      <c r="P1251" s="0"/>
      <c r="Q1251" s="0"/>
      <c r="R1251" s="0"/>
      <c r="T1251" s="0"/>
      <c r="U1251" s="0"/>
      <c r="V1251" s="0"/>
      <c r="W1251" s="0"/>
    </row>
    <row r="1252" customFormat="false" ht="15" hidden="false" customHeight="false" outlineLevel="0" collapsed="false">
      <c r="O1252" s="0"/>
      <c r="P1252" s="0"/>
      <c r="Q1252" s="0"/>
      <c r="R1252" s="0"/>
      <c r="T1252" s="0"/>
      <c r="U1252" s="0"/>
      <c r="V1252" s="0"/>
      <c r="W1252" s="0"/>
    </row>
    <row r="1253" customFormat="false" ht="15" hidden="false" customHeight="false" outlineLevel="0" collapsed="false">
      <c r="O1253" s="0"/>
      <c r="P1253" s="0"/>
      <c r="Q1253" s="0"/>
      <c r="R1253" s="0"/>
      <c r="T1253" s="0"/>
      <c r="U1253" s="0"/>
      <c r="V1253" s="0"/>
      <c r="W1253" s="0"/>
    </row>
    <row r="1254" customFormat="false" ht="15" hidden="false" customHeight="false" outlineLevel="0" collapsed="false">
      <c r="O1254" s="0"/>
      <c r="P1254" s="0"/>
      <c r="Q1254" s="0"/>
      <c r="R1254" s="0"/>
      <c r="T1254" s="0"/>
      <c r="U1254" s="0"/>
      <c r="V1254" s="0"/>
      <c r="W1254" s="0"/>
    </row>
    <row r="1255" customFormat="false" ht="15" hidden="false" customHeight="false" outlineLevel="0" collapsed="false">
      <c r="O1255" s="0"/>
      <c r="P1255" s="0"/>
      <c r="Q1255" s="0"/>
      <c r="R1255" s="0"/>
      <c r="T1255" s="0"/>
      <c r="U1255" s="0"/>
      <c r="V1255" s="0"/>
      <c r="W1255" s="0"/>
    </row>
    <row r="1256" customFormat="false" ht="15" hidden="false" customHeight="false" outlineLevel="0" collapsed="false">
      <c r="O1256" s="0"/>
      <c r="P1256" s="0"/>
      <c r="Q1256" s="0"/>
      <c r="R1256" s="0"/>
      <c r="T1256" s="0"/>
      <c r="U1256" s="0"/>
      <c r="V1256" s="0"/>
      <c r="W1256" s="0"/>
    </row>
    <row r="1257" customFormat="false" ht="15" hidden="false" customHeight="false" outlineLevel="0" collapsed="false">
      <c r="O1257" s="0"/>
      <c r="P1257" s="0"/>
      <c r="Q1257" s="0"/>
      <c r="R1257" s="0"/>
      <c r="T1257" s="0"/>
      <c r="U1257" s="0"/>
      <c r="V1257" s="0"/>
      <c r="W1257" s="0"/>
    </row>
    <row r="1258" customFormat="false" ht="15" hidden="false" customHeight="false" outlineLevel="0" collapsed="false">
      <c r="O1258" s="0"/>
      <c r="P1258" s="0"/>
      <c r="Q1258" s="0"/>
      <c r="R1258" s="0"/>
      <c r="T1258" s="0"/>
      <c r="U1258" s="0"/>
      <c r="V1258" s="0"/>
      <c r="W1258" s="0"/>
    </row>
    <row r="1259" customFormat="false" ht="15" hidden="false" customHeight="false" outlineLevel="0" collapsed="false">
      <c r="O1259" s="0"/>
      <c r="P1259" s="0"/>
      <c r="Q1259" s="0"/>
      <c r="R1259" s="0"/>
      <c r="T1259" s="0"/>
      <c r="U1259" s="0"/>
      <c r="V1259" s="0"/>
      <c r="W1259" s="0"/>
    </row>
    <row r="1260" customFormat="false" ht="15" hidden="false" customHeight="false" outlineLevel="0" collapsed="false">
      <c r="O1260" s="0"/>
      <c r="P1260" s="0"/>
      <c r="Q1260" s="0"/>
      <c r="R1260" s="0"/>
      <c r="T1260" s="0"/>
      <c r="U1260" s="0"/>
      <c r="V1260" s="0"/>
      <c r="W1260" s="0"/>
    </row>
    <row r="1261" customFormat="false" ht="15" hidden="false" customHeight="false" outlineLevel="0" collapsed="false">
      <c r="O1261" s="0"/>
      <c r="P1261" s="0"/>
      <c r="Q1261" s="0"/>
      <c r="R1261" s="0"/>
      <c r="T1261" s="0"/>
      <c r="U1261" s="0"/>
      <c r="V1261" s="0"/>
      <c r="W1261" s="0"/>
    </row>
    <row r="1262" customFormat="false" ht="15" hidden="false" customHeight="false" outlineLevel="0" collapsed="false">
      <c r="O1262" s="0"/>
      <c r="P1262" s="0"/>
      <c r="Q1262" s="0"/>
      <c r="R1262" s="0"/>
      <c r="T1262" s="0"/>
      <c r="U1262" s="0"/>
      <c r="V1262" s="0"/>
      <c r="W1262" s="0"/>
    </row>
    <row r="1263" customFormat="false" ht="15" hidden="false" customHeight="false" outlineLevel="0" collapsed="false">
      <c r="O1263" s="0"/>
      <c r="P1263" s="0"/>
      <c r="Q1263" s="0"/>
      <c r="R1263" s="0"/>
      <c r="T1263" s="0"/>
      <c r="U1263" s="0"/>
      <c r="V1263" s="0"/>
      <c r="W1263" s="0"/>
    </row>
    <row r="1264" customFormat="false" ht="15" hidden="false" customHeight="false" outlineLevel="0" collapsed="false">
      <c r="O1264" s="0"/>
      <c r="P1264" s="0"/>
      <c r="Q1264" s="0"/>
      <c r="R1264" s="0"/>
      <c r="T1264" s="0"/>
      <c r="U1264" s="0"/>
      <c r="V1264" s="0"/>
      <c r="W1264" s="0"/>
    </row>
    <row r="1265" customFormat="false" ht="15" hidden="false" customHeight="false" outlineLevel="0" collapsed="false">
      <c r="O1265" s="0"/>
      <c r="P1265" s="0"/>
      <c r="Q1265" s="0"/>
      <c r="R1265" s="0"/>
      <c r="T1265" s="0"/>
      <c r="U1265" s="0"/>
      <c r="V1265" s="0"/>
      <c r="W1265" s="0"/>
    </row>
    <row r="1266" customFormat="false" ht="15" hidden="false" customHeight="false" outlineLevel="0" collapsed="false">
      <c r="O1266" s="0"/>
      <c r="P1266" s="0"/>
      <c r="Q1266" s="0"/>
      <c r="R1266" s="0"/>
      <c r="T1266" s="0"/>
      <c r="U1266" s="0"/>
      <c r="V1266" s="0"/>
      <c r="W1266" s="0"/>
    </row>
    <row r="1267" customFormat="false" ht="15" hidden="false" customHeight="false" outlineLevel="0" collapsed="false">
      <c r="O1267" s="0"/>
      <c r="P1267" s="0"/>
      <c r="Q1267" s="0"/>
      <c r="R1267" s="0"/>
      <c r="T1267" s="0"/>
      <c r="U1267" s="0"/>
      <c r="V1267" s="0"/>
      <c r="W1267" s="0"/>
    </row>
    <row r="1268" customFormat="false" ht="15" hidden="false" customHeight="false" outlineLevel="0" collapsed="false">
      <c r="O1268" s="0"/>
      <c r="P1268" s="0"/>
      <c r="Q1268" s="0"/>
      <c r="R1268" s="0"/>
      <c r="T1268" s="0"/>
      <c r="U1268" s="0"/>
      <c r="V1268" s="0"/>
      <c r="W1268" s="0"/>
    </row>
    <row r="1269" customFormat="false" ht="15" hidden="false" customHeight="false" outlineLevel="0" collapsed="false">
      <c r="O1269" s="0"/>
      <c r="P1269" s="0"/>
      <c r="Q1269" s="0"/>
      <c r="R1269" s="0"/>
      <c r="T1269" s="0"/>
      <c r="U1269" s="0"/>
      <c r="V1269" s="0"/>
      <c r="W1269" s="0"/>
    </row>
    <row r="1270" customFormat="false" ht="15" hidden="false" customHeight="false" outlineLevel="0" collapsed="false">
      <c r="O1270" s="0"/>
      <c r="P1270" s="0"/>
      <c r="Q1270" s="0"/>
      <c r="R1270" s="0"/>
      <c r="T1270" s="0"/>
      <c r="U1270" s="0"/>
      <c r="V1270" s="0"/>
      <c r="W1270" s="0"/>
    </row>
    <row r="1271" customFormat="false" ht="15" hidden="false" customHeight="false" outlineLevel="0" collapsed="false">
      <c r="O1271" s="0"/>
      <c r="P1271" s="0"/>
      <c r="Q1271" s="0"/>
      <c r="R1271" s="0"/>
      <c r="T1271" s="0"/>
      <c r="U1271" s="0"/>
      <c r="V1271" s="0"/>
      <c r="W1271" s="0"/>
    </row>
    <row r="1272" customFormat="false" ht="15" hidden="false" customHeight="false" outlineLevel="0" collapsed="false">
      <c r="O1272" s="0"/>
      <c r="P1272" s="0"/>
      <c r="Q1272" s="0"/>
      <c r="R1272" s="0"/>
      <c r="T1272" s="0"/>
      <c r="U1272" s="0"/>
      <c r="V1272" s="0"/>
      <c r="W1272" s="0"/>
    </row>
    <row r="1273" customFormat="false" ht="15" hidden="false" customHeight="false" outlineLevel="0" collapsed="false">
      <c r="O1273" s="0"/>
      <c r="P1273" s="0"/>
      <c r="Q1273" s="0"/>
      <c r="R1273" s="0"/>
      <c r="T1273" s="0"/>
      <c r="U1273" s="0"/>
      <c r="V1273" s="0"/>
      <c r="W1273" s="0"/>
    </row>
    <row r="1274" customFormat="false" ht="15" hidden="false" customHeight="false" outlineLevel="0" collapsed="false">
      <c r="O1274" s="0"/>
      <c r="P1274" s="0"/>
      <c r="Q1274" s="0"/>
      <c r="R1274" s="0"/>
      <c r="T1274" s="0"/>
      <c r="U1274" s="0"/>
      <c r="V1274" s="0"/>
      <c r="W1274" s="0"/>
    </row>
    <row r="1275" customFormat="false" ht="15" hidden="false" customHeight="false" outlineLevel="0" collapsed="false">
      <c r="O1275" s="0"/>
      <c r="P1275" s="0"/>
      <c r="Q1275" s="0"/>
      <c r="R1275" s="0"/>
      <c r="T1275" s="0"/>
      <c r="U1275" s="0"/>
      <c r="V1275" s="0"/>
      <c r="W1275" s="0"/>
    </row>
    <row r="1276" customFormat="false" ht="15" hidden="false" customHeight="false" outlineLevel="0" collapsed="false">
      <c r="O1276" s="0"/>
      <c r="P1276" s="0"/>
      <c r="Q1276" s="0"/>
      <c r="R1276" s="0"/>
      <c r="T1276" s="0"/>
      <c r="U1276" s="0"/>
      <c r="V1276" s="0"/>
      <c r="W1276" s="0"/>
    </row>
    <row r="1277" customFormat="false" ht="15" hidden="false" customHeight="false" outlineLevel="0" collapsed="false">
      <c r="O1277" s="0"/>
      <c r="P1277" s="0"/>
      <c r="Q1277" s="0"/>
      <c r="R1277" s="0"/>
      <c r="T1277" s="0"/>
      <c r="U1277" s="0"/>
      <c r="V1277" s="0"/>
      <c r="W1277" s="0"/>
    </row>
    <row r="1278" customFormat="false" ht="15" hidden="false" customHeight="false" outlineLevel="0" collapsed="false">
      <c r="O1278" s="0"/>
      <c r="P1278" s="0"/>
      <c r="Q1278" s="0"/>
      <c r="R1278" s="0"/>
      <c r="T1278" s="0"/>
      <c r="U1278" s="0"/>
      <c r="V1278" s="0"/>
      <c r="W1278" s="0"/>
    </row>
    <row r="1279" customFormat="false" ht="15" hidden="false" customHeight="false" outlineLevel="0" collapsed="false">
      <c r="O1279" s="0"/>
      <c r="P1279" s="0"/>
      <c r="Q1279" s="0"/>
      <c r="R1279" s="0"/>
      <c r="T1279" s="0"/>
      <c r="U1279" s="0"/>
      <c r="V1279" s="0"/>
      <c r="W1279" s="0"/>
    </row>
    <row r="1280" customFormat="false" ht="15" hidden="false" customHeight="false" outlineLevel="0" collapsed="false">
      <c r="O1280" s="0"/>
      <c r="P1280" s="0"/>
      <c r="Q1280" s="0"/>
      <c r="R1280" s="0"/>
      <c r="T1280" s="0"/>
      <c r="U1280" s="0"/>
      <c r="V1280" s="0"/>
      <c r="W1280" s="0"/>
    </row>
    <row r="1281" customFormat="false" ht="15" hidden="false" customHeight="false" outlineLevel="0" collapsed="false">
      <c r="O1281" s="0"/>
      <c r="P1281" s="0"/>
      <c r="Q1281" s="0"/>
      <c r="R1281" s="0"/>
      <c r="T1281" s="0"/>
      <c r="U1281" s="0"/>
      <c r="V1281" s="0"/>
      <c r="W1281" s="0"/>
    </row>
    <row r="1282" customFormat="false" ht="15" hidden="false" customHeight="false" outlineLevel="0" collapsed="false">
      <c r="O1282" s="0"/>
      <c r="P1282" s="0"/>
      <c r="Q1282" s="0"/>
      <c r="R1282" s="0"/>
      <c r="T1282" s="0"/>
      <c r="U1282" s="0"/>
      <c r="V1282" s="0"/>
      <c r="W1282" s="0"/>
    </row>
    <row r="1283" customFormat="false" ht="15" hidden="false" customHeight="false" outlineLevel="0" collapsed="false">
      <c r="O1283" s="0"/>
      <c r="P1283" s="0"/>
      <c r="Q1283" s="0"/>
      <c r="R1283" s="0"/>
      <c r="T1283" s="0"/>
      <c r="U1283" s="0"/>
      <c r="V1283" s="0"/>
      <c r="W1283" s="0"/>
    </row>
    <row r="1284" customFormat="false" ht="15" hidden="false" customHeight="false" outlineLevel="0" collapsed="false">
      <c r="O1284" s="0"/>
      <c r="P1284" s="0"/>
      <c r="Q1284" s="0"/>
      <c r="R1284" s="0"/>
      <c r="T1284" s="0"/>
      <c r="U1284" s="0"/>
      <c r="V1284" s="0"/>
      <c r="W1284" s="0"/>
    </row>
    <row r="1285" customFormat="false" ht="15" hidden="false" customHeight="false" outlineLevel="0" collapsed="false">
      <c r="O1285" s="0"/>
      <c r="P1285" s="0"/>
      <c r="Q1285" s="0"/>
      <c r="R1285" s="0"/>
      <c r="T1285" s="0"/>
      <c r="U1285" s="0"/>
      <c r="V1285" s="0"/>
      <c r="W1285" s="0"/>
    </row>
    <row r="1286" customFormat="false" ht="15" hidden="false" customHeight="false" outlineLevel="0" collapsed="false">
      <c r="O1286" s="0"/>
      <c r="P1286" s="0"/>
      <c r="Q1286" s="0"/>
      <c r="R1286" s="0"/>
      <c r="T1286" s="0"/>
      <c r="U1286" s="0"/>
      <c r="V1286" s="0"/>
      <c r="W1286" s="0"/>
    </row>
    <row r="1287" customFormat="false" ht="15" hidden="false" customHeight="false" outlineLevel="0" collapsed="false">
      <c r="O1287" s="0"/>
      <c r="P1287" s="0"/>
      <c r="Q1287" s="0"/>
      <c r="R1287" s="0"/>
      <c r="T1287" s="0"/>
      <c r="U1287" s="0"/>
      <c r="V1287" s="0"/>
      <c r="W1287" s="0"/>
    </row>
    <row r="1288" customFormat="false" ht="15" hidden="false" customHeight="false" outlineLevel="0" collapsed="false">
      <c r="O1288" s="0"/>
      <c r="P1288" s="0"/>
      <c r="Q1288" s="0"/>
      <c r="R1288" s="0"/>
      <c r="T1288" s="0"/>
      <c r="U1288" s="0"/>
      <c r="V1288" s="0"/>
      <c r="W1288" s="0"/>
    </row>
    <row r="1289" customFormat="false" ht="15" hidden="false" customHeight="false" outlineLevel="0" collapsed="false">
      <c r="O1289" s="0"/>
      <c r="P1289" s="0"/>
      <c r="Q1289" s="0"/>
      <c r="R1289" s="0"/>
      <c r="T1289" s="0"/>
      <c r="U1289" s="0"/>
      <c r="V1289" s="0"/>
      <c r="W1289" s="0"/>
    </row>
    <row r="1290" customFormat="false" ht="15" hidden="false" customHeight="false" outlineLevel="0" collapsed="false">
      <c r="O1290" s="0"/>
      <c r="P1290" s="0"/>
      <c r="Q1290" s="0"/>
      <c r="R1290" s="0"/>
      <c r="T1290" s="0"/>
      <c r="U1290" s="0"/>
      <c r="V1290" s="0"/>
      <c r="W1290" s="0"/>
    </row>
    <row r="1291" customFormat="false" ht="15" hidden="false" customHeight="false" outlineLevel="0" collapsed="false">
      <c r="O1291" s="0"/>
      <c r="P1291" s="0"/>
      <c r="Q1291" s="0"/>
      <c r="R1291" s="0"/>
      <c r="T1291" s="0"/>
      <c r="U1291" s="0"/>
      <c r="V1291" s="0"/>
      <c r="W1291" s="0"/>
    </row>
    <row r="1292" customFormat="false" ht="15" hidden="false" customHeight="false" outlineLevel="0" collapsed="false">
      <c r="O1292" s="0"/>
      <c r="P1292" s="0"/>
      <c r="Q1292" s="0"/>
      <c r="R1292" s="0"/>
      <c r="T1292" s="0"/>
      <c r="U1292" s="0"/>
      <c r="V1292" s="0"/>
      <c r="W1292" s="0"/>
    </row>
    <row r="1293" customFormat="false" ht="15" hidden="false" customHeight="false" outlineLevel="0" collapsed="false">
      <c r="O1293" s="0"/>
      <c r="P1293" s="0"/>
      <c r="Q1293" s="0"/>
      <c r="R1293" s="0"/>
      <c r="T1293" s="0"/>
      <c r="U1293" s="0"/>
      <c r="V1293" s="0"/>
      <c r="W1293" s="0"/>
    </row>
    <row r="1294" customFormat="false" ht="15" hidden="false" customHeight="false" outlineLevel="0" collapsed="false">
      <c r="O1294" s="0"/>
      <c r="P1294" s="0"/>
      <c r="Q1294" s="0"/>
      <c r="R1294" s="0"/>
      <c r="T1294" s="0"/>
      <c r="U1294" s="0"/>
      <c r="V1294" s="0"/>
      <c r="W1294" s="0"/>
    </row>
    <row r="1295" customFormat="false" ht="15" hidden="false" customHeight="false" outlineLevel="0" collapsed="false">
      <c r="O1295" s="0"/>
      <c r="P1295" s="0"/>
      <c r="Q1295" s="0"/>
      <c r="R1295" s="0"/>
      <c r="T1295" s="0"/>
      <c r="U1295" s="0"/>
      <c r="V1295" s="0"/>
      <c r="W1295" s="0"/>
    </row>
    <row r="1296" customFormat="false" ht="15" hidden="false" customHeight="false" outlineLevel="0" collapsed="false">
      <c r="O1296" s="0"/>
      <c r="P1296" s="0"/>
      <c r="Q1296" s="0"/>
      <c r="R1296" s="0"/>
      <c r="T1296" s="0"/>
      <c r="U1296" s="0"/>
      <c r="V1296" s="0"/>
      <c r="W1296" s="0"/>
    </row>
    <row r="1297" customFormat="false" ht="15" hidden="false" customHeight="false" outlineLevel="0" collapsed="false">
      <c r="O1297" s="0"/>
      <c r="P1297" s="0"/>
      <c r="Q1297" s="0"/>
      <c r="R1297" s="0"/>
      <c r="T1297" s="0"/>
      <c r="U1297" s="0"/>
      <c r="V1297" s="0"/>
      <c r="W1297" s="0"/>
    </row>
    <row r="1298" customFormat="false" ht="15" hidden="false" customHeight="false" outlineLevel="0" collapsed="false">
      <c r="O1298" s="0"/>
      <c r="P1298" s="0"/>
      <c r="Q1298" s="0"/>
      <c r="R1298" s="0"/>
      <c r="T1298" s="0"/>
      <c r="U1298" s="0"/>
      <c r="V1298" s="0"/>
      <c r="W1298" s="0"/>
    </row>
    <row r="1299" customFormat="false" ht="15" hidden="false" customHeight="false" outlineLevel="0" collapsed="false">
      <c r="O1299" s="0"/>
      <c r="P1299" s="0"/>
      <c r="Q1299" s="0"/>
      <c r="R1299" s="0"/>
      <c r="T1299" s="0"/>
      <c r="U1299" s="0"/>
      <c r="V1299" s="0"/>
      <c r="W1299" s="0"/>
    </row>
    <row r="1300" customFormat="false" ht="15" hidden="false" customHeight="false" outlineLevel="0" collapsed="false">
      <c r="O1300" s="0"/>
      <c r="P1300" s="0"/>
      <c r="Q1300" s="0"/>
      <c r="R1300" s="0"/>
      <c r="T1300" s="0"/>
      <c r="U1300" s="0"/>
      <c r="V1300" s="0"/>
      <c r="W1300" s="0"/>
    </row>
    <row r="1301" customFormat="false" ht="15" hidden="false" customHeight="false" outlineLevel="0" collapsed="false">
      <c r="O1301" s="0"/>
      <c r="P1301" s="0"/>
      <c r="Q1301" s="0"/>
      <c r="R1301" s="0"/>
      <c r="T1301" s="0"/>
      <c r="U1301" s="0"/>
      <c r="V1301" s="0"/>
      <c r="W1301" s="0"/>
    </row>
    <row r="1302" customFormat="false" ht="15" hidden="false" customHeight="false" outlineLevel="0" collapsed="false">
      <c r="O1302" s="0"/>
      <c r="P1302" s="0"/>
      <c r="Q1302" s="0"/>
      <c r="R1302" s="0"/>
      <c r="T1302" s="0"/>
      <c r="U1302" s="0"/>
      <c r="V1302" s="0"/>
      <c r="W1302" s="0"/>
    </row>
    <row r="1303" customFormat="false" ht="15" hidden="false" customHeight="false" outlineLevel="0" collapsed="false">
      <c r="O1303" s="0"/>
      <c r="P1303" s="0"/>
      <c r="Q1303" s="0"/>
      <c r="R1303" s="0"/>
      <c r="T1303" s="0"/>
      <c r="U1303" s="0"/>
      <c r="V1303" s="0"/>
      <c r="W1303" s="0"/>
    </row>
    <row r="1304" customFormat="false" ht="15" hidden="false" customHeight="false" outlineLevel="0" collapsed="false">
      <c r="O1304" s="0"/>
      <c r="P1304" s="0"/>
      <c r="Q1304" s="0"/>
      <c r="R1304" s="0"/>
      <c r="T1304" s="0"/>
      <c r="U1304" s="0"/>
      <c r="V1304" s="0"/>
      <c r="W1304" s="0"/>
    </row>
    <row r="1305" customFormat="false" ht="15" hidden="false" customHeight="false" outlineLevel="0" collapsed="false">
      <c r="O1305" s="0"/>
      <c r="P1305" s="0"/>
      <c r="Q1305" s="0"/>
      <c r="R1305" s="0"/>
      <c r="T1305" s="0"/>
      <c r="U1305" s="0"/>
      <c r="V1305" s="0"/>
      <c r="W1305" s="0"/>
    </row>
    <row r="1306" customFormat="false" ht="15" hidden="false" customHeight="false" outlineLevel="0" collapsed="false">
      <c r="O1306" s="0"/>
      <c r="P1306" s="0"/>
      <c r="Q1306" s="0"/>
      <c r="R1306" s="0"/>
      <c r="T1306" s="0"/>
      <c r="U1306" s="0"/>
      <c r="V1306" s="0"/>
      <c r="W1306" s="0"/>
    </row>
    <row r="1307" customFormat="false" ht="15" hidden="false" customHeight="false" outlineLevel="0" collapsed="false">
      <c r="O1307" s="0"/>
      <c r="P1307" s="0"/>
      <c r="Q1307" s="0"/>
      <c r="R1307" s="0"/>
      <c r="T1307" s="0"/>
      <c r="U1307" s="0"/>
      <c r="V1307" s="0"/>
      <c r="W1307" s="0"/>
    </row>
    <row r="1308" customFormat="false" ht="15" hidden="false" customHeight="false" outlineLevel="0" collapsed="false">
      <c r="O1308" s="0"/>
      <c r="P1308" s="0"/>
      <c r="Q1308" s="0"/>
      <c r="R1308" s="0"/>
      <c r="T1308" s="0"/>
      <c r="U1308" s="0"/>
      <c r="V1308" s="0"/>
      <c r="W1308" s="0"/>
    </row>
    <row r="1309" customFormat="false" ht="15" hidden="false" customHeight="false" outlineLevel="0" collapsed="false">
      <c r="O1309" s="0"/>
      <c r="P1309" s="0"/>
      <c r="Q1309" s="0"/>
      <c r="R1309" s="0"/>
      <c r="T1309" s="0"/>
      <c r="U1309" s="0"/>
      <c r="V1309" s="0"/>
      <c r="W1309" s="0"/>
    </row>
    <row r="1310" customFormat="false" ht="15" hidden="false" customHeight="false" outlineLevel="0" collapsed="false">
      <c r="O1310" s="0"/>
      <c r="P1310" s="0"/>
      <c r="Q1310" s="0"/>
      <c r="R1310" s="0"/>
      <c r="T1310" s="0"/>
      <c r="U1310" s="0"/>
      <c r="V1310" s="0"/>
      <c r="W1310" s="0"/>
    </row>
    <row r="1311" customFormat="false" ht="15" hidden="false" customHeight="false" outlineLevel="0" collapsed="false">
      <c r="O1311" s="0"/>
      <c r="P1311" s="0"/>
      <c r="Q1311" s="0"/>
      <c r="R1311" s="0"/>
      <c r="T1311" s="0"/>
      <c r="U1311" s="0"/>
      <c r="V1311" s="0"/>
      <c r="W1311" s="0"/>
    </row>
    <row r="1312" customFormat="false" ht="15" hidden="false" customHeight="false" outlineLevel="0" collapsed="false">
      <c r="O1312" s="0"/>
      <c r="P1312" s="0"/>
      <c r="Q1312" s="0"/>
      <c r="R1312" s="0"/>
      <c r="T1312" s="0"/>
      <c r="U1312" s="0"/>
      <c r="V1312" s="0"/>
      <c r="W1312" s="0"/>
    </row>
    <row r="1313" customFormat="false" ht="15" hidden="false" customHeight="false" outlineLevel="0" collapsed="false">
      <c r="O1313" s="0"/>
      <c r="P1313" s="0"/>
      <c r="Q1313" s="0"/>
      <c r="R1313" s="0"/>
      <c r="T1313" s="0"/>
      <c r="U1313" s="0"/>
      <c r="V1313" s="0"/>
      <c r="W1313" s="0"/>
    </row>
    <row r="1314" customFormat="false" ht="15" hidden="false" customHeight="false" outlineLevel="0" collapsed="false">
      <c r="O1314" s="0"/>
      <c r="P1314" s="0"/>
      <c r="Q1314" s="0"/>
      <c r="R1314" s="0"/>
      <c r="T1314" s="0"/>
      <c r="U1314" s="0"/>
      <c r="V1314" s="0"/>
      <c r="W1314" s="0"/>
    </row>
    <row r="1315" customFormat="false" ht="15" hidden="false" customHeight="false" outlineLevel="0" collapsed="false">
      <c r="O1315" s="0"/>
      <c r="P1315" s="0"/>
      <c r="Q1315" s="0"/>
      <c r="R1315" s="0"/>
      <c r="T1315" s="0"/>
      <c r="U1315" s="0"/>
      <c r="V1315" s="0"/>
      <c r="W1315" s="0"/>
    </row>
    <row r="1316" customFormat="false" ht="15" hidden="false" customHeight="false" outlineLevel="0" collapsed="false">
      <c r="O1316" s="0"/>
      <c r="P1316" s="0"/>
      <c r="Q1316" s="0"/>
      <c r="R1316" s="0"/>
      <c r="T1316" s="0"/>
      <c r="U1316" s="0"/>
      <c r="V1316" s="0"/>
      <c r="W1316" s="0"/>
    </row>
    <row r="1317" customFormat="false" ht="15" hidden="false" customHeight="false" outlineLevel="0" collapsed="false">
      <c r="O1317" s="0"/>
      <c r="P1317" s="0"/>
      <c r="Q1317" s="0"/>
      <c r="R1317" s="0"/>
      <c r="T1317" s="0"/>
      <c r="U1317" s="0"/>
      <c r="V1317" s="0"/>
      <c r="W1317" s="0"/>
    </row>
    <row r="1318" customFormat="false" ht="15" hidden="false" customHeight="false" outlineLevel="0" collapsed="false">
      <c r="O1318" s="0"/>
      <c r="P1318" s="0"/>
      <c r="Q1318" s="0"/>
      <c r="R1318" s="0"/>
      <c r="T1318" s="0"/>
      <c r="U1318" s="0"/>
      <c r="V1318" s="0"/>
      <c r="W1318" s="0"/>
    </row>
    <row r="1319" customFormat="false" ht="15" hidden="false" customHeight="false" outlineLevel="0" collapsed="false">
      <c r="O1319" s="0"/>
      <c r="P1319" s="0"/>
      <c r="Q1319" s="0"/>
      <c r="R1319" s="0"/>
      <c r="T1319" s="0"/>
      <c r="U1319" s="0"/>
      <c r="V1319" s="0"/>
      <c r="W1319" s="0"/>
    </row>
    <row r="1320" customFormat="false" ht="15" hidden="false" customHeight="false" outlineLevel="0" collapsed="false">
      <c r="O1320" s="0"/>
      <c r="P1320" s="0"/>
      <c r="Q1320" s="0"/>
      <c r="R1320" s="0"/>
      <c r="T1320" s="0"/>
      <c r="U1320" s="0"/>
      <c r="V1320" s="0"/>
      <c r="W1320" s="0"/>
    </row>
    <row r="1321" customFormat="false" ht="15" hidden="false" customHeight="false" outlineLevel="0" collapsed="false">
      <c r="O1321" s="0"/>
      <c r="P1321" s="0"/>
      <c r="Q1321" s="0"/>
      <c r="R1321" s="0"/>
      <c r="T1321" s="0"/>
      <c r="U1321" s="0"/>
      <c r="V1321" s="0"/>
      <c r="W1321" s="0"/>
    </row>
    <row r="1322" customFormat="false" ht="15" hidden="false" customHeight="false" outlineLevel="0" collapsed="false">
      <c r="O1322" s="0"/>
      <c r="P1322" s="0"/>
      <c r="Q1322" s="0"/>
      <c r="R1322" s="0"/>
      <c r="T1322" s="0"/>
      <c r="U1322" s="0"/>
      <c r="V1322" s="0"/>
      <c r="W1322" s="0"/>
    </row>
    <row r="1323" customFormat="false" ht="15" hidden="false" customHeight="false" outlineLevel="0" collapsed="false">
      <c r="O1323" s="0"/>
      <c r="P1323" s="0"/>
      <c r="Q1323" s="0"/>
      <c r="R1323" s="0"/>
      <c r="T1323" s="0"/>
      <c r="U1323" s="0"/>
      <c r="V1323" s="0"/>
      <c r="W1323" s="0"/>
    </row>
    <row r="1324" customFormat="false" ht="15" hidden="false" customHeight="false" outlineLevel="0" collapsed="false">
      <c r="O1324" s="0"/>
      <c r="P1324" s="0"/>
      <c r="Q1324" s="0"/>
      <c r="R1324" s="0"/>
      <c r="T1324" s="0"/>
      <c r="U1324" s="0"/>
      <c r="V1324" s="0"/>
      <c r="W1324" s="0"/>
    </row>
    <row r="1325" customFormat="false" ht="15" hidden="false" customHeight="false" outlineLevel="0" collapsed="false">
      <c r="O1325" s="0"/>
      <c r="P1325" s="0"/>
      <c r="Q1325" s="0"/>
      <c r="R1325" s="0"/>
      <c r="T1325" s="0"/>
      <c r="U1325" s="0"/>
      <c r="V1325" s="0"/>
      <c r="W1325" s="0"/>
    </row>
    <row r="1326" customFormat="false" ht="15" hidden="false" customHeight="false" outlineLevel="0" collapsed="false">
      <c r="O1326" s="0"/>
      <c r="P1326" s="0"/>
      <c r="Q1326" s="0"/>
      <c r="R1326" s="0"/>
      <c r="T1326" s="0"/>
      <c r="U1326" s="0"/>
      <c r="V1326" s="0"/>
      <c r="W1326" s="0"/>
    </row>
    <row r="1327" customFormat="false" ht="15" hidden="false" customHeight="false" outlineLevel="0" collapsed="false">
      <c r="O1327" s="0"/>
      <c r="P1327" s="0"/>
      <c r="Q1327" s="0"/>
      <c r="R1327" s="0"/>
      <c r="T1327" s="0"/>
      <c r="U1327" s="0"/>
      <c r="V1327" s="0"/>
      <c r="W1327" s="0"/>
    </row>
    <row r="1328" customFormat="false" ht="15" hidden="false" customHeight="false" outlineLevel="0" collapsed="false">
      <c r="O1328" s="0"/>
      <c r="P1328" s="0"/>
      <c r="Q1328" s="0"/>
      <c r="R1328" s="0"/>
      <c r="T1328" s="0"/>
      <c r="U1328" s="0"/>
      <c r="V1328" s="0"/>
      <c r="W1328" s="0"/>
    </row>
    <row r="1329" customFormat="false" ht="15" hidden="false" customHeight="false" outlineLevel="0" collapsed="false">
      <c r="O1329" s="0"/>
      <c r="P1329" s="0"/>
      <c r="Q1329" s="0"/>
      <c r="R1329" s="0"/>
      <c r="T1329" s="0"/>
      <c r="U1329" s="0"/>
      <c r="V1329" s="0"/>
      <c r="W1329" s="0"/>
    </row>
    <row r="1330" customFormat="false" ht="15" hidden="false" customHeight="false" outlineLevel="0" collapsed="false">
      <c r="O1330" s="0"/>
      <c r="P1330" s="0"/>
      <c r="Q1330" s="0"/>
      <c r="R1330" s="0"/>
      <c r="T1330" s="0"/>
      <c r="U1330" s="0"/>
      <c r="V1330" s="0"/>
      <c r="W1330" s="0"/>
    </row>
    <row r="1331" customFormat="false" ht="15" hidden="false" customHeight="false" outlineLevel="0" collapsed="false">
      <c r="O1331" s="0"/>
      <c r="P1331" s="0"/>
      <c r="Q1331" s="0"/>
      <c r="R1331" s="0"/>
      <c r="T1331" s="0"/>
      <c r="U1331" s="0"/>
      <c r="V1331" s="0"/>
      <c r="W1331" s="0"/>
    </row>
    <row r="1332" customFormat="false" ht="15" hidden="false" customHeight="false" outlineLevel="0" collapsed="false">
      <c r="O1332" s="0"/>
      <c r="P1332" s="0"/>
      <c r="Q1332" s="0"/>
      <c r="R1332" s="0"/>
      <c r="T1332" s="0"/>
      <c r="U1332" s="0"/>
      <c r="V1332" s="0"/>
      <c r="W1332" s="0"/>
    </row>
    <row r="1333" customFormat="false" ht="15" hidden="false" customHeight="false" outlineLevel="0" collapsed="false">
      <c r="O1333" s="0"/>
      <c r="P1333" s="0"/>
      <c r="Q1333" s="0"/>
      <c r="R1333" s="0"/>
      <c r="T1333" s="0"/>
      <c r="U1333" s="0"/>
      <c r="V1333" s="0"/>
      <c r="W1333" s="0"/>
    </row>
    <row r="1334" customFormat="false" ht="15" hidden="false" customHeight="false" outlineLevel="0" collapsed="false">
      <c r="O1334" s="0"/>
      <c r="P1334" s="0"/>
      <c r="Q1334" s="0"/>
      <c r="R1334" s="0"/>
      <c r="T1334" s="0"/>
      <c r="U1334" s="0"/>
      <c r="V1334" s="0"/>
      <c r="W1334" s="0"/>
    </row>
    <row r="1335" customFormat="false" ht="15" hidden="false" customHeight="false" outlineLevel="0" collapsed="false">
      <c r="O1335" s="0"/>
      <c r="P1335" s="0"/>
      <c r="Q1335" s="0"/>
      <c r="R1335" s="0"/>
      <c r="T1335" s="0"/>
      <c r="U1335" s="0"/>
      <c r="V1335" s="0"/>
      <c r="W1335" s="0"/>
    </row>
    <row r="1336" customFormat="false" ht="15" hidden="false" customHeight="false" outlineLevel="0" collapsed="false">
      <c r="O1336" s="0"/>
      <c r="P1336" s="0"/>
      <c r="Q1336" s="0"/>
      <c r="R1336" s="0"/>
      <c r="T1336" s="0"/>
      <c r="U1336" s="0"/>
      <c r="V1336" s="0"/>
      <c r="W1336" s="0"/>
    </row>
    <row r="1337" customFormat="false" ht="15" hidden="false" customHeight="false" outlineLevel="0" collapsed="false">
      <c r="O1337" s="0"/>
      <c r="P1337" s="0"/>
      <c r="Q1337" s="0"/>
      <c r="R1337" s="0"/>
      <c r="T1337" s="0"/>
      <c r="U1337" s="0"/>
      <c r="V1337" s="0"/>
      <c r="W1337" s="0"/>
    </row>
    <row r="1338" customFormat="false" ht="15" hidden="false" customHeight="false" outlineLevel="0" collapsed="false">
      <c r="O1338" s="0"/>
      <c r="P1338" s="0"/>
      <c r="Q1338" s="0"/>
      <c r="R1338" s="0"/>
      <c r="T1338" s="0"/>
      <c r="U1338" s="0"/>
      <c r="V1338" s="0"/>
      <c r="W1338" s="0"/>
    </row>
    <row r="1339" customFormat="false" ht="15" hidden="false" customHeight="false" outlineLevel="0" collapsed="false">
      <c r="O1339" s="0"/>
      <c r="P1339" s="0"/>
      <c r="Q1339" s="0"/>
      <c r="R1339" s="0"/>
      <c r="T1339" s="0"/>
      <c r="U1339" s="0"/>
      <c r="V1339" s="0"/>
      <c r="W1339" s="0"/>
    </row>
    <row r="1340" customFormat="false" ht="15" hidden="false" customHeight="false" outlineLevel="0" collapsed="false">
      <c r="O1340" s="0"/>
      <c r="P1340" s="0"/>
      <c r="Q1340" s="0"/>
      <c r="R1340" s="0"/>
      <c r="T1340" s="0"/>
      <c r="U1340" s="0"/>
      <c r="V1340" s="0"/>
      <c r="W1340" s="0"/>
    </row>
    <row r="1341" customFormat="false" ht="15" hidden="false" customHeight="false" outlineLevel="0" collapsed="false">
      <c r="O1341" s="0"/>
      <c r="P1341" s="0"/>
      <c r="Q1341" s="0"/>
      <c r="R1341" s="0"/>
      <c r="T1341" s="0"/>
      <c r="U1341" s="0"/>
      <c r="V1341" s="0"/>
      <c r="W1341" s="0"/>
    </row>
    <row r="1342" customFormat="false" ht="15" hidden="false" customHeight="false" outlineLevel="0" collapsed="false">
      <c r="O1342" s="0"/>
      <c r="P1342" s="0"/>
      <c r="Q1342" s="0"/>
      <c r="R1342" s="0"/>
      <c r="T1342" s="0"/>
      <c r="U1342" s="0"/>
      <c r="V1342" s="0"/>
      <c r="W1342" s="0"/>
    </row>
    <row r="1343" customFormat="false" ht="15" hidden="false" customHeight="false" outlineLevel="0" collapsed="false">
      <c r="O1343" s="0"/>
      <c r="P1343" s="0"/>
      <c r="Q1343" s="0"/>
      <c r="R1343" s="0"/>
      <c r="T1343" s="0"/>
      <c r="U1343" s="0"/>
      <c r="V1343" s="0"/>
      <c r="W1343" s="0"/>
    </row>
    <row r="1344" customFormat="false" ht="15" hidden="false" customHeight="false" outlineLevel="0" collapsed="false">
      <c r="O1344" s="0"/>
      <c r="P1344" s="0"/>
      <c r="Q1344" s="0"/>
      <c r="R1344" s="0"/>
      <c r="T1344" s="0"/>
      <c r="U1344" s="0"/>
      <c r="V1344" s="0"/>
      <c r="W1344" s="0"/>
    </row>
    <row r="1345" customFormat="false" ht="15" hidden="false" customHeight="false" outlineLevel="0" collapsed="false">
      <c r="O1345" s="0"/>
      <c r="P1345" s="0"/>
      <c r="Q1345" s="0"/>
      <c r="R1345" s="0"/>
      <c r="T1345" s="0"/>
      <c r="U1345" s="0"/>
      <c r="V1345" s="0"/>
      <c r="W1345" s="0"/>
    </row>
    <row r="1346" customFormat="false" ht="15" hidden="false" customHeight="false" outlineLevel="0" collapsed="false">
      <c r="O1346" s="0"/>
      <c r="P1346" s="0"/>
      <c r="Q1346" s="0"/>
      <c r="R1346" s="0"/>
      <c r="T1346" s="0"/>
      <c r="U1346" s="0"/>
      <c r="V1346" s="0"/>
      <c r="W1346" s="0"/>
    </row>
    <row r="1347" customFormat="false" ht="15" hidden="false" customHeight="false" outlineLevel="0" collapsed="false">
      <c r="O1347" s="0"/>
      <c r="P1347" s="0"/>
      <c r="Q1347" s="0"/>
      <c r="R1347" s="0"/>
      <c r="T1347" s="0"/>
      <c r="U1347" s="0"/>
      <c r="V1347" s="0"/>
      <c r="W1347" s="0"/>
    </row>
    <row r="1348" customFormat="false" ht="15" hidden="false" customHeight="false" outlineLevel="0" collapsed="false">
      <c r="O1348" s="0"/>
      <c r="P1348" s="0"/>
      <c r="Q1348" s="0"/>
      <c r="R1348" s="0"/>
      <c r="T1348" s="0"/>
      <c r="U1348" s="0"/>
      <c r="V1348" s="0"/>
      <c r="W1348" s="0"/>
    </row>
    <row r="1349" customFormat="false" ht="15" hidden="false" customHeight="false" outlineLevel="0" collapsed="false">
      <c r="O1349" s="0"/>
      <c r="P1349" s="0"/>
      <c r="Q1349" s="0"/>
      <c r="R1349" s="0"/>
      <c r="T1349" s="0"/>
      <c r="U1349" s="0"/>
      <c r="V1349" s="0"/>
      <c r="W1349" s="0"/>
    </row>
    <row r="1350" customFormat="false" ht="15" hidden="false" customHeight="false" outlineLevel="0" collapsed="false">
      <c r="O1350" s="0"/>
      <c r="P1350" s="0"/>
      <c r="Q1350" s="0"/>
      <c r="R1350" s="0"/>
      <c r="T1350" s="0"/>
      <c r="U1350" s="0"/>
      <c r="V1350" s="0"/>
      <c r="W1350" s="0"/>
    </row>
    <row r="1351" customFormat="false" ht="15" hidden="false" customHeight="false" outlineLevel="0" collapsed="false">
      <c r="O1351" s="0"/>
      <c r="P1351" s="0"/>
      <c r="Q1351" s="0"/>
      <c r="R1351" s="0"/>
      <c r="T1351" s="0"/>
      <c r="U1351" s="0"/>
      <c r="V1351" s="0"/>
      <c r="W1351" s="0"/>
    </row>
    <row r="1352" customFormat="false" ht="15" hidden="false" customHeight="false" outlineLevel="0" collapsed="false">
      <c r="O1352" s="0"/>
      <c r="P1352" s="0"/>
      <c r="Q1352" s="0"/>
      <c r="R1352" s="0"/>
      <c r="T1352" s="0"/>
      <c r="U1352" s="0"/>
      <c r="V1352" s="0"/>
      <c r="W1352" s="0"/>
    </row>
    <row r="1353" customFormat="false" ht="15" hidden="false" customHeight="false" outlineLevel="0" collapsed="false">
      <c r="O1353" s="0"/>
      <c r="P1353" s="0"/>
      <c r="Q1353" s="0"/>
      <c r="R1353" s="0"/>
      <c r="T1353" s="0"/>
      <c r="U1353" s="0"/>
      <c r="V1353" s="0"/>
      <c r="W1353" s="0"/>
    </row>
    <row r="1354" customFormat="false" ht="15" hidden="false" customHeight="false" outlineLevel="0" collapsed="false">
      <c r="O1354" s="0"/>
      <c r="P1354" s="0"/>
      <c r="Q1354" s="0"/>
      <c r="R1354" s="0"/>
      <c r="T1354" s="0"/>
      <c r="U1354" s="0"/>
      <c r="V1354" s="0"/>
      <c r="W1354" s="0"/>
    </row>
    <row r="1355" customFormat="false" ht="15" hidden="false" customHeight="false" outlineLevel="0" collapsed="false">
      <c r="O1355" s="0"/>
      <c r="P1355" s="0"/>
      <c r="Q1355" s="0"/>
      <c r="R1355" s="0"/>
      <c r="T1355" s="0"/>
      <c r="U1355" s="0"/>
      <c r="V1355" s="0"/>
      <c r="W1355" s="0"/>
    </row>
    <row r="1356" customFormat="false" ht="15" hidden="false" customHeight="false" outlineLevel="0" collapsed="false">
      <c r="O1356" s="0"/>
      <c r="P1356" s="0"/>
      <c r="Q1356" s="0"/>
      <c r="R1356" s="0"/>
      <c r="T1356" s="0"/>
      <c r="U1356" s="0"/>
      <c r="V1356" s="0"/>
      <c r="W1356" s="0"/>
    </row>
    <row r="1357" customFormat="false" ht="15" hidden="false" customHeight="false" outlineLevel="0" collapsed="false">
      <c r="O1357" s="0"/>
      <c r="P1357" s="0"/>
      <c r="Q1357" s="0"/>
      <c r="R1357" s="0"/>
      <c r="T1357" s="0"/>
      <c r="U1357" s="0"/>
      <c r="V1357" s="0"/>
      <c r="W1357" s="0"/>
    </row>
    <row r="1358" customFormat="false" ht="15" hidden="false" customHeight="false" outlineLevel="0" collapsed="false">
      <c r="O1358" s="0"/>
      <c r="P1358" s="0"/>
      <c r="Q1358" s="0"/>
      <c r="R1358" s="0"/>
      <c r="T1358" s="0"/>
      <c r="U1358" s="0"/>
      <c r="V1358" s="0"/>
      <c r="W1358" s="0"/>
    </row>
    <row r="1359" customFormat="false" ht="15" hidden="false" customHeight="false" outlineLevel="0" collapsed="false">
      <c r="O1359" s="0"/>
      <c r="P1359" s="0"/>
      <c r="Q1359" s="0"/>
      <c r="R1359" s="0"/>
      <c r="T1359" s="0"/>
      <c r="U1359" s="0"/>
      <c r="V1359" s="0"/>
      <c r="W1359" s="0"/>
    </row>
    <row r="1360" customFormat="false" ht="15" hidden="false" customHeight="false" outlineLevel="0" collapsed="false">
      <c r="O1360" s="0"/>
      <c r="P1360" s="0"/>
      <c r="Q1360" s="0"/>
      <c r="R1360" s="0"/>
      <c r="T1360" s="0"/>
      <c r="U1360" s="0"/>
      <c r="V1360" s="0"/>
      <c r="W1360" s="0"/>
    </row>
    <row r="1361" customFormat="false" ht="15" hidden="false" customHeight="false" outlineLevel="0" collapsed="false">
      <c r="O1361" s="0"/>
      <c r="P1361" s="0"/>
      <c r="Q1361" s="0"/>
      <c r="R1361" s="0"/>
      <c r="T1361" s="0"/>
      <c r="U1361" s="0"/>
      <c r="V1361" s="0"/>
      <c r="W1361" s="0"/>
    </row>
    <row r="1362" customFormat="false" ht="15" hidden="false" customHeight="false" outlineLevel="0" collapsed="false">
      <c r="O1362" s="0"/>
      <c r="P1362" s="0"/>
      <c r="Q1362" s="0"/>
      <c r="R1362" s="0"/>
      <c r="T1362" s="0"/>
      <c r="U1362" s="0"/>
      <c r="V1362" s="0"/>
      <c r="W1362" s="0"/>
    </row>
    <row r="1363" customFormat="false" ht="15" hidden="false" customHeight="false" outlineLevel="0" collapsed="false">
      <c r="O1363" s="0"/>
      <c r="P1363" s="0"/>
      <c r="Q1363" s="0"/>
      <c r="R1363" s="0"/>
      <c r="T1363" s="0"/>
      <c r="U1363" s="0"/>
      <c r="V1363" s="0"/>
      <c r="W1363" s="0"/>
    </row>
    <row r="1364" customFormat="false" ht="15" hidden="false" customHeight="false" outlineLevel="0" collapsed="false">
      <c r="O1364" s="0"/>
      <c r="P1364" s="0"/>
      <c r="Q1364" s="0"/>
      <c r="R1364" s="0"/>
      <c r="T1364" s="0"/>
      <c r="U1364" s="0"/>
      <c r="V1364" s="0"/>
      <c r="W1364" s="0"/>
    </row>
    <row r="1365" customFormat="false" ht="15" hidden="false" customHeight="false" outlineLevel="0" collapsed="false">
      <c r="O1365" s="0"/>
      <c r="P1365" s="0"/>
      <c r="Q1365" s="0"/>
      <c r="R1365" s="0"/>
      <c r="T1365" s="0"/>
      <c r="U1365" s="0"/>
      <c r="V1365" s="0"/>
      <c r="W1365" s="0"/>
    </row>
    <row r="1366" customFormat="false" ht="15" hidden="false" customHeight="false" outlineLevel="0" collapsed="false">
      <c r="O1366" s="0"/>
      <c r="P1366" s="0"/>
      <c r="Q1366" s="0"/>
      <c r="R1366" s="0"/>
      <c r="T1366" s="0"/>
      <c r="U1366" s="0"/>
      <c r="V1366" s="0"/>
      <c r="W1366" s="0"/>
    </row>
    <row r="1367" customFormat="false" ht="15" hidden="false" customHeight="false" outlineLevel="0" collapsed="false">
      <c r="O1367" s="0"/>
      <c r="P1367" s="0"/>
      <c r="Q1367" s="0"/>
      <c r="R1367" s="0"/>
      <c r="T1367" s="0"/>
      <c r="U1367" s="0"/>
      <c r="V1367" s="0"/>
      <c r="W1367" s="0"/>
    </row>
    <row r="1368" customFormat="false" ht="15" hidden="false" customHeight="false" outlineLevel="0" collapsed="false">
      <c r="O1368" s="0"/>
      <c r="P1368" s="0"/>
      <c r="Q1368" s="0"/>
      <c r="R1368" s="0"/>
      <c r="T1368" s="0"/>
      <c r="U1368" s="0"/>
      <c r="V1368" s="0"/>
      <c r="W1368" s="0"/>
    </row>
    <row r="1369" customFormat="false" ht="15" hidden="false" customHeight="false" outlineLevel="0" collapsed="false">
      <c r="O1369" s="0"/>
      <c r="P1369" s="0"/>
      <c r="Q1369" s="0"/>
      <c r="R1369" s="0"/>
      <c r="T1369" s="0"/>
      <c r="U1369" s="0"/>
      <c r="V1369" s="0"/>
      <c r="W1369" s="0"/>
    </row>
    <row r="1370" customFormat="false" ht="15" hidden="false" customHeight="false" outlineLevel="0" collapsed="false">
      <c r="O1370" s="0"/>
      <c r="P1370" s="0"/>
      <c r="Q1370" s="0"/>
      <c r="R1370" s="0"/>
      <c r="T1370" s="0"/>
      <c r="U1370" s="0"/>
      <c r="V1370" s="0"/>
      <c r="W1370" s="0"/>
    </row>
    <row r="1371" customFormat="false" ht="15" hidden="false" customHeight="false" outlineLevel="0" collapsed="false">
      <c r="O1371" s="0"/>
      <c r="P1371" s="0"/>
      <c r="Q1371" s="0"/>
      <c r="R1371" s="0"/>
      <c r="T1371" s="0"/>
      <c r="U1371" s="0"/>
      <c r="V1371" s="0"/>
      <c r="W1371" s="0"/>
    </row>
    <row r="1372" customFormat="false" ht="15" hidden="false" customHeight="false" outlineLevel="0" collapsed="false">
      <c r="O1372" s="0"/>
      <c r="P1372" s="0"/>
      <c r="Q1372" s="0"/>
      <c r="R1372" s="0"/>
      <c r="T1372" s="0"/>
      <c r="U1372" s="0"/>
      <c r="V1372" s="0"/>
      <c r="W1372" s="0"/>
    </row>
    <row r="1373" customFormat="false" ht="15" hidden="false" customHeight="false" outlineLevel="0" collapsed="false">
      <c r="O1373" s="0"/>
      <c r="P1373" s="0"/>
      <c r="Q1373" s="0"/>
      <c r="R1373" s="0"/>
      <c r="T1373" s="0"/>
      <c r="U1373" s="0"/>
      <c r="V1373" s="0"/>
      <c r="W1373" s="0"/>
    </row>
    <row r="1374" customFormat="false" ht="15" hidden="false" customHeight="false" outlineLevel="0" collapsed="false">
      <c r="O1374" s="0"/>
      <c r="P1374" s="0"/>
      <c r="Q1374" s="0"/>
      <c r="R1374" s="0"/>
      <c r="T1374" s="0"/>
      <c r="U1374" s="0"/>
      <c r="V1374" s="0"/>
      <c r="W1374" s="0"/>
    </row>
    <row r="1375" customFormat="false" ht="15" hidden="false" customHeight="false" outlineLevel="0" collapsed="false">
      <c r="O1375" s="0"/>
      <c r="P1375" s="0"/>
      <c r="Q1375" s="0"/>
      <c r="R1375" s="0"/>
      <c r="T1375" s="0"/>
      <c r="U1375" s="0"/>
      <c r="V1375" s="0"/>
      <c r="W1375" s="0"/>
    </row>
    <row r="1376" customFormat="false" ht="15" hidden="false" customHeight="false" outlineLevel="0" collapsed="false">
      <c r="O1376" s="0"/>
      <c r="P1376" s="0"/>
      <c r="Q1376" s="0"/>
      <c r="R1376" s="0"/>
      <c r="T1376" s="0"/>
      <c r="U1376" s="0"/>
      <c r="V1376" s="0"/>
      <c r="W1376" s="0"/>
    </row>
    <row r="1377" customFormat="false" ht="15" hidden="false" customHeight="false" outlineLevel="0" collapsed="false">
      <c r="O1377" s="0"/>
      <c r="P1377" s="0"/>
      <c r="Q1377" s="0"/>
      <c r="R1377" s="0"/>
      <c r="T1377" s="0"/>
      <c r="U1377" s="0"/>
      <c r="V1377" s="0"/>
      <c r="W1377" s="0"/>
    </row>
    <row r="1378" customFormat="false" ht="15" hidden="false" customHeight="false" outlineLevel="0" collapsed="false">
      <c r="O1378" s="0"/>
      <c r="P1378" s="0"/>
      <c r="Q1378" s="0"/>
      <c r="R1378" s="0"/>
      <c r="T1378" s="0"/>
      <c r="U1378" s="0"/>
      <c r="V1378" s="0"/>
      <c r="W1378" s="0"/>
    </row>
    <row r="1379" customFormat="false" ht="15" hidden="false" customHeight="false" outlineLevel="0" collapsed="false">
      <c r="O1379" s="0"/>
      <c r="P1379" s="0"/>
      <c r="Q1379" s="0"/>
      <c r="R1379" s="0"/>
      <c r="T1379" s="0"/>
      <c r="U1379" s="0"/>
      <c r="V1379" s="0"/>
      <c r="W1379" s="0"/>
    </row>
    <row r="1380" customFormat="false" ht="15" hidden="false" customHeight="false" outlineLevel="0" collapsed="false">
      <c r="O1380" s="0"/>
      <c r="P1380" s="0"/>
      <c r="Q1380" s="0"/>
      <c r="R1380" s="0"/>
      <c r="T1380" s="0"/>
      <c r="U1380" s="0"/>
      <c r="V1380" s="0"/>
      <c r="W1380" s="0"/>
    </row>
    <row r="1381" customFormat="false" ht="15" hidden="false" customHeight="false" outlineLevel="0" collapsed="false">
      <c r="O1381" s="0"/>
      <c r="P1381" s="0"/>
      <c r="Q1381" s="0"/>
      <c r="R1381" s="0"/>
      <c r="T1381" s="0"/>
      <c r="U1381" s="0"/>
      <c r="V1381" s="0"/>
      <c r="W1381" s="0"/>
    </row>
    <row r="1382" customFormat="false" ht="15" hidden="false" customHeight="false" outlineLevel="0" collapsed="false">
      <c r="O1382" s="0"/>
      <c r="P1382" s="0"/>
      <c r="Q1382" s="0"/>
      <c r="R1382" s="0"/>
      <c r="T1382" s="0"/>
      <c r="U1382" s="0"/>
      <c r="V1382" s="0"/>
      <c r="W1382" s="0"/>
    </row>
    <row r="1383" customFormat="false" ht="15" hidden="false" customHeight="false" outlineLevel="0" collapsed="false">
      <c r="O1383" s="0"/>
      <c r="P1383" s="0"/>
      <c r="Q1383" s="0"/>
      <c r="R1383" s="0"/>
      <c r="T1383" s="0"/>
      <c r="U1383" s="0"/>
      <c r="V1383" s="0"/>
      <c r="W1383" s="0"/>
    </row>
    <row r="1384" customFormat="false" ht="15" hidden="false" customHeight="false" outlineLevel="0" collapsed="false">
      <c r="O1384" s="0"/>
      <c r="P1384" s="0"/>
      <c r="Q1384" s="0"/>
      <c r="R1384" s="0"/>
      <c r="T1384" s="0"/>
      <c r="U1384" s="0"/>
      <c r="V1384" s="0"/>
      <c r="W1384" s="0"/>
    </row>
    <row r="1385" customFormat="false" ht="15" hidden="false" customHeight="false" outlineLevel="0" collapsed="false">
      <c r="O1385" s="0"/>
      <c r="P1385" s="0"/>
      <c r="Q1385" s="0"/>
      <c r="R1385" s="0"/>
      <c r="T1385" s="0"/>
      <c r="U1385" s="0"/>
      <c r="V1385" s="0"/>
      <c r="W1385" s="0"/>
    </row>
    <row r="1386" customFormat="false" ht="15" hidden="false" customHeight="false" outlineLevel="0" collapsed="false">
      <c r="O1386" s="0"/>
      <c r="P1386" s="0"/>
      <c r="Q1386" s="0"/>
      <c r="R1386" s="0"/>
      <c r="T1386" s="0"/>
      <c r="U1386" s="0"/>
      <c r="V1386" s="0"/>
      <c r="W1386" s="0"/>
    </row>
    <row r="1387" customFormat="false" ht="15" hidden="false" customHeight="false" outlineLevel="0" collapsed="false">
      <c r="O1387" s="0"/>
      <c r="P1387" s="0"/>
      <c r="Q1387" s="0"/>
      <c r="R1387" s="0"/>
      <c r="T1387" s="0"/>
      <c r="U1387" s="0"/>
      <c r="V1387" s="0"/>
      <c r="W1387" s="0"/>
    </row>
    <row r="1388" customFormat="false" ht="15" hidden="false" customHeight="false" outlineLevel="0" collapsed="false">
      <c r="O1388" s="0"/>
      <c r="P1388" s="0"/>
      <c r="Q1388" s="0"/>
      <c r="R1388" s="0"/>
      <c r="T1388" s="0"/>
      <c r="U1388" s="0"/>
      <c r="V1388" s="0"/>
      <c r="W1388" s="0"/>
    </row>
    <row r="1389" customFormat="false" ht="15" hidden="false" customHeight="false" outlineLevel="0" collapsed="false">
      <c r="O1389" s="0"/>
      <c r="P1389" s="0"/>
      <c r="Q1389" s="0"/>
      <c r="R1389" s="0"/>
      <c r="T1389" s="0"/>
      <c r="U1389" s="0"/>
      <c r="V1389" s="0"/>
      <c r="W1389" s="0"/>
    </row>
    <row r="1390" customFormat="false" ht="15" hidden="false" customHeight="false" outlineLevel="0" collapsed="false">
      <c r="O1390" s="0"/>
      <c r="P1390" s="0"/>
      <c r="Q1390" s="0"/>
      <c r="R1390" s="0"/>
      <c r="T1390" s="0"/>
      <c r="U1390" s="0"/>
      <c r="V1390" s="0"/>
      <c r="W1390" s="0"/>
    </row>
    <row r="1391" customFormat="false" ht="15" hidden="false" customHeight="false" outlineLevel="0" collapsed="false">
      <c r="O1391" s="0"/>
      <c r="P1391" s="0"/>
      <c r="Q1391" s="0"/>
      <c r="R1391" s="0"/>
      <c r="T1391" s="0"/>
      <c r="U1391" s="0"/>
      <c r="V1391" s="0"/>
      <c r="W1391" s="0"/>
    </row>
    <row r="1392" customFormat="false" ht="15" hidden="false" customHeight="false" outlineLevel="0" collapsed="false">
      <c r="O1392" s="0"/>
      <c r="P1392" s="0"/>
      <c r="Q1392" s="0"/>
      <c r="R1392" s="0"/>
      <c r="T1392" s="0"/>
      <c r="U1392" s="0"/>
      <c r="V1392" s="0"/>
      <c r="W1392" s="0"/>
    </row>
    <row r="1393" customFormat="false" ht="15" hidden="false" customHeight="false" outlineLevel="0" collapsed="false">
      <c r="O1393" s="0"/>
      <c r="P1393" s="0"/>
      <c r="Q1393" s="0"/>
      <c r="R1393" s="0"/>
      <c r="T1393" s="0"/>
      <c r="U1393" s="0"/>
      <c r="V1393" s="0"/>
      <c r="W1393" s="0"/>
    </row>
    <row r="1394" customFormat="false" ht="15" hidden="false" customHeight="false" outlineLevel="0" collapsed="false">
      <c r="O1394" s="0"/>
      <c r="P1394" s="0"/>
      <c r="Q1394" s="0"/>
      <c r="R1394" s="0"/>
      <c r="T1394" s="0"/>
      <c r="U1394" s="0"/>
      <c r="V1394" s="0"/>
      <c r="W1394" s="0"/>
    </row>
    <row r="1395" customFormat="false" ht="15" hidden="false" customHeight="false" outlineLevel="0" collapsed="false">
      <c r="O1395" s="0"/>
      <c r="P1395" s="0"/>
      <c r="Q1395" s="0"/>
      <c r="R1395" s="0"/>
      <c r="T1395" s="0"/>
      <c r="U1395" s="0"/>
      <c r="V1395" s="0"/>
      <c r="W1395" s="0"/>
    </row>
    <row r="1396" customFormat="false" ht="15" hidden="false" customHeight="false" outlineLevel="0" collapsed="false">
      <c r="O1396" s="0"/>
      <c r="P1396" s="0"/>
      <c r="Q1396" s="0"/>
      <c r="R1396" s="0"/>
      <c r="T1396" s="0"/>
      <c r="U1396" s="0"/>
      <c r="V1396" s="0"/>
      <c r="W1396" s="0"/>
    </row>
    <row r="1397" customFormat="false" ht="15" hidden="false" customHeight="false" outlineLevel="0" collapsed="false">
      <c r="O1397" s="0"/>
      <c r="P1397" s="0"/>
      <c r="Q1397" s="0"/>
      <c r="R1397" s="0"/>
      <c r="T1397" s="0"/>
      <c r="U1397" s="0"/>
      <c r="V1397" s="0"/>
      <c r="W1397" s="0"/>
    </row>
    <row r="1398" customFormat="false" ht="15" hidden="false" customHeight="false" outlineLevel="0" collapsed="false">
      <c r="O1398" s="0"/>
      <c r="P1398" s="0"/>
      <c r="Q1398" s="0"/>
      <c r="R1398" s="0"/>
      <c r="T1398" s="0"/>
      <c r="U1398" s="0"/>
      <c r="V1398" s="0"/>
      <c r="W1398" s="0"/>
    </row>
    <row r="1399" customFormat="false" ht="15" hidden="false" customHeight="false" outlineLevel="0" collapsed="false">
      <c r="O1399" s="0"/>
      <c r="P1399" s="0"/>
      <c r="Q1399" s="0"/>
      <c r="R1399" s="0"/>
      <c r="T1399" s="0"/>
      <c r="U1399" s="0"/>
      <c r="V1399" s="0"/>
      <c r="W1399" s="0"/>
    </row>
    <row r="1400" customFormat="false" ht="15" hidden="false" customHeight="false" outlineLevel="0" collapsed="false">
      <c r="O1400" s="0"/>
      <c r="P1400" s="0"/>
      <c r="Q1400" s="0"/>
      <c r="R1400" s="0"/>
      <c r="T1400" s="0"/>
      <c r="U1400" s="0"/>
      <c r="V1400" s="0"/>
      <c r="W1400" s="0"/>
    </row>
    <row r="1401" customFormat="false" ht="15" hidden="false" customHeight="false" outlineLevel="0" collapsed="false">
      <c r="O1401" s="0"/>
      <c r="P1401" s="0"/>
      <c r="Q1401" s="0"/>
      <c r="R1401" s="0"/>
      <c r="T1401" s="0"/>
      <c r="U1401" s="0"/>
      <c r="V1401" s="0"/>
      <c r="W1401" s="0"/>
    </row>
    <row r="1402" customFormat="false" ht="15" hidden="false" customHeight="false" outlineLevel="0" collapsed="false">
      <c r="O1402" s="0"/>
      <c r="P1402" s="0"/>
      <c r="Q1402" s="0"/>
      <c r="R1402" s="0"/>
      <c r="T1402" s="0"/>
      <c r="U1402" s="0"/>
      <c r="V1402" s="0"/>
      <c r="W1402" s="0"/>
    </row>
    <row r="1403" customFormat="false" ht="15" hidden="false" customHeight="false" outlineLevel="0" collapsed="false">
      <c r="O1403" s="0"/>
      <c r="P1403" s="0"/>
      <c r="Q1403" s="0"/>
      <c r="R1403" s="0"/>
      <c r="T1403" s="0"/>
      <c r="U1403" s="0"/>
      <c r="V1403" s="0"/>
      <c r="W1403" s="0"/>
    </row>
    <row r="1404" customFormat="false" ht="15" hidden="false" customHeight="false" outlineLevel="0" collapsed="false">
      <c r="O1404" s="0"/>
      <c r="P1404" s="0"/>
      <c r="Q1404" s="0"/>
      <c r="R1404" s="0"/>
      <c r="T1404" s="0"/>
      <c r="U1404" s="0"/>
      <c r="V1404" s="0"/>
      <c r="W1404" s="0"/>
    </row>
    <row r="1405" customFormat="false" ht="15" hidden="false" customHeight="false" outlineLevel="0" collapsed="false">
      <c r="O1405" s="0"/>
      <c r="P1405" s="0"/>
      <c r="Q1405" s="0"/>
      <c r="R1405" s="0"/>
      <c r="T1405" s="0"/>
      <c r="U1405" s="0"/>
      <c r="V1405" s="0"/>
      <c r="W1405" s="0"/>
    </row>
    <row r="1406" customFormat="false" ht="15" hidden="false" customHeight="false" outlineLevel="0" collapsed="false">
      <c r="O1406" s="0"/>
      <c r="P1406" s="0"/>
      <c r="Q1406" s="0"/>
      <c r="R1406" s="0"/>
      <c r="T1406" s="0"/>
      <c r="U1406" s="0"/>
      <c r="V1406" s="0"/>
      <c r="W1406" s="0"/>
    </row>
    <row r="1407" customFormat="false" ht="15" hidden="false" customHeight="false" outlineLevel="0" collapsed="false">
      <c r="O1407" s="0"/>
      <c r="P1407" s="0"/>
      <c r="Q1407" s="0"/>
      <c r="R1407" s="0"/>
      <c r="T1407" s="0"/>
      <c r="U1407" s="0"/>
      <c r="V1407" s="0"/>
      <c r="W1407" s="0"/>
    </row>
    <row r="1408" customFormat="false" ht="15" hidden="false" customHeight="false" outlineLevel="0" collapsed="false">
      <c r="O1408" s="0"/>
      <c r="P1408" s="0"/>
      <c r="Q1408" s="0"/>
      <c r="R1408" s="0"/>
      <c r="T1408" s="0"/>
      <c r="U1408" s="0"/>
      <c r="V1408" s="0"/>
      <c r="W1408" s="0"/>
    </row>
    <row r="1409" customFormat="false" ht="15" hidden="false" customHeight="false" outlineLevel="0" collapsed="false">
      <c r="O1409" s="0"/>
      <c r="P1409" s="0"/>
      <c r="Q1409" s="0"/>
      <c r="R1409" s="0"/>
      <c r="T1409" s="0"/>
      <c r="U1409" s="0"/>
      <c r="V1409" s="0"/>
      <c r="W1409" s="0"/>
    </row>
    <row r="1410" customFormat="false" ht="15" hidden="false" customHeight="false" outlineLevel="0" collapsed="false">
      <c r="O1410" s="0"/>
      <c r="P1410" s="0"/>
      <c r="Q1410" s="0"/>
      <c r="R1410" s="0"/>
      <c r="T1410" s="0"/>
      <c r="U1410" s="0"/>
      <c r="V1410" s="0"/>
      <c r="W1410" s="0"/>
    </row>
    <row r="1411" customFormat="false" ht="15" hidden="false" customHeight="false" outlineLevel="0" collapsed="false">
      <c r="O1411" s="0"/>
      <c r="P1411" s="0"/>
      <c r="Q1411" s="0"/>
      <c r="R1411" s="0"/>
      <c r="T1411" s="0"/>
      <c r="U1411" s="0"/>
      <c r="V1411" s="0"/>
      <c r="W1411" s="0"/>
    </row>
    <row r="1412" customFormat="false" ht="15" hidden="false" customHeight="false" outlineLevel="0" collapsed="false">
      <c r="O1412" s="0"/>
      <c r="P1412" s="0"/>
      <c r="Q1412" s="0"/>
      <c r="R1412" s="0"/>
      <c r="T1412" s="0"/>
      <c r="U1412" s="0"/>
      <c r="V1412" s="0"/>
      <c r="W1412" s="0"/>
    </row>
    <row r="1413" customFormat="false" ht="15" hidden="false" customHeight="false" outlineLevel="0" collapsed="false">
      <c r="O1413" s="0"/>
      <c r="P1413" s="0"/>
      <c r="Q1413" s="0"/>
      <c r="R1413" s="0"/>
      <c r="T1413" s="0"/>
      <c r="U1413" s="0"/>
      <c r="V1413" s="0"/>
      <c r="W1413" s="0"/>
    </row>
    <row r="1414" customFormat="false" ht="15" hidden="false" customHeight="false" outlineLevel="0" collapsed="false">
      <c r="O1414" s="0"/>
      <c r="P1414" s="0"/>
      <c r="Q1414" s="0"/>
      <c r="R1414" s="0"/>
      <c r="T1414" s="0"/>
      <c r="U1414" s="0"/>
      <c r="V1414" s="0"/>
      <c r="W1414" s="0"/>
    </row>
    <row r="1415" customFormat="false" ht="15" hidden="false" customHeight="false" outlineLevel="0" collapsed="false">
      <c r="O1415" s="0"/>
      <c r="P1415" s="0"/>
      <c r="Q1415" s="0"/>
      <c r="R1415" s="0"/>
      <c r="T1415" s="0"/>
      <c r="U1415" s="0"/>
      <c r="V1415" s="0"/>
      <c r="W1415" s="0"/>
    </row>
    <row r="1416" customFormat="false" ht="15" hidden="false" customHeight="false" outlineLevel="0" collapsed="false">
      <c r="O1416" s="0"/>
      <c r="P1416" s="0"/>
      <c r="Q1416" s="0"/>
      <c r="R1416" s="0"/>
      <c r="T1416" s="0"/>
      <c r="U1416" s="0"/>
      <c r="V1416" s="0"/>
      <c r="W1416" s="0"/>
    </row>
    <row r="1417" customFormat="false" ht="15" hidden="false" customHeight="false" outlineLevel="0" collapsed="false">
      <c r="O1417" s="0"/>
      <c r="P1417" s="0"/>
      <c r="Q1417" s="0"/>
      <c r="R1417" s="0"/>
      <c r="T1417" s="0"/>
      <c r="U1417" s="0"/>
      <c r="V1417" s="0"/>
      <c r="W1417" s="0"/>
    </row>
    <row r="1418" customFormat="false" ht="15" hidden="false" customHeight="false" outlineLevel="0" collapsed="false">
      <c r="O1418" s="0"/>
      <c r="P1418" s="0"/>
      <c r="Q1418" s="0"/>
      <c r="R1418" s="0"/>
      <c r="T1418" s="0"/>
      <c r="U1418" s="0"/>
      <c r="V1418" s="0"/>
      <c r="W1418" s="0"/>
    </row>
    <row r="1419" customFormat="false" ht="15" hidden="false" customHeight="false" outlineLevel="0" collapsed="false">
      <c r="O1419" s="0"/>
      <c r="P1419" s="0"/>
      <c r="Q1419" s="0"/>
      <c r="R1419" s="0"/>
      <c r="T1419" s="0"/>
      <c r="U1419" s="0"/>
      <c r="V1419" s="0"/>
      <c r="W1419" s="0"/>
    </row>
    <row r="1420" customFormat="false" ht="15" hidden="false" customHeight="false" outlineLevel="0" collapsed="false">
      <c r="O1420" s="0"/>
      <c r="P1420" s="0"/>
      <c r="Q1420" s="0"/>
      <c r="R1420" s="0"/>
      <c r="T1420" s="0"/>
      <c r="U1420" s="0"/>
      <c r="V1420" s="0"/>
      <c r="W1420" s="0"/>
    </row>
    <row r="1421" customFormat="false" ht="15" hidden="false" customHeight="false" outlineLevel="0" collapsed="false">
      <c r="O1421" s="0"/>
      <c r="P1421" s="0"/>
      <c r="Q1421" s="0"/>
      <c r="R1421" s="0"/>
      <c r="T1421" s="0"/>
      <c r="U1421" s="0"/>
      <c r="V1421" s="0"/>
      <c r="W1421" s="0"/>
    </row>
    <row r="1422" customFormat="false" ht="15" hidden="false" customHeight="false" outlineLevel="0" collapsed="false">
      <c r="O1422" s="0"/>
      <c r="P1422" s="0"/>
      <c r="Q1422" s="0"/>
      <c r="R1422" s="0"/>
      <c r="T1422" s="0"/>
      <c r="U1422" s="0"/>
      <c r="V1422" s="0"/>
      <c r="W1422" s="0"/>
    </row>
    <row r="1423" customFormat="false" ht="15" hidden="false" customHeight="false" outlineLevel="0" collapsed="false">
      <c r="O1423" s="0"/>
      <c r="P1423" s="0"/>
      <c r="Q1423" s="0"/>
      <c r="R1423" s="0"/>
      <c r="T1423" s="0"/>
      <c r="U1423" s="0"/>
      <c r="V1423" s="0"/>
      <c r="W1423" s="0"/>
    </row>
    <row r="1424" customFormat="false" ht="15" hidden="false" customHeight="false" outlineLevel="0" collapsed="false">
      <c r="O1424" s="0"/>
      <c r="P1424" s="0"/>
      <c r="Q1424" s="0"/>
      <c r="R1424" s="0"/>
      <c r="T1424" s="0"/>
      <c r="U1424" s="0"/>
      <c r="V1424" s="0"/>
      <c r="W1424" s="0"/>
    </row>
    <row r="1425" customFormat="false" ht="15" hidden="false" customHeight="false" outlineLevel="0" collapsed="false">
      <c r="O1425" s="0"/>
      <c r="P1425" s="0"/>
      <c r="Q1425" s="0"/>
      <c r="R1425" s="0"/>
      <c r="T1425" s="0"/>
      <c r="U1425" s="0"/>
      <c r="V1425" s="0"/>
      <c r="W1425" s="0"/>
    </row>
    <row r="1426" customFormat="false" ht="15" hidden="false" customHeight="false" outlineLevel="0" collapsed="false">
      <c r="O1426" s="0"/>
      <c r="P1426" s="0"/>
      <c r="Q1426" s="0"/>
      <c r="R1426" s="0"/>
      <c r="T1426" s="0"/>
      <c r="U1426" s="0"/>
      <c r="V1426" s="0"/>
      <c r="W1426" s="0"/>
    </row>
    <row r="1427" customFormat="false" ht="15" hidden="false" customHeight="false" outlineLevel="0" collapsed="false">
      <c r="O1427" s="0"/>
      <c r="P1427" s="0"/>
      <c r="Q1427" s="0"/>
      <c r="R1427" s="0"/>
      <c r="T1427" s="0"/>
      <c r="U1427" s="0"/>
      <c r="V1427" s="0"/>
      <c r="W1427" s="0"/>
    </row>
    <row r="1428" customFormat="false" ht="15" hidden="false" customHeight="false" outlineLevel="0" collapsed="false">
      <c r="O1428" s="0"/>
      <c r="P1428" s="0"/>
      <c r="Q1428" s="0"/>
      <c r="R1428" s="0"/>
      <c r="T1428" s="0"/>
      <c r="U1428" s="0"/>
      <c r="V1428" s="0"/>
      <c r="W1428" s="0"/>
    </row>
    <row r="1429" customFormat="false" ht="15" hidden="false" customHeight="false" outlineLevel="0" collapsed="false">
      <c r="O1429" s="0"/>
      <c r="P1429" s="0"/>
      <c r="Q1429" s="0"/>
      <c r="R1429" s="0"/>
      <c r="T1429" s="0"/>
      <c r="U1429" s="0"/>
      <c r="V1429" s="0"/>
      <c r="W1429" s="0"/>
    </row>
    <row r="1430" customFormat="false" ht="15" hidden="false" customHeight="false" outlineLevel="0" collapsed="false">
      <c r="O1430" s="0"/>
      <c r="P1430" s="0"/>
      <c r="Q1430" s="0"/>
      <c r="R1430" s="0"/>
      <c r="T1430" s="0"/>
      <c r="U1430" s="0"/>
      <c r="V1430" s="0"/>
      <c r="W1430" s="0"/>
    </row>
    <row r="1431" customFormat="false" ht="15" hidden="false" customHeight="false" outlineLevel="0" collapsed="false">
      <c r="O1431" s="0"/>
      <c r="P1431" s="0"/>
      <c r="Q1431" s="0"/>
      <c r="R1431" s="0"/>
      <c r="T1431" s="0"/>
      <c r="U1431" s="0"/>
      <c r="V1431" s="0"/>
      <c r="W1431" s="0"/>
    </row>
    <row r="1432" customFormat="false" ht="15" hidden="false" customHeight="false" outlineLevel="0" collapsed="false">
      <c r="O1432" s="0"/>
      <c r="P1432" s="0"/>
      <c r="Q1432" s="0"/>
      <c r="R1432" s="0"/>
      <c r="T1432" s="0"/>
      <c r="U1432" s="0"/>
      <c r="V1432" s="0"/>
      <c r="W1432" s="0"/>
    </row>
    <row r="1433" customFormat="false" ht="15" hidden="false" customHeight="false" outlineLevel="0" collapsed="false">
      <c r="O1433" s="0"/>
      <c r="P1433" s="0"/>
      <c r="Q1433" s="0"/>
      <c r="R1433" s="0"/>
      <c r="T1433" s="0"/>
      <c r="U1433" s="0"/>
      <c r="V1433" s="0"/>
      <c r="W1433" s="0"/>
    </row>
    <row r="1434" customFormat="false" ht="15" hidden="false" customHeight="false" outlineLevel="0" collapsed="false">
      <c r="O1434" s="0"/>
      <c r="P1434" s="0"/>
      <c r="Q1434" s="0"/>
      <c r="R1434" s="0"/>
      <c r="T1434" s="0"/>
      <c r="U1434" s="0"/>
      <c r="V1434" s="0"/>
      <c r="W1434" s="0"/>
    </row>
    <row r="1435" customFormat="false" ht="15" hidden="false" customHeight="false" outlineLevel="0" collapsed="false">
      <c r="O1435" s="0"/>
      <c r="P1435" s="0"/>
      <c r="Q1435" s="0"/>
      <c r="R1435" s="0"/>
      <c r="T1435" s="0"/>
      <c r="U1435" s="0"/>
      <c r="V1435" s="0"/>
      <c r="W1435" s="0"/>
    </row>
    <row r="1436" customFormat="false" ht="15" hidden="false" customHeight="false" outlineLevel="0" collapsed="false">
      <c r="O1436" s="0"/>
      <c r="P1436" s="0"/>
      <c r="Q1436" s="0"/>
      <c r="R1436" s="0"/>
      <c r="T1436" s="0"/>
      <c r="U1436" s="0"/>
      <c r="V1436" s="0"/>
      <c r="W1436" s="0"/>
    </row>
    <row r="1437" customFormat="false" ht="15" hidden="false" customHeight="false" outlineLevel="0" collapsed="false">
      <c r="O1437" s="0"/>
      <c r="P1437" s="0"/>
      <c r="Q1437" s="0"/>
      <c r="R1437" s="0"/>
      <c r="T1437" s="0"/>
      <c r="U1437" s="0"/>
      <c r="V1437" s="0"/>
      <c r="W1437" s="0"/>
    </row>
    <row r="1438" customFormat="false" ht="15" hidden="false" customHeight="false" outlineLevel="0" collapsed="false">
      <c r="O1438" s="0"/>
      <c r="P1438" s="0"/>
      <c r="Q1438" s="0"/>
      <c r="R1438" s="0"/>
      <c r="T1438" s="0"/>
      <c r="U1438" s="0"/>
      <c r="V1438" s="0"/>
      <c r="W1438" s="0"/>
    </row>
    <row r="1439" customFormat="false" ht="15" hidden="false" customHeight="false" outlineLevel="0" collapsed="false">
      <c r="O1439" s="0"/>
      <c r="P1439" s="0"/>
      <c r="Q1439" s="0"/>
      <c r="R1439" s="0"/>
      <c r="T1439" s="0"/>
      <c r="U1439" s="0"/>
      <c r="V1439" s="0"/>
      <c r="W1439" s="0"/>
    </row>
    <row r="1440" customFormat="false" ht="15" hidden="false" customHeight="false" outlineLevel="0" collapsed="false">
      <c r="O1440" s="0"/>
      <c r="P1440" s="0"/>
      <c r="Q1440" s="0"/>
      <c r="R1440" s="0"/>
      <c r="T1440" s="0"/>
      <c r="U1440" s="0"/>
      <c r="V1440" s="0"/>
      <c r="W1440" s="0"/>
    </row>
    <row r="1441" customFormat="false" ht="15" hidden="false" customHeight="false" outlineLevel="0" collapsed="false">
      <c r="O1441" s="0"/>
      <c r="P1441" s="0"/>
      <c r="Q1441" s="0"/>
      <c r="R1441" s="0"/>
      <c r="T1441" s="0"/>
      <c r="U1441" s="0"/>
      <c r="V1441" s="0"/>
      <c r="W1441" s="0"/>
    </row>
    <row r="1442" customFormat="false" ht="15" hidden="false" customHeight="false" outlineLevel="0" collapsed="false">
      <c r="O1442" s="0"/>
      <c r="P1442" s="0"/>
      <c r="Q1442" s="0"/>
      <c r="R1442" s="0"/>
      <c r="T1442" s="0"/>
      <c r="U1442" s="0"/>
      <c r="V1442" s="0"/>
      <c r="W1442" s="0"/>
    </row>
    <row r="1443" customFormat="false" ht="15" hidden="false" customHeight="false" outlineLevel="0" collapsed="false">
      <c r="O1443" s="0"/>
      <c r="P1443" s="0"/>
      <c r="Q1443" s="0"/>
      <c r="R1443" s="0"/>
      <c r="T1443" s="0"/>
      <c r="U1443" s="0"/>
      <c r="V1443" s="0"/>
      <c r="W1443" s="0"/>
    </row>
    <row r="1444" customFormat="false" ht="15" hidden="false" customHeight="false" outlineLevel="0" collapsed="false">
      <c r="O1444" s="0"/>
      <c r="P1444" s="0"/>
      <c r="Q1444" s="0"/>
      <c r="R1444" s="0"/>
      <c r="T1444" s="0"/>
      <c r="U1444" s="0"/>
      <c r="V1444" s="0"/>
      <c r="W1444" s="0"/>
    </row>
    <row r="1445" customFormat="false" ht="15" hidden="false" customHeight="false" outlineLevel="0" collapsed="false">
      <c r="O1445" s="0"/>
      <c r="P1445" s="0"/>
      <c r="Q1445" s="0"/>
      <c r="R1445" s="0"/>
      <c r="T1445" s="0"/>
      <c r="U1445" s="0"/>
      <c r="V1445" s="0"/>
      <c r="W1445" s="0"/>
    </row>
    <row r="1446" customFormat="false" ht="15" hidden="false" customHeight="false" outlineLevel="0" collapsed="false">
      <c r="O1446" s="0"/>
      <c r="P1446" s="0"/>
      <c r="Q1446" s="0"/>
      <c r="R1446" s="0"/>
      <c r="T1446" s="0"/>
      <c r="U1446" s="0"/>
      <c r="V1446" s="0"/>
      <c r="W1446" s="0"/>
    </row>
    <row r="1447" customFormat="false" ht="15" hidden="false" customHeight="false" outlineLevel="0" collapsed="false">
      <c r="O1447" s="0"/>
      <c r="P1447" s="0"/>
      <c r="Q1447" s="0"/>
      <c r="R1447" s="0"/>
      <c r="T1447" s="0"/>
      <c r="U1447" s="0"/>
      <c r="V1447" s="0"/>
      <c r="W1447" s="0"/>
    </row>
    <row r="1448" customFormat="false" ht="15" hidden="false" customHeight="false" outlineLevel="0" collapsed="false">
      <c r="O1448" s="0"/>
      <c r="P1448" s="0"/>
      <c r="Q1448" s="0"/>
      <c r="R1448" s="0"/>
      <c r="T1448" s="0"/>
      <c r="U1448" s="0"/>
      <c r="V1448" s="0"/>
      <c r="W1448" s="0"/>
    </row>
    <row r="1449" customFormat="false" ht="15" hidden="false" customHeight="false" outlineLevel="0" collapsed="false">
      <c r="O1449" s="0"/>
      <c r="P1449" s="0"/>
      <c r="Q1449" s="0"/>
      <c r="R1449" s="0"/>
      <c r="T1449" s="0"/>
      <c r="U1449" s="0"/>
      <c r="V1449" s="0"/>
      <c r="W1449" s="0"/>
    </row>
    <row r="1450" customFormat="false" ht="15" hidden="false" customHeight="false" outlineLevel="0" collapsed="false">
      <c r="O1450" s="0"/>
      <c r="P1450" s="0"/>
      <c r="Q1450" s="0"/>
      <c r="R1450" s="0"/>
      <c r="T1450" s="0"/>
      <c r="U1450" s="0"/>
      <c r="V1450" s="0"/>
      <c r="W1450" s="0"/>
    </row>
    <row r="1451" customFormat="false" ht="15" hidden="false" customHeight="false" outlineLevel="0" collapsed="false">
      <c r="O1451" s="0"/>
      <c r="P1451" s="0"/>
      <c r="Q1451" s="0"/>
      <c r="R1451" s="0"/>
      <c r="T1451" s="0"/>
      <c r="U1451" s="0"/>
      <c r="V1451" s="0"/>
      <c r="W1451" s="0"/>
    </row>
    <row r="1452" customFormat="false" ht="15" hidden="false" customHeight="false" outlineLevel="0" collapsed="false">
      <c r="O1452" s="0"/>
      <c r="P1452" s="0"/>
      <c r="Q1452" s="0"/>
      <c r="R1452" s="0"/>
      <c r="T1452" s="0"/>
      <c r="U1452" s="0"/>
      <c r="V1452" s="0"/>
      <c r="W1452" s="0"/>
    </row>
    <row r="1453" customFormat="false" ht="15" hidden="false" customHeight="false" outlineLevel="0" collapsed="false">
      <c r="O1453" s="0"/>
      <c r="P1453" s="0"/>
      <c r="Q1453" s="0"/>
      <c r="R1453" s="0"/>
      <c r="T1453" s="0"/>
      <c r="U1453" s="0"/>
      <c r="V1453" s="0"/>
      <c r="W1453" s="0"/>
    </row>
    <row r="1454" customFormat="false" ht="15" hidden="false" customHeight="false" outlineLevel="0" collapsed="false">
      <c r="O1454" s="0"/>
      <c r="P1454" s="0"/>
      <c r="Q1454" s="0"/>
      <c r="R1454" s="0"/>
      <c r="T1454" s="0"/>
      <c r="U1454" s="0"/>
      <c r="V1454" s="0"/>
      <c r="W1454" s="0"/>
    </row>
    <row r="1455" customFormat="false" ht="15" hidden="false" customHeight="false" outlineLevel="0" collapsed="false">
      <c r="O1455" s="0"/>
      <c r="P1455" s="0"/>
      <c r="Q1455" s="0"/>
      <c r="R1455" s="0"/>
      <c r="T1455" s="0"/>
      <c r="U1455" s="0"/>
      <c r="V1455" s="0"/>
      <c r="W1455" s="0"/>
    </row>
    <row r="1456" customFormat="false" ht="15" hidden="false" customHeight="false" outlineLevel="0" collapsed="false">
      <c r="O1456" s="0"/>
      <c r="P1456" s="0"/>
      <c r="Q1456" s="0"/>
      <c r="R1456" s="0"/>
      <c r="T1456" s="0"/>
      <c r="U1456" s="0"/>
      <c r="V1456" s="0"/>
      <c r="W1456" s="0"/>
    </row>
    <row r="1457" customFormat="false" ht="15" hidden="false" customHeight="false" outlineLevel="0" collapsed="false">
      <c r="O1457" s="0"/>
      <c r="P1457" s="0"/>
      <c r="Q1457" s="0"/>
      <c r="R1457" s="0"/>
      <c r="T1457" s="0"/>
      <c r="U1457" s="0"/>
      <c r="V1457" s="0"/>
      <c r="W1457" s="0"/>
    </row>
    <row r="1458" customFormat="false" ht="15" hidden="false" customHeight="false" outlineLevel="0" collapsed="false">
      <c r="O1458" s="0"/>
      <c r="P1458" s="0"/>
      <c r="Q1458" s="0"/>
      <c r="R1458" s="0"/>
      <c r="T1458" s="0"/>
      <c r="U1458" s="0"/>
      <c r="V1458" s="0"/>
      <c r="W1458" s="0"/>
    </row>
    <row r="1459" customFormat="false" ht="15" hidden="false" customHeight="false" outlineLevel="0" collapsed="false">
      <c r="O1459" s="0"/>
      <c r="P1459" s="0"/>
      <c r="Q1459" s="0"/>
      <c r="R1459" s="0"/>
      <c r="T1459" s="0"/>
      <c r="U1459" s="0"/>
      <c r="V1459" s="0"/>
      <c r="W1459" s="0"/>
    </row>
    <row r="1460" customFormat="false" ht="15" hidden="false" customHeight="false" outlineLevel="0" collapsed="false">
      <c r="O1460" s="0"/>
      <c r="P1460" s="0"/>
      <c r="Q1460" s="0"/>
      <c r="R1460" s="0"/>
      <c r="T1460" s="0"/>
      <c r="U1460" s="0"/>
      <c r="V1460" s="0"/>
      <c r="W1460" s="0"/>
    </row>
    <row r="1461" customFormat="false" ht="15" hidden="false" customHeight="false" outlineLevel="0" collapsed="false">
      <c r="O1461" s="0"/>
      <c r="P1461" s="0"/>
      <c r="Q1461" s="0"/>
      <c r="R1461" s="0"/>
      <c r="T1461" s="0"/>
      <c r="U1461" s="0"/>
      <c r="V1461" s="0"/>
      <c r="W1461" s="0"/>
    </row>
    <row r="1462" customFormat="false" ht="15" hidden="false" customHeight="false" outlineLevel="0" collapsed="false">
      <c r="O1462" s="0"/>
      <c r="P1462" s="0"/>
      <c r="Q1462" s="0"/>
      <c r="R1462" s="0"/>
      <c r="T1462" s="0"/>
      <c r="U1462" s="0"/>
      <c r="V1462" s="0"/>
      <c r="W1462" s="0"/>
    </row>
    <row r="1463" customFormat="false" ht="15" hidden="false" customHeight="false" outlineLevel="0" collapsed="false">
      <c r="O1463" s="0"/>
      <c r="P1463" s="0"/>
      <c r="Q1463" s="0"/>
      <c r="R1463" s="0"/>
      <c r="T1463" s="0"/>
      <c r="U1463" s="0"/>
      <c r="V1463" s="0"/>
      <c r="W1463" s="0"/>
    </row>
    <row r="1464" customFormat="false" ht="15" hidden="false" customHeight="false" outlineLevel="0" collapsed="false">
      <c r="O1464" s="0"/>
      <c r="P1464" s="0"/>
      <c r="Q1464" s="0"/>
      <c r="R1464" s="0"/>
      <c r="T1464" s="0"/>
      <c r="U1464" s="0"/>
      <c r="V1464" s="0"/>
      <c r="W1464" s="0"/>
    </row>
    <row r="1465" customFormat="false" ht="15" hidden="false" customHeight="false" outlineLevel="0" collapsed="false">
      <c r="O1465" s="0"/>
      <c r="P1465" s="0"/>
      <c r="Q1465" s="0"/>
      <c r="R1465" s="0"/>
      <c r="T1465" s="0"/>
      <c r="U1465" s="0"/>
      <c r="V1465" s="0"/>
      <c r="W1465" s="0"/>
    </row>
    <row r="1466" customFormat="false" ht="15" hidden="false" customHeight="false" outlineLevel="0" collapsed="false">
      <c r="O1466" s="0"/>
      <c r="P1466" s="0"/>
      <c r="Q1466" s="0"/>
      <c r="R1466" s="0"/>
      <c r="T1466" s="0"/>
      <c r="U1466" s="0"/>
      <c r="V1466" s="0"/>
      <c r="W1466" s="0"/>
    </row>
    <row r="1467" customFormat="false" ht="15" hidden="false" customHeight="false" outlineLevel="0" collapsed="false">
      <c r="O1467" s="0"/>
      <c r="P1467" s="0"/>
      <c r="Q1467" s="0"/>
      <c r="R1467" s="0"/>
      <c r="T1467" s="0"/>
      <c r="U1467" s="0"/>
      <c r="V1467" s="0"/>
      <c r="W1467" s="0"/>
    </row>
    <row r="1468" customFormat="false" ht="15" hidden="false" customHeight="false" outlineLevel="0" collapsed="false">
      <c r="O1468" s="0"/>
      <c r="P1468" s="0"/>
      <c r="Q1468" s="0"/>
      <c r="R1468" s="0"/>
      <c r="T1468" s="0"/>
      <c r="U1468" s="0"/>
      <c r="V1468" s="0"/>
      <c r="W1468" s="0"/>
    </row>
    <row r="1469" customFormat="false" ht="15" hidden="false" customHeight="false" outlineLevel="0" collapsed="false">
      <c r="O1469" s="0"/>
      <c r="P1469" s="0"/>
      <c r="Q1469" s="0"/>
      <c r="R1469" s="0"/>
      <c r="T1469" s="0"/>
      <c r="U1469" s="0"/>
      <c r="V1469" s="0"/>
      <c r="W1469" s="0"/>
    </row>
    <row r="1470" customFormat="false" ht="15" hidden="false" customHeight="false" outlineLevel="0" collapsed="false">
      <c r="O1470" s="0"/>
      <c r="P1470" s="0"/>
      <c r="Q1470" s="0"/>
      <c r="R1470" s="0"/>
      <c r="T1470" s="0"/>
      <c r="U1470" s="0"/>
      <c r="V1470" s="0"/>
      <c r="W1470" s="0"/>
    </row>
    <row r="1471" customFormat="false" ht="15" hidden="false" customHeight="false" outlineLevel="0" collapsed="false">
      <c r="O1471" s="0"/>
      <c r="P1471" s="0"/>
      <c r="Q1471" s="0"/>
      <c r="R1471" s="0"/>
      <c r="T1471" s="0"/>
      <c r="U1471" s="0"/>
      <c r="V1471" s="0"/>
      <c r="W1471" s="0"/>
    </row>
    <row r="1472" customFormat="false" ht="15" hidden="false" customHeight="false" outlineLevel="0" collapsed="false">
      <c r="O1472" s="0"/>
      <c r="P1472" s="0"/>
      <c r="Q1472" s="0"/>
      <c r="R1472" s="0"/>
      <c r="T1472" s="0"/>
      <c r="U1472" s="0"/>
      <c r="V1472" s="0"/>
      <c r="W1472" s="0"/>
    </row>
    <row r="1473" customFormat="false" ht="15" hidden="false" customHeight="false" outlineLevel="0" collapsed="false">
      <c r="O1473" s="0"/>
      <c r="P1473" s="0"/>
      <c r="Q1473" s="0"/>
      <c r="R1473" s="0"/>
      <c r="T1473" s="0"/>
      <c r="U1473" s="0"/>
      <c r="V1473" s="0"/>
      <c r="W1473" s="0"/>
    </row>
    <row r="1474" customFormat="false" ht="15" hidden="false" customHeight="false" outlineLevel="0" collapsed="false">
      <c r="O1474" s="0"/>
      <c r="P1474" s="0"/>
      <c r="Q1474" s="0"/>
      <c r="R1474" s="0"/>
      <c r="T1474" s="0"/>
      <c r="U1474" s="0"/>
      <c r="V1474" s="0"/>
      <c r="W1474" s="0"/>
    </row>
    <row r="1475" customFormat="false" ht="15" hidden="false" customHeight="false" outlineLevel="0" collapsed="false">
      <c r="O1475" s="0"/>
      <c r="P1475" s="0"/>
      <c r="Q1475" s="0"/>
      <c r="R1475" s="0"/>
      <c r="T1475" s="0"/>
      <c r="U1475" s="0"/>
      <c r="V1475" s="0"/>
      <c r="W1475" s="0"/>
    </row>
    <row r="1476" customFormat="false" ht="15" hidden="false" customHeight="false" outlineLevel="0" collapsed="false">
      <c r="O1476" s="0"/>
      <c r="P1476" s="0"/>
      <c r="Q1476" s="0"/>
      <c r="R1476" s="0"/>
      <c r="T1476" s="0"/>
      <c r="U1476" s="0"/>
      <c r="V1476" s="0"/>
      <c r="W1476" s="0"/>
    </row>
    <row r="1477" customFormat="false" ht="15" hidden="false" customHeight="false" outlineLevel="0" collapsed="false">
      <c r="O1477" s="0"/>
      <c r="P1477" s="0"/>
      <c r="Q1477" s="0"/>
      <c r="R1477" s="0"/>
      <c r="T1477" s="0"/>
      <c r="U1477" s="0"/>
      <c r="V1477" s="0"/>
      <c r="W1477" s="0"/>
    </row>
    <row r="1478" customFormat="false" ht="15" hidden="false" customHeight="false" outlineLevel="0" collapsed="false">
      <c r="O1478" s="0"/>
      <c r="P1478" s="0"/>
      <c r="Q1478" s="0"/>
      <c r="R1478" s="0"/>
      <c r="T1478" s="0"/>
      <c r="U1478" s="0"/>
      <c r="V1478" s="0"/>
      <c r="W1478" s="0"/>
    </row>
    <row r="1479" customFormat="false" ht="15" hidden="false" customHeight="false" outlineLevel="0" collapsed="false">
      <c r="O1479" s="0"/>
      <c r="P1479" s="0"/>
      <c r="Q1479" s="0"/>
      <c r="R1479" s="0"/>
      <c r="T1479" s="0"/>
      <c r="U1479" s="0"/>
      <c r="V1479" s="0"/>
      <c r="W1479" s="0"/>
    </row>
    <row r="1480" customFormat="false" ht="15" hidden="false" customHeight="false" outlineLevel="0" collapsed="false">
      <c r="O1480" s="0"/>
      <c r="P1480" s="0"/>
      <c r="Q1480" s="0"/>
      <c r="R1480" s="0"/>
      <c r="T1480" s="0"/>
      <c r="U1480" s="0"/>
      <c r="V1480" s="0"/>
      <c r="W1480" s="0"/>
    </row>
    <row r="1481" customFormat="false" ht="15" hidden="false" customHeight="false" outlineLevel="0" collapsed="false">
      <c r="O1481" s="0"/>
      <c r="P1481" s="0"/>
      <c r="Q1481" s="0"/>
      <c r="R1481" s="0"/>
      <c r="T1481" s="0"/>
      <c r="U1481" s="0"/>
      <c r="V1481" s="0"/>
      <c r="W1481" s="0"/>
    </row>
    <row r="1482" customFormat="false" ht="15" hidden="false" customHeight="false" outlineLevel="0" collapsed="false">
      <c r="O1482" s="0"/>
      <c r="P1482" s="0"/>
      <c r="Q1482" s="0"/>
      <c r="R1482" s="0"/>
      <c r="T1482" s="0"/>
      <c r="U1482" s="0"/>
      <c r="V1482" s="0"/>
      <c r="W1482" s="0"/>
    </row>
    <row r="1483" customFormat="false" ht="15" hidden="false" customHeight="false" outlineLevel="0" collapsed="false">
      <c r="O1483" s="0"/>
      <c r="P1483" s="0"/>
      <c r="Q1483" s="0"/>
      <c r="R1483" s="0"/>
      <c r="T1483" s="0"/>
      <c r="U1483" s="0"/>
      <c r="V1483" s="0"/>
      <c r="W1483" s="0"/>
    </row>
    <row r="1484" customFormat="false" ht="15" hidden="false" customHeight="false" outlineLevel="0" collapsed="false">
      <c r="O1484" s="0"/>
      <c r="P1484" s="0"/>
      <c r="Q1484" s="0"/>
      <c r="R1484" s="0"/>
      <c r="T1484" s="0"/>
      <c r="U1484" s="0"/>
      <c r="V1484" s="0"/>
      <c r="W1484" s="0"/>
    </row>
    <row r="1485" customFormat="false" ht="15" hidden="false" customHeight="false" outlineLevel="0" collapsed="false">
      <c r="O1485" s="0"/>
      <c r="P1485" s="0"/>
      <c r="Q1485" s="0"/>
      <c r="R1485" s="0"/>
      <c r="T1485" s="0"/>
      <c r="U1485" s="0"/>
      <c r="V1485" s="0"/>
      <c r="W1485" s="0"/>
    </row>
    <row r="1486" customFormat="false" ht="15" hidden="false" customHeight="false" outlineLevel="0" collapsed="false">
      <c r="O1486" s="0"/>
      <c r="P1486" s="0"/>
      <c r="Q1486" s="0"/>
      <c r="R1486" s="0"/>
      <c r="T1486" s="0"/>
      <c r="U1486" s="0"/>
      <c r="V1486" s="0"/>
      <c r="W1486" s="0"/>
    </row>
    <row r="1487" customFormat="false" ht="15" hidden="false" customHeight="false" outlineLevel="0" collapsed="false">
      <c r="O1487" s="0"/>
      <c r="P1487" s="0"/>
      <c r="Q1487" s="0"/>
      <c r="R1487" s="0"/>
      <c r="T1487" s="0"/>
      <c r="U1487" s="0"/>
      <c r="V1487" s="0"/>
      <c r="W1487" s="0"/>
    </row>
    <row r="1488" customFormat="false" ht="15" hidden="false" customHeight="false" outlineLevel="0" collapsed="false">
      <c r="O1488" s="0"/>
      <c r="P1488" s="0"/>
      <c r="Q1488" s="0"/>
      <c r="R1488" s="0"/>
      <c r="T1488" s="0"/>
      <c r="U1488" s="0"/>
      <c r="V1488" s="0"/>
      <c r="W1488" s="0"/>
    </row>
    <row r="1489" customFormat="false" ht="15" hidden="false" customHeight="false" outlineLevel="0" collapsed="false">
      <c r="O1489" s="0"/>
      <c r="P1489" s="0"/>
      <c r="Q1489" s="0"/>
      <c r="R1489" s="0"/>
      <c r="T1489" s="0"/>
      <c r="U1489" s="0"/>
      <c r="V1489" s="0"/>
      <c r="W1489" s="0"/>
    </row>
    <row r="1490" customFormat="false" ht="15" hidden="false" customHeight="false" outlineLevel="0" collapsed="false">
      <c r="O1490" s="0"/>
      <c r="P1490" s="0"/>
      <c r="Q1490" s="0"/>
      <c r="R1490" s="0"/>
      <c r="T1490" s="0"/>
      <c r="U1490" s="0"/>
      <c r="V1490" s="0"/>
      <c r="W1490" s="0"/>
    </row>
    <row r="1491" customFormat="false" ht="15" hidden="false" customHeight="false" outlineLevel="0" collapsed="false">
      <c r="O1491" s="0"/>
      <c r="P1491" s="0"/>
      <c r="Q1491" s="0"/>
      <c r="R1491" s="0"/>
      <c r="T1491" s="0"/>
      <c r="U1491" s="0"/>
      <c r="V1491" s="0"/>
      <c r="W1491" s="0"/>
    </row>
    <row r="1492" customFormat="false" ht="15" hidden="false" customHeight="false" outlineLevel="0" collapsed="false">
      <c r="O1492" s="0"/>
      <c r="P1492" s="0"/>
      <c r="Q1492" s="0"/>
      <c r="R1492" s="0"/>
      <c r="T1492" s="0"/>
      <c r="U1492" s="0"/>
      <c r="V1492" s="0"/>
      <c r="W1492" s="0"/>
    </row>
    <row r="1493" customFormat="false" ht="15" hidden="false" customHeight="false" outlineLevel="0" collapsed="false">
      <c r="O1493" s="0"/>
      <c r="P1493" s="0"/>
      <c r="Q1493" s="0"/>
      <c r="R1493" s="0"/>
      <c r="T1493" s="0"/>
      <c r="U1493" s="0"/>
      <c r="V1493" s="0"/>
      <c r="W1493" s="0"/>
    </row>
    <row r="1494" customFormat="false" ht="15" hidden="false" customHeight="false" outlineLevel="0" collapsed="false">
      <c r="O1494" s="0"/>
      <c r="P1494" s="0"/>
      <c r="Q1494" s="0"/>
      <c r="R1494" s="0"/>
      <c r="T1494" s="0"/>
      <c r="U1494" s="0"/>
      <c r="V1494" s="0"/>
      <c r="W1494" s="0"/>
    </row>
    <row r="1495" customFormat="false" ht="15" hidden="false" customHeight="false" outlineLevel="0" collapsed="false">
      <c r="O1495" s="0"/>
      <c r="P1495" s="0"/>
      <c r="Q1495" s="0"/>
      <c r="R1495" s="0"/>
      <c r="T1495" s="0"/>
      <c r="U1495" s="0"/>
      <c r="V1495" s="0"/>
      <c r="W1495" s="0"/>
    </row>
    <row r="1496" customFormat="false" ht="15" hidden="false" customHeight="false" outlineLevel="0" collapsed="false">
      <c r="O1496" s="0"/>
      <c r="P1496" s="0"/>
      <c r="Q1496" s="0"/>
      <c r="R1496" s="0"/>
      <c r="T1496" s="0"/>
      <c r="U1496" s="0"/>
      <c r="V1496" s="0"/>
      <c r="W1496" s="0"/>
    </row>
    <row r="1497" customFormat="false" ht="15" hidden="false" customHeight="false" outlineLevel="0" collapsed="false">
      <c r="O1497" s="0"/>
      <c r="P1497" s="0"/>
      <c r="Q1497" s="0"/>
      <c r="R1497" s="0"/>
      <c r="T1497" s="0"/>
      <c r="U1497" s="0"/>
      <c r="V1497" s="0"/>
      <c r="W1497" s="0"/>
    </row>
    <row r="1498" customFormat="false" ht="15" hidden="false" customHeight="false" outlineLevel="0" collapsed="false">
      <c r="O1498" s="0"/>
      <c r="P1498" s="0"/>
      <c r="Q1498" s="0"/>
      <c r="R1498" s="0"/>
      <c r="T1498" s="0"/>
      <c r="U1498" s="0"/>
      <c r="V1498" s="0"/>
      <c r="W1498" s="0"/>
    </row>
    <row r="1499" customFormat="false" ht="15" hidden="false" customHeight="false" outlineLevel="0" collapsed="false">
      <c r="O1499" s="0"/>
      <c r="P1499" s="0"/>
      <c r="Q1499" s="0"/>
      <c r="R1499" s="0"/>
      <c r="T1499" s="0"/>
      <c r="U1499" s="0"/>
      <c r="V1499" s="0"/>
      <c r="W1499" s="0"/>
    </row>
    <row r="1500" customFormat="false" ht="15" hidden="false" customHeight="false" outlineLevel="0" collapsed="false">
      <c r="O1500" s="0"/>
      <c r="P1500" s="0"/>
      <c r="Q1500" s="0"/>
      <c r="R1500" s="0"/>
      <c r="T1500" s="0"/>
      <c r="U1500" s="0"/>
      <c r="V1500" s="0"/>
      <c r="W1500" s="0"/>
    </row>
    <row r="1501" customFormat="false" ht="15" hidden="false" customHeight="false" outlineLevel="0" collapsed="false">
      <c r="O1501" s="0"/>
      <c r="P1501" s="0"/>
      <c r="Q1501" s="0"/>
      <c r="R1501" s="0"/>
      <c r="T1501" s="0"/>
      <c r="U1501" s="0"/>
      <c r="V1501" s="0"/>
      <c r="W1501" s="0"/>
    </row>
    <row r="1502" customFormat="false" ht="15" hidden="false" customHeight="false" outlineLevel="0" collapsed="false">
      <c r="O1502" s="0"/>
      <c r="P1502" s="0"/>
      <c r="Q1502" s="0"/>
      <c r="R1502" s="0"/>
      <c r="T1502" s="0"/>
      <c r="U1502" s="0"/>
      <c r="V1502" s="0"/>
      <c r="W1502" s="0"/>
    </row>
    <row r="1503" customFormat="false" ht="15" hidden="false" customHeight="false" outlineLevel="0" collapsed="false">
      <c r="O1503" s="0"/>
      <c r="P1503" s="0"/>
      <c r="Q1503" s="0"/>
      <c r="R1503" s="0"/>
      <c r="T1503" s="0"/>
      <c r="U1503" s="0"/>
      <c r="V1503" s="0"/>
      <c r="W1503" s="0"/>
    </row>
    <row r="1504" customFormat="false" ht="15" hidden="false" customHeight="false" outlineLevel="0" collapsed="false">
      <c r="O1504" s="0"/>
      <c r="P1504" s="0"/>
      <c r="Q1504" s="0"/>
      <c r="R1504" s="0"/>
      <c r="T1504" s="0"/>
      <c r="U1504" s="0"/>
      <c r="V1504" s="0"/>
      <c r="W1504" s="0"/>
    </row>
    <row r="1505" customFormat="false" ht="15" hidden="false" customHeight="false" outlineLevel="0" collapsed="false">
      <c r="O1505" s="0"/>
      <c r="P1505" s="0"/>
      <c r="Q1505" s="0"/>
      <c r="R1505" s="0"/>
      <c r="T1505" s="0"/>
      <c r="U1505" s="0"/>
      <c r="V1505" s="0"/>
      <c r="W1505" s="0"/>
    </row>
    <row r="1506" customFormat="false" ht="15" hidden="false" customHeight="false" outlineLevel="0" collapsed="false">
      <c r="O1506" s="0"/>
      <c r="P1506" s="0"/>
      <c r="Q1506" s="0"/>
      <c r="R1506" s="0"/>
      <c r="T1506" s="0"/>
      <c r="U1506" s="0"/>
      <c r="V1506" s="0"/>
      <c r="W1506" s="0"/>
    </row>
    <row r="1507" customFormat="false" ht="15" hidden="false" customHeight="false" outlineLevel="0" collapsed="false">
      <c r="O1507" s="0"/>
      <c r="P1507" s="0"/>
      <c r="Q1507" s="0"/>
      <c r="R1507" s="0"/>
      <c r="T1507" s="0"/>
      <c r="U1507" s="0"/>
      <c r="V1507" s="0"/>
      <c r="W1507" s="0"/>
    </row>
    <row r="1508" customFormat="false" ht="15" hidden="false" customHeight="false" outlineLevel="0" collapsed="false">
      <c r="O1508" s="0"/>
      <c r="P1508" s="0"/>
      <c r="Q1508" s="0"/>
      <c r="R1508" s="0"/>
      <c r="T1508" s="0"/>
      <c r="U1508" s="0"/>
      <c r="V1508" s="0"/>
      <c r="W1508" s="0"/>
    </row>
    <row r="1509" customFormat="false" ht="15" hidden="false" customHeight="false" outlineLevel="0" collapsed="false">
      <c r="O1509" s="0"/>
      <c r="P1509" s="0"/>
      <c r="Q1509" s="0"/>
      <c r="R1509" s="0"/>
      <c r="T1509" s="0"/>
      <c r="U1509" s="0"/>
      <c r="V1509" s="0"/>
      <c r="W1509" s="0"/>
    </row>
    <row r="1510" customFormat="false" ht="15" hidden="false" customHeight="false" outlineLevel="0" collapsed="false">
      <c r="O1510" s="0"/>
      <c r="P1510" s="0"/>
      <c r="Q1510" s="0"/>
      <c r="R1510" s="0"/>
      <c r="T1510" s="0"/>
      <c r="U1510" s="0"/>
      <c r="V1510" s="0"/>
      <c r="W1510" s="0"/>
    </row>
    <row r="1511" customFormat="false" ht="15" hidden="false" customHeight="false" outlineLevel="0" collapsed="false">
      <c r="O1511" s="0"/>
      <c r="P1511" s="0"/>
      <c r="Q1511" s="0"/>
      <c r="R1511" s="0"/>
      <c r="T1511" s="0"/>
      <c r="U1511" s="0"/>
      <c r="V1511" s="0"/>
      <c r="W1511" s="0"/>
    </row>
    <row r="1512" customFormat="false" ht="15" hidden="false" customHeight="false" outlineLevel="0" collapsed="false">
      <c r="O1512" s="0"/>
      <c r="P1512" s="0"/>
      <c r="Q1512" s="0"/>
      <c r="R1512" s="0"/>
      <c r="T1512" s="0"/>
      <c r="U1512" s="0"/>
      <c r="V1512" s="0"/>
      <c r="W1512" s="0"/>
    </row>
    <row r="1513" customFormat="false" ht="15" hidden="false" customHeight="false" outlineLevel="0" collapsed="false">
      <c r="O1513" s="0"/>
      <c r="P1513" s="0"/>
      <c r="Q1513" s="0"/>
      <c r="R1513" s="0"/>
      <c r="T1513" s="0"/>
      <c r="U1513" s="0"/>
      <c r="V1513" s="0"/>
      <c r="W1513" s="0"/>
    </row>
    <row r="1514" customFormat="false" ht="15" hidden="false" customHeight="false" outlineLevel="0" collapsed="false">
      <c r="O1514" s="0"/>
      <c r="P1514" s="0"/>
      <c r="Q1514" s="0"/>
      <c r="R1514" s="0"/>
      <c r="T1514" s="0"/>
      <c r="U1514" s="0"/>
      <c r="V1514" s="0"/>
      <c r="W1514" s="0"/>
    </row>
    <row r="1515" customFormat="false" ht="15" hidden="false" customHeight="false" outlineLevel="0" collapsed="false">
      <c r="O1515" s="0"/>
      <c r="P1515" s="0"/>
      <c r="Q1515" s="0"/>
      <c r="R1515" s="0"/>
      <c r="T1515" s="0"/>
      <c r="U1515" s="0"/>
      <c r="V1515" s="0"/>
      <c r="W1515" s="0"/>
    </row>
    <row r="1516" customFormat="false" ht="15" hidden="false" customHeight="false" outlineLevel="0" collapsed="false">
      <c r="O1516" s="0"/>
      <c r="P1516" s="0"/>
      <c r="Q1516" s="0"/>
      <c r="R1516" s="0"/>
      <c r="T1516" s="0"/>
      <c r="U1516" s="0"/>
      <c r="V1516" s="0"/>
      <c r="W1516" s="0"/>
    </row>
    <row r="1517" customFormat="false" ht="15" hidden="false" customHeight="false" outlineLevel="0" collapsed="false">
      <c r="O1517" s="0"/>
      <c r="P1517" s="0"/>
      <c r="Q1517" s="0"/>
      <c r="R1517" s="0"/>
      <c r="T1517" s="0"/>
      <c r="U1517" s="0"/>
      <c r="V1517" s="0"/>
      <c r="W1517" s="0"/>
    </row>
    <row r="1518" customFormat="false" ht="15" hidden="false" customHeight="false" outlineLevel="0" collapsed="false">
      <c r="O1518" s="0"/>
      <c r="P1518" s="0"/>
      <c r="Q1518" s="0"/>
      <c r="R1518" s="0"/>
      <c r="T1518" s="0"/>
      <c r="U1518" s="0"/>
      <c r="V1518" s="0"/>
      <c r="W1518" s="0"/>
    </row>
    <row r="1519" customFormat="false" ht="15" hidden="false" customHeight="false" outlineLevel="0" collapsed="false">
      <c r="O1519" s="0"/>
      <c r="P1519" s="0"/>
      <c r="Q1519" s="0"/>
      <c r="R1519" s="0"/>
      <c r="T1519" s="0"/>
      <c r="U1519" s="0"/>
      <c r="V1519" s="0"/>
      <c r="W1519" s="0"/>
    </row>
    <row r="1520" customFormat="false" ht="15" hidden="false" customHeight="false" outlineLevel="0" collapsed="false">
      <c r="O1520" s="0"/>
      <c r="P1520" s="0"/>
      <c r="Q1520" s="0"/>
      <c r="R1520" s="0"/>
      <c r="T1520" s="0"/>
      <c r="U1520" s="0"/>
      <c r="V1520" s="0"/>
      <c r="W1520" s="0"/>
    </row>
    <row r="1521" customFormat="false" ht="15" hidden="false" customHeight="false" outlineLevel="0" collapsed="false">
      <c r="O1521" s="0"/>
      <c r="P1521" s="0"/>
      <c r="Q1521" s="0"/>
      <c r="R1521" s="0"/>
      <c r="T1521" s="0"/>
      <c r="U1521" s="0"/>
      <c r="V1521" s="0"/>
      <c r="W1521" s="0"/>
    </row>
    <row r="1522" customFormat="false" ht="15" hidden="false" customHeight="false" outlineLevel="0" collapsed="false">
      <c r="O1522" s="0"/>
      <c r="P1522" s="0"/>
      <c r="Q1522" s="0"/>
      <c r="R1522" s="0"/>
      <c r="T1522" s="0"/>
      <c r="U1522" s="0"/>
      <c r="V1522" s="0"/>
      <c r="W1522" s="0"/>
    </row>
    <row r="1523" customFormat="false" ht="15" hidden="false" customHeight="false" outlineLevel="0" collapsed="false">
      <c r="O1523" s="0"/>
      <c r="P1523" s="0"/>
      <c r="Q1523" s="0"/>
      <c r="R1523" s="0"/>
      <c r="T1523" s="0"/>
      <c r="U1523" s="0"/>
      <c r="V1523" s="0"/>
      <c r="W1523" s="0"/>
    </row>
    <row r="1524" customFormat="false" ht="15" hidden="false" customHeight="false" outlineLevel="0" collapsed="false">
      <c r="O1524" s="0"/>
      <c r="P1524" s="0"/>
      <c r="Q1524" s="0"/>
      <c r="R1524" s="0"/>
      <c r="T1524" s="0"/>
      <c r="U1524" s="0"/>
      <c r="V1524" s="0"/>
      <c r="W1524" s="0"/>
    </row>
    <row r="1525" customFormat="false" ht="15" hidden="false" customHeight="false" outlineLevel="0" collapsed="false">
      <c r="O1525" s="0"/>
      <c r="P1525" s="0"/>
      <c r="Q1525" s="0"/>
      <c r="R1525" s="0"/>
      <c r="T1525" s="0"/>
      <c r="U1525" s="0"/>
      <c r="V1525" s="0"/>
      <c r="W1525" s="0"/>
    </row>
    <row r="1526" customFormat="false" ht="15" hidden="false" customHeight="false" outlineLevel="0" collapsed="false">
      <c r="O1526" s="0"/>
      <c r="P1526" s="0"/>
      <c r="Q1526" s="0"/>
      <c r="R1526" s="0"/>
      <c r="T1526" s="0"/>
      <c r="U1526" s="0"/>
      <c r="V1526" s="0"/>
      <c r="W1526" s="0"/>
    </row>
    <row r="1527" customFormat="false" ht="15" hidden="false" customHeight="false" outlineLevel="0" collapsed="false">
      <c r="O1527" s="0"/>
      <c r="P1527" s="0"/>
      <c r="Q1527" s="0"/>
      <c r="R1527" s="0"/>
      <c r="T1527" s="0"/>
      <c r="U1527" s="0"/>
      <c r="V1527" s="0"/>
      <c r="W1527" s="0"/>
    </row>
    <row r="1528" customFormat="false" ht="15" hidden="false" customHeight="false" outlineLevel="0" collapsed="false">
      <c r="O1528" s="0"/>
      <c r="P1528" s="0"/>
      <c r="Q1528" s="0"/>
      <c r="R1528" s="0"/>
      <c r="T1528" s="0"/>
      <c r="U1528" s="0"/>
      <c r="V1528" s="0"/>
      <c r="W1528" s="0"/>
    </row>
    <row r="1529" customFormat="false" ht="15" hidden="false" customHeight="false" outlineLevel="0" collapsed="false">
      <c r="O1529" s="0"/>
      <c r="P1529" s="0"/>
      <c r="Q1529" s="0"/>
      <c r="R1529" s="0"/>
      <c r="T1529" s="0"/>
      <c r="U1529" s="0"/>
      <c r="V1529" s="0"/>
      <c r="W1529" s="0"/>
    </row>
    <row r="1530" customFormat="false" ht="15" hidden="false" customHeight="false" outlineLevel="0" collapsed="false">
      <c r="O1530" s="0"/>
      <c r="P1530" s="0"/>
      <c r="Q1530" s="0"/>
      <c r="R1530" s="0"/>
      <c r="T1530" s="0"/>
      <c r="U1530" s="0"/>
      <c r="V1530" s="0"/>
      <c r="W1530" s="0"/>
    </row>
    <row r="1531" customFormat="false" ht="15" hidden="false" customHeight="false" outlineLevel="0" collapsed="false">
      <c r="O1531" s="0"/>
      <c r="P1531" s="0"/>
      <c r="Q1531" s="0"/>
      <c r="R1531" s="0"/>
      <c r="T1531" s="0"/>
      <c r="U1531" s="0"/>
      <c r="V1531" s="0"/>
      <c r="W1531" s="0"/>
    </row>
    <row r="1532" customFormat="false" ht="15" hidden="false" customHeight="false" outlineLevel="0" collapsed="false">
      <c r="O1532" s="0"/>
      <c r="P1532" s="0"/>
      <c r="Q1532" s="0"/>
      <c r="R1532" s="0"/>
      <c r="T1532" s="0"/>
      <c r="U1532" s="0"/>
      <c r="V1532" s="0"/>
      <c r="W1532" s="0"/>
    </row>
    <row r="1533" customFormat="false" ht="15" hidden="false" customHeight="false" outlineLevel="0" collapsed="false">
      <c r="O1533" s="0"/>
      <c r="P1533" s="0"/>
      <c r="Q1533" s="0"/>
      <c r="R1533" s="0"/>
      <c r="T1533" s="0"/>
      <c r="U1533" s="0"/>
      <c r="V1533" s="0"/>
      <c r="W1533" s="0"/>
    </row>
    <row r="1534" customFormat="false" ht="15" hidden="false" customHeight="false" outlineLevel="0" collapsed="false">
      <c r="O1534" s="0"/>
      <c r="P1534" s="0"/>
      <c r="Q1534" s="0"/>
      <c r="R1534" s="0"/>
      <c r="T1534" s="0"/>
      <c r="U1534" s="0"/>
      <c r="V1534" s="0"/>
      <c r="W1534" s="0"/>
    </row>
    <row r="1535" customFormat="false" ht="15" hidden="false" customHeight="false" outlineLevel="0" collapsed="false">
      <c r="O1535" s="0"/>
      <c r="P1535" s="0"/>
      <c r="Q1535" s="0"/>
      <c r="R1535" s="0"/>
      <c r="T1535" s="0"/>
      <c r="U1535" s="0"/>
      <c r="V1535" s="0"/>
      <c r="W1535" s="0"/>
    </row>
    <row r="1536" customFormat="false" ht="15" hidden="false" customHeight="false" outlineLevel="0" collapsed="false">
      <c r="O1536" s="0"/>
      <c r="P1536" s="0"/>
      <c r="Q1536" s="0"/>
      <c r="R1536" s="0"/>
      <c r="T1536" s="0"/>
      <c r="U1536" s="0"/>
      <c r="V1536" s="0"/>
      <c r="W1536" s="0"/>
    </row>
    <row r="1537" customFormat="false" ht="15" hidden="false" customHeight="false" outlineLevel="0" collapsed="false">
      <c r="O1537" s="0"/>
      <c r="P1537" s="0"/>
      <c r="Q1537" s="0"/>
      <c r="R1537" s="0"/>
      <c r="T1537" s="0"/>
      <c r="U1537" s="0"/>
      <c r="V1537" s="0"/>
      <c r="W1537" s="0"/>
    </row>
    <row r="1538" customFormat="false" ht="15" hidden="false" customHeight="false" outlineLevel="0" collapsed="false">
      <c r="O1538" s="0"/>
      <c r="P1538" s="0"/>
      <c r="Q1538" s="0"/>
      <c r="R1538" s="0"/>
      <c r="T1538" s="0"/>
      <c r="U1538" s="0"/>
      <c r="V1538" s="0"/>
      <c r="W1538" s="0"/>
    </row>
    <row r="1539" customFormat="false" ht="15" hidden="false" customHeight="false" outlineLevel="0" collapsed="false">
      <c r="O1539" s="0"/>
      <c r="P1539" s="0"/>
      <c r="Q1539" s="0"/>
      <c r="R1539" s="0"/>
      <c r="T1539" s="0"/>
      <c r="U1539" s="0"/>
      <c r="V1539" s="0"/>
      <c r="W1539" s="0"/>
    </row>
    <row r="1540" customFormat="false" ht="15" hidden="false" customHeight="false" outlineLevel="0" collapsed="false">
      <c r="O1540" s="0"/>
      <c r="P1540" s="0"/>
      <c r="Q1540" s="0"/>
      <c r="R1540" s="0"/>
      <c r="T1540" s="0"/>
      <c r="U1540" s="0"/>
      <c r="V1540" s="0"/>
      <c r="W1540" s="0"/>
    </row>
    <row r="1541" customFormat="false" ht="15" hidden="false" customHeight="false" outlineLevel="0" collapsed="false">
      <c r="O1541" s="0"/>
      <c r="P1541" s="0"/>
      <c r="Q1541" s="0"/>
      <c r="R1541" s="0"/>
      <c r="T1541" s="0"/>
      <c r="U1541" s="0"/>
      <c r="V1541" s="0"/>
      <c r="W1541" s="0"/>
    </row>
    <row r="1542" customFormat="false" ht="15" hidden="false" customHeight="false" outlineLevel="0" collapsed="false">
      <c r="O1542" s="0"/>
      <c r="P1542" s="0"/>
      <c r="Q1542" s="0"/>
      <c r="R1542" s="0"/>
      <c r="T1542" s="0"/>
      <c r="U1542" s="0"/>
      <c r="V1542" s="0"/>
      <c r="W1542" s="0"/>
    </row>
    <row r="1543" customFormat="false" ht="15" hidden="false" customHeight="false" outlineLevel="0" collapsed="false">
      <c r="O1543" s="0"/>
      <c r="P1543" s="0"/>
      <c r="Q1543" s="0"/>
      <c r="R1543" s="0"/>
      <c r="T1543" s="0"/>
      <c r="U1543" s="0"/>
      <c r="V1543" s="0"/>
      <c r="W1543" s="0"/>
    </row>
    <row r="1544" customFormat="false" ht="15" hidden="false" customHeight="false" outlineLevel="0" collapsed="false">
      <c r="O1544" s="0"/>
      <c r="P1544" s="0"/>
      <c r="Q1544" s="0"/>
      <c r="R1544" s="0"/>
      <c r="T1544" s="0"/>
      <c r="U1544" s="0"/>
      <c r="V1544" s="0"/>
      <c r="W1544" s="0"/>
    </row>
    <row r="1545" customFormat="false" ht="15" hidden="false" customHeight="false" outlineLevel="0" collapsed="false">
      <c r="O1545" s="0"/>
      <c r="P1545" s="0"/>
      <c r="Q1545" s="0"/>
      <c r="R1545" s="0"/>
      <c r="T1545" s="0"/>
      <c r="U1545" s="0"/>
      <c r="V1545" s="0"/>
      <c r="W1545" s="0"/>
    </row>
    <row r="1546" customFormat="false" ht="15" hidden="false" customHeight="false" outlineLevel="0" collapsed="false">
      <c r="O1546" s="0"/>
      <c r="P1546" s="0"/>
      <c r="Q1546" s="0"/>
      <c r="R1546" s="0"/>
      <c r="T1546" s="0"/>
      <c r="U1546" s="0"/>
      <c r="V1546" s="0"/>
      <c r="W1546" s="0"/>
    </row>
    <row r="1547" customFormat="false" ht="15" hidden="false" customHeight="false" outlineLevel="0" collapsed="false">
      <c r="O1547" s="0"/>
      <c r="P1547" s="0"/>
      <c r="Q1547" s="0"/>
      <c r="R1547" s="0"/>
      <c r="T1547" s="0"/>
      <c r="U1547" s="0"/>
      <c r="V1547" s="0"/>
      <c r="W1547" s="0"/>
    </row>
    <row r="1548" customFormat="false" ht="15" hidden="false" customHeight="false" outlineLevel="0" collapsed="false">
      <c r="O1548" s="0"/>
      <c r="P1548" s="0"/>
      <c r="Q1548" s="0"/>
      <c r="R1548" s="0"/>
      <c r="T1548" s="0"/>
      <c r="U1548" s="0"/>
      <c r="V1548" s="0"/>
      <c r="W1548" s="0"/>
    </row>
    <row r="1549" customFormat="false" ht="15" hidden="false" customHeight="false" outlineLevel="0" collapsed="false">
      <c r="O1549" s="0"/>
      <c r="P1549" s="0"/>
      <c r="Q1549" s="0"/>
      <c r="R1549" s="0"/>
      <c r="T1549" s="0"/>
      <c r="U1549" s="0"/>
      <c r="V1549" s="0"/>
      <c r="W1549" s="0"/>
    </row>
    <row r="1550" customFormat="false" ht="15" hidden="false" customHeight="false" outlineLevel="0" collapsed="false">
      <c r="O1550" s="0"/>
      <c r="P1550" s="0"/>
      <c r="Q1550" s="0"/>
      <c r="R1550" s="0"/>
      <c r="T1550" s="0"/>
      <c r="U1550" s="0"/>
      <c r="V1550" s="0"/>
      <c r="W1550" s="0"/>
    </row>
    <row r="1551" customFormat="false" ht="15" hidden="false" customHeight="false" outlineLevel="0" collapsed="false">
      <c r="O1551" s="0"/>
      <c r="P1551" s="0"/>
      <c r="Q1551" s="0"/>
      <c r="R1551" s="0"/>
      <c r="T1551" s="0"/>
      <c r="U1551" s="0"/>
      <c r="V1551" s="0"/>
      <c r="W1551" s="0"/>
    </row>
    <row r="1552" customFormat="false" ht="15" hidden="false" customHeight="false" outlineLevel="0" collapsed="false">
      <c r="O1552" s="0"/>
      <c r="P1552" s="0"/>
      <c r="Q1552" s="0"/>
      <c r="R1552" s="0"/>
      <c r="T1552" s="0"/>
      <c r="U1552" s="0"/>
      <c r="V1552" s="0"/>
      <c r="W1552" s="0"/>
    </row>
    <row r="1553" customFormat="false" ht="15" hidden="false" customHeight="false" outlineLevel="0" collapsed="false">
      <c r="O1553" s="0"/>
      <c r="P1553" s="0"/>
      <c r="Q1553" s="0"/>
      <c r="R1553" s="0"/>
      <c r="T1553" s="0"/>
      <c r="U1553" s="0"/>
      <c r="V1553" s="0"/>
      <c r="W1553" s="0"/>
    </row>
    <row r="1554" customFormat="false" ht="15" hidden="false" customHeight="false" outlineLevel="0" collapsed="false">
      <c r="O1554" s="0"/>
      <c r="P1554" s="0"/>
      <c r="Q1554" s="0"/>
      <c r="R1554" s="0"/>
      <c r="T1554" s="0"/>
      <c r="U1554" s="0"/>
      <c r="V1554" s="0"/>
      <c r="W1554" s="0"/>
    </row>
    <row r="1555" customFormat="false" ht="15" hidden="false" customHeight="false" outlineLevel="0" collapsed="false">
      <c r="O1555" s="0"/>
      <c r="P1555" s="0"/>
      <c r="Q1555" s="0"/>
      <c r="R1555" s="0"/>
      <c r="T1555" s="0"/>
      <c r="U1555" s="0"/>
      <c r="V1555" s="0"/>
      <c r="W1555" s="0"/>
    </row>
    <row r="1556" customFormat="false" ht="15" hidden="false" customHeight="false" outlineLevel="0" collapsed="false">
      <c r="O1556" s="0"/>
      <c r="P1556" s="0"/>
      <c r="Q1556" s="0"/>
      <c r="R1556" s="0"/>
      <c r="T1556" s="0"/>
      <c r="U1556" s="0"/>
      <c r="V1556" s="0"/>
      <c r="W1556" s="0"/>
    </row>
    <row r="1557" customFormat="false" ht="15" hidden="false" customHeight="false" outlineLevel="0" collapsed="false">
      <c r="O1557" s="0"/>
      <c r="P1557" s="0"/>
      <c r="Q1557" s="0"/>
      <c r="R1557" s="0"/>
      <c r="T1557" s="0"/>
      <c r="U1557" s="0"/>
      <c r="V1557" s="0"/>
      <c r="W1557" s="0"/>
    </row>
    <row r="1558" customFormat="false" ht="15" hidden="false" customHeight="false" outlineLevel="0" collapsed="false">
      <c r="O1558" s="0"/>
      <c r="P1558" s="0"/>
      <c r="Q1558" s="0"/>
      <c r="R1558" s="0"/>
      <c r="T1558" s="0"/>
      <c r="U1558" s="0"/>
      <c r="V1558" s="0"/>
      <c r="W1558" s="0"/>
    </row>
    <row r="1559" customFormat="false" ht="15" hidden="false" customHeight="false" outlineLevel="0" collapsed="false">
      <c r="O1559" s="0"/>
      <c r="P1559" s="0"/>
      <c r="Q1559" s="0"/>
      <c r="R1559" s="0"/>
      <c r="T1559" s="0"/>
      <c r="U1559" s="0"/>
      <c r="V1559" s="0"/>
      <c r="W1559" s="0"/>
    </row>
    <row r="1560" customFormat="false" ht="15" hidden="false" customHeight="false" outlineLevel="0" collapsed="false">
      <c r="O1560" s="0"/>
      <c r="P1560" s="0"/>
      <c r="Q1560" s="0"/>
      <c r="R1560" s="0"/>
      <c r="T1560" s="0"/>
      <c r="U1560" s="0"/>
      <c r="V1560" s="0"/>
      <c r="W1560" s="0"/>
    </row>
    <row r="1561" customFormat="false" ht="15" hidden="false" customHeight="false" outlineLevel="0" collapsed="false">
      <c r="O1561" s="0"/>
      <c r="P1561" s="0"/>
      <c r="Q1561" s="0"/>
      <c r="R1561" s="0"/>
      <c r="T1561" s="0"/>
      <c r="U1561" s="0"/>
      <c r="V1561" s="0"/>
      <c r="W1561" s="0"/>
    </row>
    <row r="1562" customFormat="false" ht="15" hidden="false" customHeight="false" outlineLevel="0" collapsed="false">
      <c r="O1562" s="0"/>
      <c r="P1562" s="0"/>
      <c r="Q1562" s="0"/>
      <c r="R1562" s="0"/>
      <c r="T1562" s="0"/>
      <c r="U1562" s="0"/>
      <c r="V1562" s="0"/>
      <c r="W1562" s="0"/>
    </row>
    <row r="1563" customFormat="false" ht="15" hidden="false" customHeight="false" outlineLevel="0" collapsed="false">
      <c r="O1563" s="0"/>
      <c r="P1563" s="0"/>
      <c r="Q1563" s="0"/>
      <c r="R1563" s="0"/>
      <c r="T1563" s="0"/>
      <c r="U1563" s="0"/>
      <c r="V1563" s="0"/>
      <c r="W1563" s="0"/>
    </row>
    <row r="1564" customFormat="false" ht="15" hidden="false" customHeight="false" outlineLevel="0" collapsed="false">
      <c r="O1564" s="0"/>
      <c r="P1564" s="0"/>
      <c r="Q1564" s="0"/>
      <c r="R1564" s="0"/>
      <c r="T1564" s="0"/>
      <c r="U1564" s="0"/>
      <c r="V1564" s="0"/>
      <c r="W1564" s="0"/>
    </row>
    <row r="1565" customFormat="false" ht="15" hidden="false" customHeight="false" outlineLevel="0" collapsed="false">
      <c r="O1565" s="0"/>
      <c r="P1565" s="0"/>
      <c r="Q1565" s="0"/>
      <c r="R1565" s="0"/>
      <c r="T1565" s="0"/>
      <c r="U1565" s="0"/>
      <c r="V1565" s="0"/>
      <c r="W1565" s="0"/>
    </row>
    <row r="1566" customFormat="false" ht="15" hidden="false" customHeight="false" outlineLevel="0" collapsed="false">
      <c r="O1566" s="0"/>
      <c r="P1566" s="0"/>
      <c r="Q1566" s="0"/>
      <c r="R1566" s="0"/>
      <c r="T1566" s="0"/>
      <c r="U1566" s="0"/>
      <c r="V1566" s="0"/>
      <c r="W1566" s="0"/>
    </row>
    <row r="1567" customFormat="false" ht="15" hidden="false" customHeight="false" outlineLevel="0" collapsed="false">
      <c r="O1567" s="0"/>
      <c r="P1567" s="0"/>
      <c r="Q1567" s="0"/>
      <c r="R1567" s="0"/>
      <c r="T1567" s="0"/>
      <c r="U1567" s="0"/>
      <c r="V1567" s="0"/>
      <c r="W1567" s="0"/>
    </row>
    <row r="1568" customFormat="false" ht="15" hidden="false" customHeight="false" outlineLevel="0" collapsed="false">
      <c r="O1568" s="0"/>
      <c r="P1568" s="0"/>
      <c r="Q1568" s="0"/>
      <c r="R1568" s="0"/>
      <c r="T1568" s="0"/>
      <c r="U1568" s="0"/>
      <c r="V1568" s="0"/>
      <c r="W1568" s="0"/>
    </row>
    <row r="1569" customFormat="false" ht="15" hidden="false" customHeight="false" outlineLevel="0" collapsed="false">
      <c r="O1569" s="0"/>
      <c r="P1569" s="0"/>
      <c r="Q1569" s="0"/>
      <c r="R1569" s="0"/>
      <c r="T1569" s="0"/>
      <c r="U1569" s="0"/>
      <c r="V1569" s="0"/>
      <c r="W1569" s="0"/>
    </row>
    <row r="1570" customFormat="false" ht="15" hidden="false" customHeight="false" outlineLevel="0" collapsed="false">
      <c r="O1570" s="0"/>
      <c r="P1570" s="0"/>
      <c r="Q1570" s="0"/>
      <c r="R1570" s="0"/>
      <c r="T1570" s="0"/>
      <c r="U1570" s="0"/>
      <c r="V1570" s="0"/>
      <c r="W1570" s="0"/>
    </row>
    <row r="1571" customFormat="false" ht="15" hidden="false" customHeight="false" outlineLevel="0" collapsed="false">
      <c r="O1571" s="0"/>
      <c r="P1571" s="0"/>
      <c r="Q1571" s="0"/>
      <c r="R1571" s="0"/>
      <c r="T1571" s="0"/>
      <c r="U1571" s="0"/>
      <c r="V1571" s="0"/>
      <c r="W1571" s="0"/>
    </row>
    <row r="1572" customFormat="false" ht="15" hidden="false" customHeight="false" outlineLevel="0" collapsed="false">
      <c r="O1572" s="0"/>
      <c r="P1572" s="0"/>
      <c r="Q1572" s="0"/>
      <c r="R1572" s="0"/>
      <c r="T1572" s="0"/>
      <c r="U1572" s="0"/>
      <c r="V1572" s="0"/>
      <c r="W1572" s="0"/>
    </row>
    <row r="1573" customFormat="false" ht="15" hidden="false" customHeight="false" outlineLevel="0" collapsed="false">
      <c r="O1573" s="0"/>
      <c r="P1573" s="0"/>
      <c r="Q1573" s="0"/>
      <c r="R1573" s="0"/>
      <c r="T1573" s="0"/>
      <c r="U1573" s="0"/>
      <c r="V1573" s="0"/>
      <c r="W1573" s="0"/>
    </row>
    <row r="1574" customFormat="false" ht="15" hidden="false" customHeight="false" outlineLevel="0" collapsed="false">
      <c r="O1574" s="0"/>
      <c r="P1574" s="0"/>
      <c r="Q1574" s="0"/>
      <c r="R1574" s="0"/>
      <c r="T1574" s="0"/>
      <c r="U1574" s="0"/>
      <c r="V1574" s="0"/>
      <c r="W1574" s="0"/>
    </row>
    <row r="1575" customFormat="false" ht="15" hidden="false" customHeight="false" outlineLevel="0" collapsed="false">
      <c r="O1575" s="0"/>
      <c r="P1575" s="0"/>
      <c r="Q1575" s="0"/>
      <c r="R1575" s="0"/>
      <c r="T1575" s="0"/>
      <c r="U1575" s="0"/>
      <c r="V1575" s="0"/>
      <c r="W1575" s="0"/>
    </row>
    <row r="1576" customFormat="false" ht="15" hidden="false" customHeight="false" outlineLevel="0" collapsed="false">
      <c r="O1576" s="0"/>
      <c r="P1576" s="0"/>
      <c r="Q1576" s="0"/>
      <c r="R1576" s="0"/>
      <c r="T1576" s="0"/>
      <c r="U1576" s="0"/>
      <c r="V1576" s="0"/>
      <c r="W1576" s="0"/>
    </row>
    <row r="1577" customFormat="false" ht="15" hidden="false" customHeight="false" outlineLevel="0" collapsed="false">
      <c r="O1577" s="0"/>
      <c r="P1577" s="0"/>
      <c r="Q1577" s="0"/>
      <c r="R1577" s="0"/>
      <c r="T1577" s="0"/>
      <c r="U1577" s="0"/>
      <c r="V1577" s="0"/>
      <c r="W1577" s="0"/>
    </row>
    <row r="1578" customFormat="false" ht="15" hidden="false" customHeight="false" outlineLevel="0" collapsed="false">
      <c r="O1578" s="0"/>
      <c r="P1578" s="0"/>
      <c r="Q1578" s="0"/>
      <c r="R1578" s="0"/>
      <c r="T1578" s="0"/>
      <c r="U1578" s="0"/>
      <c r="V1578" s="0"/>
      <c r="W1578" s="0"/>
    </row>
    <row r="1579" customFormat="false" ht="15" hidden="false" customHeight="false" outlineLevel="0" collapsed="false">
      <c r="O1579" s="0"/>
      <c r="P1579" s="0"/>
      <c r="Q1579" s="0"/>
      <c r="R1579" s="0"/>
      <c r="T1579" s="0"/>
      <c r="U1579" s="0"/>
      <c r="V1579" s="0"/>
      <c r="W1579" s="0"/>
    </row>
    <row r="1580" customFormat="false" ht="15" hidden="false" customHeight="false" outlineLevel="0" collapsed="false">
      <c r="O1580" s="0"/>
      <c r="P1580" s="0"/>
      <c r="Q1580" s="0"/>
      <c r="R1580" s="0"/>
      <c r="T1580" s="0"/>
      <c r="U1580" s="0"/>
      <c r="V1580" s="0"/>
      <c r="W1580" s="0"/>
    </row>
    <row r="1581" customFormat="false" ht="15" hidden="false" customHeight="false" outlineLevel="0" collapsed="false">
      <c r="O1581" s="0"/>
      <c r="P1581" s="0"/>
      <c r="Q1581" s="0"/>
      <c r="R1581" s="0"/>
      <c r="T1581" s="0"/>
      <c r="U1581" s="0"/>
      <c r="V1581" s="0"/>
      <c r="W1581" s="0"/>
    </row>
    <row r="1582" customFormat="false" ht="15" hidden="false" customHeight="false" outlineLevel="0" collapsed="false">
      <c r="O1582" s="0"/>
      <c r="P1582" s="0"/>
      <c r="Q1582" s="0"/>
      <c r="R1582" s="0"/>
      <c r="T1582" s="0"/>
      <c r="U1582" s="0"/>
      <c r="V1582" s="0"/>
      <c r="W1582" s="0"/>
    </row>
    <row r="1583" customFormat="false" ht="15" hidden="false" customHeight="false" outlineLevel="0" collapsed="false">
      <c r="O1583" s="0"/>
      <c r="P1583" s="0"/>
      <c r="Q1583" s="0"/>
      <c r="R1583" s="0"/>
      <c r="T1583" s="0"/>
      <c r="U1583" s="0"/>
      <c r="V1583" s="0"/>
      <c r="W1583" s="0"/>
    </row>
    <row r="1584" customFormat="false" ht="15" hidden="false" customHeight="false" outlineLevel="0" collapsed="false">
      <c r="O1584" s="0"/>
      <c r="P1584" s="0"/>
      <c r="Q1584" s="0"/>
      <c r="R1584" s="0"/>
      <c r="T1584" s="0"/>
      <c r="U1584" s="0"/>
      <c r="V1584" s="0"/>
      <c r="W1584" s="0"/>
    </row>
    <row r="1585" customFormat="false" ht="15" hidden="false" customHeight="false" outlineLevel="0" collapsed="false">
      <c r="O1585" s="0"/>
      <c r="P1585" s="0"/>
      <c r="Q1585" s="0"/>
      <c r="R1585" s="0"/>
      <c r="T1585" s="0"/>
      <c r="U1585" s="0"/>
      <c r="V1585" s="0"/>
      <c r="W1585" s="0"/>
    </row>
    <row r="1586" customFormat="false" ht="15" hidden="false" customHeight="false" outlineLevel="0" collapsed="false">
      <c r="O1586" s="0"/>
      <c r="P1586" s="0"/>
      <c r="Q1586" s="0"/>
      <c r="R1586" s="0"/>
      <c r="T1586" s="0"/>
      <c r="U1586" s="0"/>
      <c r="V1586" s="0"/>
      <c r="W1586" s="0"/>
    </row>
    <row r="1587" customFormat="false" ht="15" hidden="false" customHeight="false" outlineLevel="0" collapsed="false">
      <c r="O1587" s="0"/>
      <c r="P1587" s="0"/>
      <c r="Q1587" s="0"/>
      <c r="R1587" s="0"/>
      <c r="T1587" s="0"/>
      <c r="U1587" s="0"/>
      <c r="V1587" s="0"/>
      <c r="W1587" s="0"/>
    </row>
    <row r="1588" customFormat="false" ht="15" hidden="false" customHeight="false" outlineLevel="0" collapsed="false">
      <c r="O1588" s="0"/>
      <c r="P1588" s="0"/>
      <c r="Q1588" s="0"/>
      <c r="R1588" s="0"/>
      <c r="T1588" s="0"/>
      <c r="U1588" s="0"/>
      <c r="V1588" s="0"/>
      <c r="W1588" s="0"/>
    </row>
    <row r="1589" customFormat="false" ht="15" hidden="false" customHeight="false" outlineLevel="0" collapsed="false">
      <c r="O1589" s="0"/>
      <c r="P1589" s="0"/>
      <c r="Q1589" s="0"/>
      <c r="R1589" s="0"/>
      <c r="T1589" s="0"/>
      <c r="U1589" s="0"/>
      <c r="V1589" s="0"/>
      <c r="W1589" s="0"/>
    </row>
    <row r="1590" customFormat="false" ht="15" hidden="false" customHeight="false" outlineLevel="0" collapsed="false">
      <c r="O1590" s="0"/>
      <c r="P1590" s="0"/>
      <c r="Q1590" s="0"/>
      <c r="R1590" s="0"/>
      <c r="T1590" s="0"/>
      <c r="U1590" s="0"/>
      <c r="V1590" s="0"/>
      <c r="W1590" s="0"/>
    </row>
    <row r="1591" customFormat="false" ht="15" hidden="false" customHeight="false" outlineLevel="0" collapsed="false">
      <c r="O1591" s="0"/>
      <c r="P1591" s="0"/>
      <c r="Q1591" s="0"/>
      <c r="R1591" s="0"/>
      <c r="T1591" s="0"/>
      <c r="U1591" s="0"/>
      <c r="V1591" s="0"/>
      <c r="W1591" s="0"/>
    </row>
    <row r="1592" customFormat="false" ht="15" hidden="false" customHeight="false" outlineLevel="0" collapsed="false">
      <c r="O1592" s="0"/>
      <c r="P1592" s="0"/>
      <c r="Q1592" s="0"/>
      <c r="R1592" s="0"/>
      <c r="T1592" s="0"/>
      <c r="U1592" s="0"/>
      <c r="V1592" s="0"/>
      <c r="W1592" s="0"/>
    </row>
    <row r="1593" customFormat="false" ht="15" hidden="false" customHeight="false" outlineLevel="0" collapsed="false">
      <c r="O1593" s="0"/>
      <c r="P1593" s="0"/>
      <c r="Q1593" s="0"/>
      <c r="R1593" s="0"/>
      <c r="T1593" s="0"/>
      <c r="U1593" s="0"/>
      <c r="V1593" s="0"/>
      <c r="W1593" s="0"/>
    </row>
    <row r="1594" customFormat="false" ht="15" hidden="false" customHeight="false" outlineLevel="0" collapsed="false">
      <c r="O1594" s="0"/>
      <c r="P1594" s="0"/>
      <c r="Q1594" s="0"/>
      <c r="R1594" s="0"/>
      <c r="T1594" s="0"/>
      <c r="U1594" s="0"/>
      <c r="V1594" s="0"/>
      <c r="W1594" s="0"/>
    </row>
    <row r="1595" customFormat="false" ht="15" hidden="false" customHeight="false" outlineLevel="0" collapsed="false">
      <c r="O1595" s="0"/>
      <c r="P1595" s="0"/>
      <c r="Q1595" s="0"/>
      <c r="R1595" s="0"/>
      <c r="T1595" s="0"/>
      <c r="U1595" s="0"/>
      <c r="V1595" s="0"/>
      <c r="W1595" s="0"/>
    </row>
    <row r="1596" customFormat="false" ht="15" hidden="false" customHeight="false" outlineLevel="0" collapsed="false">
      <c r="O1596" s="0"/>
      <c r="P1596" s="0"/>
      <c r="Q1596" s="0"/>
      <c r="R1596" s="0"/>
      <c r="T1596" s="0"/>
      <c r="U1596" s="0"/>
      <c r="V1596" s="0"/>
      <c r="W1596" s="0"/>
    </row>
    <row r="1597" customFormat="false" ht="15" hidden="false" customHeight="false" outlineLevel="0" collapsed="false">
      <c r="O1597" s="0"/>
      <c r="P1597" s="0"/>
      <c r="Q1597" s="0"/>
      <c r="R1597" s="0"/>
      <c r="T1597" s="0"/>
      <c r="U1597" s="0"/>
      <c r="V1597" s="0"/>
      <c r="W1597" s="0"/>
    </row>
    <row r="1598" customFormat="false" ht="15" hidden="false" customHeight="false" outlineLevel="0" collapsed="false">
      <c r="O1598" s="0"/>
      <c r="P1598" s="0"/>
      <c r="Q1598" s="0"/>
      <c r="R1598" s="0"/>
      <c r="T1598" s="0"/>
      <c r="U1598" s="0"/>
      <c r="V1598" s="0"/>
      <c r="W1598" s="0"/>
    </row>
    <row r="1599" customFormat="false" ht="15" hidden="false" customHeight="false" outlineLevel="0" collapsed="false">
      <c r="O1599" s="0"/>
      <c r="P1599" s="0"/>
      <c r="Q1599" s="0"/>
      <c r="R1599" s="0"/>
      <c r="T1599" s="0"/>
      <c r="U1599" s="0"/>
      <c r="V1599" s="0"/>
      <c r="W1599" s="0"/>
    </row>
    <row r="1600" customFormat="false" ht="15" hidden="false" customHeight="false" outlineLevel="0" collapsed="false">
      <c r="O1600" s="0"/>
      <c r="P1600" s="0"/>
      <c r="Q1600" s="0"/>
      <c r="R1600" s="0"/>
      <c r="T1600" s="0"/>
      <c r="U1600" s="0"/>
      <c r="V1600" s="0"/>
      <c r="W1600" s="0"/>
    </row>
    <row r="1601" customFormat="false" ht="15" hidden="false" customHeight="false" outlineLevel="0" collapsed="false">
      <c r="O1601" s="0"/>
      <c r="P1601" s="0"/>
      <c r="Q1601" s="0"/>
      <c r="R1601" s="0"/>
      <c r="T1601" s="0"/>
      <c r="U1601" s="0"/>
      <c r="V1601" s="0"/>
      <c r="W1601" s="0"/>
    </row>
    <row r="1602" customFormat="false" ht="15" hidden="false" customHeight="false" outlineLevel="0" collapsed="false">
      <c r="O1602" s="0"/>
      <c r="P1602" s="0"/>
      <c r="Q1602" s="0"/>
      <c r="R1602" s="0"/>
      <c r="T1602" s="0"/>
      <c r="U1602" s="0"/>
      <c r="V1602" s="0"/>
      <c r="W1602" s="0"/>
    </row>
    <row r="1603" customFormat="false" ht="15" hidden="false" customHeight="false" outlineLevel="0" collapsed="false">
      <c r="O1603" s="0"/>
      <c r="P1603" s="0"/>
      <c r="Q1603" s="0"/>
      <c r="R1603" s="0"/>
      <c r="T1603" s="0"/>
      <c r="U1603" s="0"/>
      <c r="V1603" s="0"/>
      <c r="W1603" s="0"/>
    </row>
    <row r="1604" customFormat="false" ht="15" hidden="false" customHeight="false" outlineLevel="0" collapsed="false">
      <c r="O1604" s="0"/>
      <c r="P1604" s="0"/>
      <c r="Q1604" s="0"/>
      <c r="R1604" s="0"/>
      <c r="T1604" s="0"/>
      <c r="U1604" s="0"/>
      <c r="V1604" s="0"/>
      <c r="W1604" s="0"/>
    </row>
    <row r="1605" customFormat="false" ht="15" hidden="false" customHeight="false" outlineLevel="0" collapsed="false">
      <c r="O1605" s="0"/>
      <c r="P1605" s="0"/>
      <c r="Q1605" s="0"/>
      <c r="R1605" s="0"/>
      <c r="T1605" s="0"/>
      <c r="U1605" s="0"/>
      <c r="V1605" s="0"/>
      <c r="W1605" s="0"/>
    </row>
    <row r="1606" customFormat="false" ht="15" hidden="false" customHeight="false" outlineLevel="0" collapsed="false">
      <c r="O1606" s="0"/>
      <c r="P1606" s="0"/>
      <c r="Q1606" s="0"/>
      <c r="R1606" s="0"/>
      <c r="T1606" s="0"/>
      <c r="U1606" s="0"/>
      <c r="V1606" s="0"/>
      <c r="W1606" s="0"/>
    </row>
    <row r="1607" customFormat="false" ht="15" hidden="false" customHeight="false" outlineLevel="0" collapsed="false">
      <c r="O1607" s="0"/>
      <c r="P1607" s="0"/>
      <c r="Q1607" s="0"/>
      <c r="R1607" s="0"/>
      <c r="T1607" s="0"/>
      <c r="U1607" s="0"/>
      <c r="V1607" s="0"/>
      <c r="W1607" s="0"/>
    </row>
    <row r="1608" customFormat="false" ht="15" hidden="false" customHeight="false" outlineLevel="0" collapsed="false">
      <c r="O1608" s="0"/>
      <c r="P1608" s="0"/>
      <c r="Q1608" s="0"/>
      <c r="R1608" s="0"/>
      <c r="T1608" s="0"/>
      <c r="U1608" s="0"/>
      <c r="V1608" s="0"/>
      <c r="W1608" s="0"/>
    </row>
    <row r="1609" customFormat="false" ht="15" hidden="false" customHeight="false" outlineLevel="0" collapsed="false">
      <c r="O1609" s="0"/>
      <c r="P1609" s="0"/>
      <c r="Q1609" s="0"/>
      <c r="R1609" s="0"/>
      <c r="T1609" s="0"/>
      <c r="U1609" s="0"/>
      <c r="V1609" s="0"/>
      <c r="W1609" s="0"/>
    </row>
    <row r="1610" customFormat="false" ht="15" hidden="false" customHeight="false" outlineLevel="0" collapsed="false">
      <c r="O1610" s="0"/>
      <c r="P1610" s="0"/>
      <c r="Q1610" s="0"/>
      <c r="R1610" s="0"/>
      <c r="T1610" s="0"/>
      <c r="U1610" s="0"/>
      <c r="V1610" s="0"/>
      <c r="W1610" s="0"/>
    </row>
    <row r="1611" customFormat="false" ht="15" hidden="false" customHeight="false" outlineLevel="0" collapsed="false">
      <c r="O1611" s="0"/>
      <c r="P1611" s="0"/>
      <c r="Q1611" s="0"/>
      <c r="R1611" s="0"/>
      <c r="T1611" s="0"/>
      <c r="U1611" s="0"/>
      <c r="V1611" s="0"/>
      <c r="W1611" s="0"/>
    </row>
    <row r="1612" customFormat="false" ht="15" hidden="false" customHeight="false" outlineLevel="0" collapsed="false">
      <c r="O1612" s="0"/>
      <c r="P1612" s="0"/>
      <c r="Q1612" s="0"/>
      <c r="R1612" s="0"/>
      <c r="T1612" s="0"/>
      <c r="U1612" s="0"/>
      <c r="V1612" s="0"/>
      <c r="W1612" s="0"/>
    </row>
    <row r="1613" customFormat="false" ht="15" hidden="false" customHeight="false" outlineLevel="0" collapsed="false">
      <c r="O1613" s="0"/>
      <c r="P1613" s="0"/>
      <c r="Q1613" s="0"/>
      <c r="R1613" s="0"/>
      <c r="T1613" s="0"/>
      <c r="U1613" s="0"/>
      <c r="V1613" s="0"/>
      <c r="W1613" s="0"/>
    </row>
    <row r="1614" customFormat="false" ht="15" hidden="false" customHeight="false" outlineLevel="0" collapsed="false">
      <c r="O1614" s="0"/>
      <c r="P1614" s="0"/>
      <c r="Q1614" s="0"/>
      <c r="R1614" s="0"/>
      <c r="T1614" s="0"/>
      <c r="U1614" s="0"/>
      <c r="V1614" s="0"/>
      <c r="W1614" s="0"/>
    </row>
    <row r="1615" customFormat="false" ht="15" hidden="false" customHeight="false" outlineLevel="0" collapsed="false">
      <c r="O1615" s="0"/>
      <c r="P1615" s="0"/>
      <c r="Q1615" s="0"/>
      <c r="R1615" s="0"/>
      <c r="T1615" s="0"/>
      <c r="U1615" s="0"/>
      <c r="V1615" s="0"/>
      <c r="W1615" s="0"/>
    </row>
    <row r="1616" customFormat="false" ht="15" hidden="false" customHeight="false" outlineLevel="0" collapsed="false">
      <c r="O1616" s="0"/>
      <c r="P1616" s="0"/>
      <c r="Q1616" s="0"/>
      <c r="R1616" s="0"/>
      <c r="T1616" s="0"/>
      <c r="U1616" s="0"/>
      <c r="V1616" s="0"/>
      <c r="W1616" s="0"/>
    </row>
    <row r="1617" customFormat="false" ht="15" hidden="false" customHeight="false" outlineLevel="0" collapsed="false">
      <c r="O1617" s="0"/>
      <c r="P1617" s="0"/>
      <c r="Q1617" s="0"/>
      <c r="R1617" s="0"/>
      <c r="T1617" s="0"/>
      <c r="U1617" s="0"/>
      <c r="V1617" s="0"/>
      <c r="W1617" s="0"/>
    </row>
    <row r="1618" customFormat="false" ht="15" hidden="false" customHeight="false" outlineLevel="0" collapsed="false">
      <c r="O1618" s="0"/>
      <c r="P1618" s="0"/>
      <c r="Q1618" s="0"/>
      <c r="R1618" s="0"/>
      <c r="T1618" s="0"/>
      <c r="U1618" s="0"/>
      <c r="V1618" s="0"/>
      <c r="W1618" s="0"/>
    </row>
    <row r="1619" customFormat="false" ht="15" hidden="false" customHeight="false" outlineLevel="0" collapsed="false">
      <c r="O1619" s="0"/>
      <c r="P1619" s="0"/>
      <c r="Q1619" s="0"/>
      <c r="R1619" s="0"/>
      <c r="T1619" s="0"/>
      <c r="U1619" s="0"/>
      <c r="V1619" s="0"/>
      <c r="W1619" s="0"/>
    </row>
    <row r="1620" customFormat="false" ht="15" hidden="false" customHeight="false" outlineLevel="0" collapsed="false">
      <c r="O1620" s="0"/>
      <c r="P1620" s="0"/>
      <c r="Q1620" s="0"/>
      <c r="R1620" s="0"/>
      <c r="T1620" s="0"/>
      <c r="U1620" s="0"/>
      <c r="V1620" s="0"/>
      <c r="W1620" s="0"/>
    </row>
    <row r="1621" customFormat="false" ht="15" hidden="false" customHeight="false" outlineLevel="0" collapsed="false">
      <c r="O1621" s="0"/>
      <c r="P1621" s="0"/>
      <c r="Q1621" s="0"/>
      <c r="R1621" s="0"/>
      <c r="T1621" s="0"/>
      <c r="U1621" s="0"/>
      <c r="V1621" s="0"/>
      <c r="W1621" s="0"/>
    </row>
    <row r="1622" customFormat="false" ht="15" hidden="false" customHeight="false" outlineLevel="0" collapsed="false">
      <c r="O1622" s="0"/>
      <c r="P1622" s="0"/>
      <c r="Q1622" s="0"/>
      <c r="R1622" s="0"/>
      <c r="T1622" s="0"/>
      <c r="U1622" s="0"/>
      <c r="V1622" s="0"/>
      <c r="W1622" s="0"/>
    </row>
    <row r="1623" customFormat="false" ht="15" hidden="false" customHeight="false" outlineLevel="0" collapsed="false">
      <c r="O1623" s="0"/>
      <c r="P1623" s="0"/>
      <c r="Q1623" s="0"/>
      <c r="R1623" s="0"/>
      <c r="T1623" s="0"/>
      <c r="U1623" s="0"/>
      <c r="V1623" s="0"/>
      <c r="W1623" s="0"/>
    </row>
    <row r="1624" customFormat="false" ht="15" hidden="false" customHeight="false" outlineLevel="0" collapsed="false">
      <c r="O1624" s="0"/>
      <c r="P1624" s="0"/>
      <c r="Q1624" s="0"/>
      <c r="R1624" s="0"/>
      <c r="T1624" s="0"/>
      <c r="U1624" s="0"/>
      <c r="V1624" s="0"/>
      <c r="W1624" s="0"/>
    </row>
    <row r="1625" customFormat="false" ht="15" hidden="false" customHeight="false" outlineLevel="0" collapsed="false">
      <c r="O1625" s="0"/>
      <c r="P1625" s="0"/>
      <c r="Q1625" s="0"/>
      <c r="R1625" s="0"/>
      <c r="T1625" s="0"/>
      <c r="U1625" s="0"/>
      <c r="V1625" s="0"/>
      <c r="W1625" s="0"/>
    </row>
    <row r="1626" customFormat="false" ht="15" hidden="false" customHeight="false" outlineLevel="0" collapsed="false">
      <c r="O1626" s="0"/>
      <c r="P1626" s="0"/>
      <c r="Q1626" s="0"/>
      <c r="R1626" s="0"/>
      <c r="T1626" s="0"/>
      <c r="U1626" s="0"/>
      <c r="V1626" s="0"/>
      <c r="W1626" s="0"/>
    </row>
    <row r="1627" customFormat="false" ht="15" hidden="false" customHeight="false" outlineLevel="0" collapsed="false">
      <c r="O1627" s="0"/>
      <c r="P1627" s="0"/>
      <c r="Q1627" s="0"/>
      <c r="R1627" s="0"/>
      <c r="T1627" s="0"/>
      <c r="U1627" s="0"/>
      <c r="V1627" s="0"/>
      <c r="W1627" s="0"/>
    </row>
    <row r="1628" customFormat="false" ht="15" hidden="false" customHeight="false" outlineLevel="0" collapsed="false">
      <c r="O1628" s="0"/>
      <c r="P1628" s="0"/>
      <c r="Q1628" s="0"/>
      <c r="R1628" s="0"/>
      <c r="T1628" s="0"/>
      <c r="U1628" s="0"/>
      <c r="V1628" s="0"/>
      <c r="W1628" s="0"/>
    </row>
    <row r="1629" customFormat="false" ht="15" hidden="false" customHeight="false" outlineLevel="0" collapsed="false">
      <c r="O1629" s="0"/>
      <c r="P1629" s="0"/>
      <c r="Q1629" s="0"/>
      <c r="R1629" s="0"/>
      <c r="T1629" s="0"/>
      <c r="U1629" s="0"/>
      <c r="V1629" s="0"/>
      <c r="W1629" s="0"/>
    </row>
    <row r="1630" customFormat="false" ht="15" hidden="false" customHeight="false" outlineLevel="0" collapsed="false">
      <c r="O1630" s="0"/>
      <c r="P1630" s="0"/>
      <c r="Q1630" s="0"/>
      <c r="R1630" s="0"/>
      <c r="T1630" s="0"/>
      <c r="U1630" s="0"/>
      <c r="V1630" s="0"/>
      <c r="W1630" s="0"/>
    </row>
    <row r="1631" customFormat="false" ht="15" hidden="false" customHeight="false" outlineLevel="0" collapsed="false">
      <c r="O1631" s="0"/>
      <c r="P1631" s="0"/>
      <c r="Q1631" s="0"/>
      <c r="R1631" s="0"/>
      <c r="T1631" s="0"/>
      <c r="U1631" s="0"/>
      <c r="V1631" s="0"/>
      <c r="W1631" s="0"/>
    </row>
    <row r="1632" customFormat="false" ht="15" hidden="false" customHeight="false" outlineLevel="0" collapsed="false">
      <c r="O1632" s="0"/>
      <c r="P1632" s="0"/>
      <c r="Q1632" s="0"/>
      <c r="R1632" s="0"/>
      <c r="T1632" s="0"/>
      <c r="U1632" s="0"/>
      <c r="V1632" s="0"/>
      <c r="W1632" s="0"/>
    </row>
    <row r="1633" customFormat="false" ht="15" hidden="false" customHeight="false" outlineLevel="0" collapsed="false">
      <c r="O1633" s="0"/>
      <c r="P1633" s="0"/>
      <c r="Q1633" s="0"/>
      <c r="R1633" s="0"/>
      <c r="T1633" s="0"/>
      <c r="U1633" s="0"/>
      <c r="V1633" s="0"/>
      <c r="W1633" s="0"/>
    </row>
    <row r="1634" customFormat="false" ht="15" hidden="false" customHeight="false" outlineLevel="0" collapsed="false">
      <c r="O1634" s="0"/>
      <c r="P1634" s="0"/>
      <c r="Q1634" s="0"/>
      <c r="R1634" s="0"/>
      <c r="T1634" s="0"/>
      <c r="U1634" s="0"/>
      <c r="V1634" s="0"/>
      <c r="W1634" s="0"/>
    </row>
    <row r="1635" customFormat="false" ht="15" hidden="false" customHeight="false" outlineLevel="0" collapsed="false">
      <c r="O1635" s="0"/>
      <c r="P1635" s="0"/>
      <c r="Q1635" s="0"/>
      <c r="R1635" s="0"/>
      <c r="T1635" s="0"/>
      <c r="U1635" s="0"/>
      <c r="V1635" s="0"/>
      <c r="W1635" s="0"/>
    </row>
    <row r="1636" customFormat="false" ht="15" hidden="false" customHeight="false" outlineLevel="0" collapsed="false">
      <c r="O1636" s="0"/>
      <c r="P1636" s="0"/>
      <c r="Q1636" s="0"/>
      <c r="R1636" s="0"/>
      <c r="T1636" s="0"/>
      <c r="U1636" s="0"/>
      <c r="V1636" s="0"/>
      <c r="W1636" s="0"/>
    </row>
    <row r="1637" customFormat="false" ht="15" hidden="false" customHeight="false" outlineLevel="0" collapsed="false">
      <c r="O1637" s="0"/>
      <c r="P1637" s="0"/>
      <c r="Q1637" s="0"/>
      <c r="R1637" s="0"/>
      <c r="T1637" s="0"/>
      <c r="U1637" s="0"/>
      <c r="V1637" s="0"/>
      <c r="W1637" s="0"/>
    </row>
    <row r="1638" customFormat="false" ht="15" hidden="false" customHeight="false" outlineLevel="0" collapsed="false">
      <c r="O1638" s="0"/>
      <c r="P1638" s="0"/>
      <c r="Q1638" s="0"/>
      <c r="R1638" s="0"/>
      <c r="T1638" s="0"/>
      <c r="U1638" s="0"/>
      <c r="V1638" s="0"/>
      <c r="W1638" s="0"/>
    </row>
    <row r="1639" customFormat="false" ht="15" hidden="false" customHeight="false" outlineLevel="0" collapsed="false">
      <c r="O1639" s="0"/>
      <c r="P1639" s="0"/>
      <c r="Q1639" s="0"/>
      <c r="R1639" s="0"/>
      <c r="T1639" s="0"/>
      <c r="U1639" s="0"/>
      <c r="V1639" s="0"/>
      <c r="W1639" s="0"/>
    </row>
    <row r="1640" customFormat="false" ht="15" hidden="false" customHeight="false" outlineLevel="0" collapsed="false">
      <c r="O1640" s="0"/>
      <c r="P1640" s="0"/>
      <c r="Q1640" s="0"/>
      <c r="R1640" s="0"/>
      <c r="T1640" s="0"/>
      <c r="U1640" s="0"/>
      <c r="V1640" s="0"/>
      <c r="W1640" s="0"/>
    </row>
    <row r="1641" customFormat="false" ht="15" hidden="false" customHeight="false" outlineLevel="0" collapsed="false">
      <c r="O1641" s="0"/>
      <c r="P1641" s="0"/>
      <c r="Q1641" s="0"/>
      <c r="R1641" s="0"/>
      <c r="T1641" s="0"/>
      <c r="U1641" s="0"/>
      <c r="V1641" s="0"/>
      <c r="W1641" s="0"/>
    </row>
  </sheetData>
  <autoFilter ref="A9:W640"/>
  <mergeCells count="3">
    <mergeCell ref="A5:R5"/>
    <mergeCell ref="A6:R6"/>
    <mergeCell ref="A7:R7"/>
  </mergeCells>
  <printOptions headings="false" gridLines="false" gridLinesSet="true" horizontalCentered="false" verticalCentered="false"/>
  <pageMargins left="0.157638888888889" right="0.157638888888889" top="0.354166666666667" bottom="0.354166666666667" header="0.511811023622047" footer="0.511811023622047"/>
  <pageSetup paperSize="14" scale="4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7T16:38:46Z</dcterms:created>
  <dc:creator>kdiaz</dc:creator>
  <dc:description/>
  <dc:language>en-US</dc:language>
  <cp:lastModifiedBy>kdiaz</cp:lastModifiedBy>
  <dcterms:modified xsi:type="dcterms:W3CDTF">2014-01-07T18:33:58Z</dcterms:modified>
  <cp:revision>0</cp:revision>
  <dc:subject/>
  <dc:title/>
</cp:coreProperties>
</file>