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QUIDACION GENERAL" sheetId="1" state="visible" r:id="rId2"/>
    <sheet name="PARTIDA" sheetId="2" state="visible" r:id="rId3"/>
    <sheet name="SUBPARTIDA" sheetId="3" state="visible" r:id="rId4"/>
  </sheets>
  <externalReferences>
    <externalReference r:id="rId5"/>
  </externalReferences>
  <definedNames>
    <definedName function="false" hidden="false" localSheetId="0" name="_xlnm.Print_Titles" vbProcedure="false">'LIQUIDACION GENERAL'!$1:$9</definedName>
    <definedName function="false" hidden="true" localSheetId="0" name="_xlnm._FilterDatabase" vbProcedure="false">'LIQUIDACION GENERAL'!$A$9:$W$691</definedName>
    <definedName function="false" hidden="false" localSheetId="1" name="_xlnm.Print_Titles" vbProcedure="false">PARTIDA!$1:$9</definedName>
    <definedName function="false" hidden="true" localSheetId="1" name="_xlnm._FilterDatabase" vbProcedure="false">PARTIDA!$A$9:$W$633</definedName>
    <definedName function="false" hidden="false" localSheetId="2" name="_xlnm.Print_Titles" vbProcedure="false">SUBPARTIDA!$1:$9</definedName>
    <definedName function="false" hidden="true" localSheetId="2" name="_xlnm._FilterDatabase" vbProcedure="false">SUBPARTIDA!$A$9:$W$725</definedName>
    <definedName function="false" hidden="false" name="programa" vbProcedure="false">[1]Datos!$A$3:$A$1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9" uniqueCount="538">
  <si>
    <t xml:space="preserve">TÍTULO 210: MINISTERIO DE EDUCACIÓN PÚBLICA - LIQUIDACIÓN SEGÚN PROGRAMA PRESUPUESTARIO</t>
  </si>
  <si>
    <t xml:space="preserve">INCLUYE LAS MODIFICACIONES PRESUPUESTARIAS PENDIENTES DE APLICACIÓN</t>
  </si>
  <si>
    <t xml:space="preserve">CORTE AL 31 DE DICIEMBRE DEL 2015    </t>
  </si>
  <si>
    <t xml:space="preserve">HORA:  10:25 a.m.</t>
  </si>
  <si>
    <t xml:space="preserve">PROGRAMA</t>
  </si>
  <si>
    <t xml:space="preserve">SUBPROGRAMA</t>
  </si>
  <si>
    <t xml:space="preserve">PARTIDA</t>
  </si>
  <si>
    <t xml:space="preserve">SUBPARTIDA</t>
  </si>
  <si>
    <t xml:space="preserve">IP</t>
  </si>
  <si>
    <t xml:space="preserve">F.F</t>
  </si>
  <si>
    <t xml:space="preserve">CE</t>
  </si>
  <si>
    <t xml:space="preserve">CF</t>
  </si>
  <si>
    <t xml:space="preserve">DESCRIPCIÓN</t>
  </si>
  <si>
    <t xml:space="preserve">ARTÍCULO ASOCIADO DIRECTRIZ N°023-H</t>
  </si>
  <si>
    <t xml:space="preserve">PRESUPUESTO ACTUAL</t>
  </si>
  <si>
    <t xml:space="preserve">PRESUPUESTO ACTUAL AJUSTADO</t>
  </si>
  <si>
    <t xml:space="preserve">SOLICITADO</t>
  </si>
  <si>
    <t xml:space="preserve">COMPROMETIDO</t>
  </si>
  <si>
    <t xml:space="preserve">RECEP. MERCANCIA</t>
  </si>
  <si>
    <t xml:space="preserve">DEVENGADO</t>
  </si>
  <si>
    <t xml:space="preserve">PAGADO</t>
  </si>
  <si>
    <t xml:space="preserve">DISPONIBLE LIBERADO</t>
  </si>
  <si>
    <t xml:space="preserve">DISPONIBLE DE PRESUPUESTO</t>
  </si>
  <si>
    <t xml:space="preserve">PRESUPUESTO DISPONIBLE AJUSTADO</t>
  </si>
  <si>
    <t xml:space="preserve">EJECUCIÓN</t>
  </si>
  <si>
    <t xml:space="preserve">TRÁNSITO</t>
  </si>
  <si>
    <t xml:space="preserve">ACUMULADO</t>
  </si>
  <si>
    <t xml:space="preserve">550</t>
  </si>
  <si>
    <t xml:space="preserve">00</t>
  </si>
  <si>
    <t xml:space="preserve">0</t>
  </si>
  <si>
    <t xml:space="preserve">00101</t>
  </si>
  <si>
    <t xml:space="preserve">001</t>
  </si>
  <si>
    <t xml:space="preserve">SUELDOS PARA CARGOS FIJOS</t>
  </si>
  <si>
    <t xml:space="preserve">00105</t>
  </si>
  <si>
    <t xml:space="preserve">SUPLENCIAS</t>
  </si>
  <si>
    <t xml:space="preserve">00201</t>
  </si>
  <si>
    <t xml:space="preserve">TIEMPO EXTRAORDINARIO</t>
  </si>
  <si>
    <t xml:space="preserve">Artículo 4</t>
  </si>
  <si>
    <t xml:space="preserve">00205</t>
  </si>
  <si>
    <t xml:space="preserve">DIETAS</t>
  </si>
  <si>
    <t xml:space="preserve">00301</t>
  </si>
  <si>
    <t xml:space="preserve">RETRIBUCIÓN POR AÑOS SERVIDOS</t>
  </si>
  <si>
    <t xml:space="preserve">00302</t>
  </si>
  <si>
    <t xml:space="preserve">RESTRICCIÓN AL EJERCICIO LIBERAL DE LA PROFESIÓN</t>
  </si>
  <si>
    <t xml:space="preserve">00303</t>
  </si>
  <si>
    <t xml:space="preserve">DECIMOTERCER MES</t>
  </si>
  <si>
    <t xml:space="preserve">00304</t>
  </si>
  <si>
    <t xml:space="preserve">SALARIO ESCOLAR</t>
  </si>
  <si>
    <t xml:space="preserve">00399</t>
  </si>
  <si>
    <t xml:space="preserve">OTROS INCENTIVOS SALARIALES</t>
  </si>
  <si>
    <t xml:space="preserve">00401</t>
  </si>
  <si>
    <t xml:space="preserve">200</t>
  </si>
  <si>
    <t xml:space="preserve">CAJA COSTARRICENSE DE SEGURO SOCIAL. (SEGÚN LEY CONSTITUTIVA DE LA C.C.S.S. Y REGLAMENTO No. 7082 DEL 03/12/1996 Y SUS REFORMAS). Ced. Jur. : 4-000-042147</t>
  </si>
  <si>
    <t xml:space="preserve">00405</t>
  </si>
  <si>
    <t xml:space="preserve">BANCO POPULAR Y DE DESARROLLO COMUNAL. (SEGÚN LEY No. 4351 DEL 11/07/1969, LEY ORGÁNICA DEL B.P.D.C.). Ced. Jur. : 4-000-042152</t>
  </si>
  <si>
    <t xml:space="preserve">00501</t>
  </si>
  <si>
    <t xml:space="preserve">CAJA COSTARRICENSE DE SEGURO SOCIAL. (SEGÚN LEY No. 17 DEL 22/10/1943, LEY CONSTITUTIVA DE LA C.C.S.S. Y REGLAMENTO No. 6898 DEL 07/02/1995 Y SUS REFORMAS). Ced. Jur. : 4-000-042147</t>
  </si>
  <si>
    <t xml:space="preserve">00502</t>
  </si>
  <si>
    <t xml:space="preserve">CAJA COSTARRICENSE DE SEGURO SOCIAL. (SEGÚN LEY DE PROTECCIÓN AL TRABAJADOR No. 7983 DEL 16 DE FEBRERO DEL 2000). Ced. Jur. : 4-000-042147</t>
  </si>
  <si>
    <t xml:space="preserve">00503</t>
  </si>
  <si>
    <t xml:space="preserve">Total 0</t>
  </si>
  <si>
    <t xml:space="preserve">1</t>
  </si>
  <si>
    <t xml:space="preserve">10301</t>
  </si>
  <si>
    <t xml:space="preserve">INFORMACIÓN</t>
  </si>
  <si>
    <t xml:space="preserve">Artículo 26</t>
  </si>
  <si>
    <t xml:space="preserve">10302</t>
  </si>
  <si>
    <t xml:space="preserve">PUBLICIDAD Y PROPAGANDA</t>
  </si>
  <si>
    <t xml:space="preserve">10303</t>
  </si>
  <si>
    <t xml:space="preserve">IMPRESIÓN, ENCUADERNACIÓN Y OTROS</t>
  </si>
  <si>
    <t xml:space="preserve">10307</t>
  </si>
  <si>
    <t xml:space="preserve">SERVICIOS DE TRANSFERENCIA ELECTRÓNICA DE INFORMACIÓN</t>
  </si>
  <si>
    <t xml:space="preserve">10402</t>
  </si>
  <si>
    <t xml:space="preserve">SERVICIOS JURÍDICOS</t>
  </si>
  <si>
    <t xml:space="preserve">Artículo 4 y artículo 27</t>
  </si>
  <si>
    <t xml:space="preserve">10403</t>
  </si>
  <si>
    <t xml:space="preserve">SERVICIOS DE INGENIERÍA</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Artículo 27</t>
  </si>
  <si>
    <t xml:space="preserve">10499</t>
  </si>
  <si>
    <t xml:space="preserve">OTROS SERVICIOS DE GESTIÓN Y APOYO (INCLUYE RECURSOS PARA LA CONTRATACIÓN DE SERVICIOS DE TRADUCTORES REQUERIDOS EN LA “I REUNIÓN DEL GRUPO DE TRABAJO DE EDUCACIÓN DE LA CELAC, II REUNIÓN DE MINISTROS DE EDUCACIÓN”, A CARGO DEL MINISTERIO DE EDUCACIÓN PÚBLICA –AGOSTO 2015-. ADEMÁS INCLUYE RECURSOS PARA LA CONTRATACIÓN DE SERVICIOS DE POLARIZADO DE VIDRIOS EN OFICINAS CENTRALES).</t>
  </si>
  <si>
    <t xml:space="preserve">10501</t>
  </si>
  <si>
    <t xml:space="preserve">TRANSPORTE DENTRO DEL PAÍS</t>
  </si>
  <si>
    <t xml:space="preserve">10502</t>
  </si>
  <si>
    <t xml:space="preserve">VIÁTICOS DENTRO DEL PAÍS</t>
  </si>
  <si>
    <t xml:space="preserve">10503</t>
  </si>
  <si>
    <t xml:space="preserve">TRANSPORTE EN EL EXTERIOR</t>
  </si>
  <si>
    <t xml:space="preserve">10504</t>
  </si>
  <si>
    <t xml:space="preserve">VIÁTICOS EN EL EXTERIOR</t>
  </si>
  <si>
    <t xml:space="preserve">10701</t>
  </si>
  <si>
    <t xml:space="preserve">ACTIVIDADES DE CAPACITACIÓN</t>
  </si>
  <si>
    <t xml:space="preserve">Artículo 4 y artículo 28</t>
  </si>
  <si>
    <t xml:space="preserve">10702</t>
  </si>
  <si>
    <t xml:space="preserve">ACTIVIDADES PROTOCOLARIAS Y SOCIALES (INCLUYE RECURSOS PARA LA ATENCIÓN DE REQUERIMIENTOS PROTOCOLARIOS QUE SE DERIVEN EN LA COMPRA DE ACCESORIOS Y/O RECUERDOS PARA LA "I REUNIÓN DEL GRUPO DE TRABAJO DE EDUCACIÓN DE LA CELAC, II REUNIÓN DE MINISTROS DE EDUCACIÓN", A CARGO DEL MINISTERIO DE EDUCACIÓN PÚBLICA -AGOSTO 2015).</t>
  </si>
  <si>
    <t xml:space="preserve">Artículo 28</t>
  </si>
  <si>
    <t xml:space="preserve">10807</t>
  </si>
  <si>
    <t xml:space="preserve">MANTENIMIENTO Y REPARACIÓN DE EQUIPO Y MOBILIARIO DE OFICINA</t>
  </si>
  <si>
    <t xml:space="preserve">10808</t>
  </si>
  <si>
    <t xml:space="preserve">MANTENIMIENTO Y REPARACIÓN DE EQUIPO DE CÓMPUTO Y SISTEMAS DE INFORMACIÓN</t>
  </si>
  <si>
    <t xml:space="preserve">Artículo 29</t>
  </si>
  <si>
    <t xml:space="preserve">Total 1</t>
  </si>
  <si>
    <t xml:space="preserve">2</t>
  </si>
  <si>
    <t xml:space="preserve">20102</t>
  </si>
  <si>
    <t xml:space="preserve">PRODUCTOS FARMACÉUTICOS Y MEDICINALES</t>
  </si>
  <si>
    <t xml:space="preserve">20104</t>
  </si>
  <si>
    <t xml:space="preserve">TINTAS, PINTURAS Y DILUYENTES</t>
  </si>
  <si>
    <t xml:space="preserve">20199</t>
  </si>
  <si>
    <t xml:space="preserve">OTROS PRODUCTOS QUÍMICOS Y CONEXOS</t>
  </si>
  <si>
    <t xml:space="preserve">20203</t>
  </si>
  <si>
    <t xml:space="preserve">ALIMENTOS Y BEBIDAS</t>
  </si>
  <si>
    <t xml:space="preserve">20304</t>
  </si>
  <si>
    <t xml:space="preserve">MATERIALES Y PRODUCTOS ELÉCTRICOS, TELEFÓNICOS Y DE CÓMPUTO</t>
  </si>
  <si>
    <t xml:space="preserve">20401</t>
  </si>
  <si>
    <t xml:space="preserve">HERRAMIENTAS E INSTRUMENTOS</t>
  </si>
  <si>
    <t xml:space="preserve">20402</t>
  </si>
  <si>
    <t xml:space="preserve">REPUESTOS Y ACCESORIOS</t>
  </si>
  <si>
    <t xml:space="preserve">29901</t>
  </si>
  <si>
    <t xml:space="preserve">ÚTILES Y MATERIALES DE OFICINA Y CÓMPUTO</t>
  </si>
  <si>
    <t xml:space="preserve">29902</t>
  </si>
  <si>
    <t xml:space="preserve">ÚTILES Y MATERIALES MÉDICO, HOSPITALARIO Y DE INVESTIGACIÓN</t>
  </si>
  <si>
    <t xml:space="preserve">29903</t>
  </si>
  <si>
    <t xml:space="preserve">PRODUCTOS DE PAPEL, CARTÓN E IMPRESOS</t>
  </si>
  <si>
    <t xml:space="preserve">29904</t>
  </si>
  <si>
    <t xml:space="preserve">TEXTILES Y VESTUARIO</t>
  </si>
  <si>
    <t xml:space="preserve">29905</t>
  </si>
  <si>
    <t xml:space="preserve">ÚTILES Y MATERIALES DE LIMPIEZA</t>
  </si>
  <si>
    <t xml:space="preserve">29907</t>
  </si>
  <si>
    <t xml:space="preserve">ÚTILES Y MATERIALES DE COCINA Y COMEDOR</t>
  </si>
  <si>
    <t xml:space="preserve">29999</t>
  </si>
  <si>
    <t xml:space="preserve">OTROS ÚTILES, MATERIALES Y SUMINISTROS DIVERSOS</t>
  </si>
  <si>
    <t xml:space="preserve">Total 2</t>
  </si>
  <si>
    <t xml:space="preserve">5</t>
  </si>
  <si>
    <t xml:space="preserve">50101</t>
  </si>
  <si>
    <t xml:space="preserve">MAQUINARIA Y EQUIPO PARA LA PRODUCCIÓN</t>
  </si>
  <si>
    <t xml:space="preserve">Artículo 30</t>
  </si>
  <si>
    <t xml:space="preserve">50102</t>
  </si>
  <si>
    <t xml:space="preserve">EQUIPO DE TRANSPORTE</t>
  </si>
  <si>
    <t xml:space="preserve">50103</t>
  </si>
  <si>
    <t xml:space="preserve">EQUIPO DE COMUNICACIÓN</t>
  </si>
  <si>
    <t xml:space="preserve">50104</t>
  </si>
  <si>
    <t xml:space="preserve">EQUIPO Y MOBILIARIO DE OFICINA (INCLUYE RECURSOS PARA LA ADQUISICIÓN DE SILLAS ERGONÓMICAS A FUNCIONARIOS DE OFICINAS CENTRALES).</t>
  </si>
  <si>
    <t xml:space="preserve">EQUIPO Y MOBILIARIO DE OFICINA</t>
  </si>
  <si>
    <t xml:space="preserve">50105</t>
  </si>
  <si>
    <t xml:space="preserve">EQUIPO Y PROGRAMAS DE CÓMPUTO</t>
  </si>
  <si>
    <t xml:space="preserve">50199</t>
  </si>
  <si>
    <t xml:space="preserve">MAQUINARIA, EQUIPO Y MOBILIARIO DIVERSO</t>
  </si>
  <si>
    <t xml:space="preserve">59903</t>
  </si>
  <si>
    <t xml:space="preserve">BIENES INTANGIBLES</t>
  </si>
  <si>
    <t xml:space="preserve">Total 5</t>
  </si>
  <si>
    <t xml:space="preserve">6</t>
  </si>
  <si>
    <t xml:space="preserve">60102</t>
  </si>
  <si>
    <t xml:space="preserve">225</t>
  </si>
  <si>
    <t xml:space="preserve">CONSEJO SUPERIOR DE EDUCACIÓN. (PARA GASTOS VARIOS Y PAGO DE DIETAS SEGÚN LEY No. 7138, DEL 16-11-89, ARTÍCULO No. 60 Y DECRETO No. 27899-MEP DEL 19-04-1999). Ced. Jur: 3-007-208816</t>
  </si>
  <si>
    <t xml:space="preserve">60103</t>
  </si>
  <si>
    <t xml:space="preserve">CAJA COSTARRICENSE DE SEGURO SOCIAL. (CONTRIBUCIÓN ESTATAL AL SEGURO DE PENSIONES, SEGÚN LEY No. 17 DEL 22/10/1943, LEY CONSTITUTIVA DE LA C.C.S.S. Y REGLAMENTO No. 6898 DEL 07/02/1995 Y SUS REFORMAS). Ced. Jur. : 4-000-042147</t>
  </si>
  <si>
    <t xml:space="preserve">202</t>
  </si>
  <si>
    <t xml:space="preserve">CAJA COSTARRICENSE DE SEGURO SOCIAL. (CONTRIBUCIÓN ESTATAL AL SEGURO DE SALUD, SEGÚN LEY No. 17 DEL 22/10/1943, LEY CONSTITUTIVA DE LA C.C.S.S. Y REGLAMENTO No. 7082 DEL 03/12/1996 Y SUS REFORMAS). Ced. Jur. : 4-000-042147</t>
  </si>
  <si>
    <t xml:space="preserve">212</t>
  </si>
  <si>
    <t xml:space="preserve">COLEGIO UNIVERSITARIO DE CARTAGO. (PARA GASTOS DE OPERACIÓN SEGÚN LEY No.6541). Ced. Jur: 3-007-045261</t>
  </si>
  <si>
    <t xml:space="preserve">216</t>
  </si>
  <si>
    <t xml:space="preserve">COLEGIO UNIVERSITARIO DE LIMÓN. (PARA GASTOS DE OPERACIÓN SEGÚN LEY No. 7941, DEL 09/11/1999 Y LEY No. 6541 DE 19/11/1980 SUS REFORMAS Y REGLAMENTO). Ced. Jur: 3-007-311926</t>
  </si>
  <si>
    <t xml:space="preserve">221</t>
  </si>
  <si>
    <t xml:space="preserve">INSTITUTO COSTARRICENSE DEL DEPORTE Y LA RECREACIÓN (ICODER). (PARA FINANCIAR PROGRAMA DE JUEGOS DEPORTIVOS ESTUDIANTILES, SEGÚN CARTA DE ENTENDIMIENTO MEP-ICODER DEL 30-03-2005, REFRENDADO POR LA UNIDAD TÉCNICA LEGAL DEL MEP EL 30-03-2005). Ced. Jur: 3-007-227851</t>
  </si>
  <si>
    <t xml:space="preserve">222</t>
  </si>
  <si>
    <t xml:space="preserve">FONDO ESPECIAL PARA LA EDUCACIÓN SUPERIOR (PARA EL FINANCIAMIENTO DE LA EDUCACIÓN SUPERIOR, SEGÚN EL ARTÍCULO No. 85 DE LA CONSTITUCIÓN POLÍTICA, LEY No. 5909 DEL 10/6/1976 Y EL CONVENIO DE ARTICULACIÓN Y COOPERACIÓN DE LA EDUCACIÓN SUPERIOR ESTATAL DE COSTA RICA DEL 22/09/1997) . Ced. Jur: 2-100-042002</t>
  </si>
  <si>
    <t xml:space="preserve">224</t>
  </si>
  <si>
    <t xml:space="preserve">UNIVERSIDAD NACIONAL. (PARA GASTOS DE OPERACIÓN SEGÚN LEY No. 7386, DEL 18-3-94 Y SUS REFORMAS). Ced. Jur: 4-000-042150</t>
  </si>
  <si>
    <t xml:space="preserve">226</t>
  </si>
  <si>
    <t xml:space="preserve">UNIVERSIDAD DE COSTA RICA. (PARA GASTOS DE OPERACIÓN SEGÚN LEY No. 7386, DEL 18-03-94 Y SUS REFORMAS). Ced. Jur: 4-000-042149</t>
  </si>
  <si>
    <t xml:space="preserve">228</t>
  </si>
  <si>
    <t xml:space="preserve">INSTITUTO TECNOLÓGICO DE COSTA RICA. (PARA GASTOS DE OPERACIÓN SEGÚN LEY No. 7386, DEL 18/03/94 Y SUS REFORMAS). Ced. Jur: 4-000-042145</t>
  </si>
  <si>
    <t xml:space="preserve">230</t>
  </si>
  <si>
    <t xml:space="preserve">UNIVERSIDAD ESTATAL A DISTANCIA. (PARA GASTOS DE OPERACIÓN SEGÚN LEY No. 8457, DEL 4/10/2005). Ced. Jur: 4-000-042151</t>
  </si>
  <si>
    <t xml:space="preserve">231</t>
  </si>
  <si>
    <t xml:space="preserve">CONSEJO NACIONAL DE RECTORES. (PARA EL FINANCIAMIENTO DEL SISTEMA NACIONAL DE ACREDITACIÓN SUPERIOR (SINAES) DE ACUERDO CON LA LEY No.8798, PUBLICADA EN LA GACETA No.83 DEL 30/04/2010. INCLUYE RECURSOS PARA APOYAR GASTOS OPERATIVOS DEL SINAES, SEGÚN ACUERDO DE COMISIÓN DE ENLACE DEL 04/04/2005). Ced. Jur: 3-007-045437</t>
  </si>
  <si>
    <t xml:space="preserve">232</t>
  </si>
  <si>
    <t xml:space="preserve">UNIVERSIDAD TÉCNICA NACIONAL (UTN). (PARA GASTOS DE OPERACIÓN SEGÚN LEY No. 8638 DEL 14/05/2008). Ced. Jur: 3-007-556085</t>
  </si>
  <si>
    <t xml:space="preserve">234</t>
  </si>
  <si>
    <t xml:space="preserve">UNIVERSIDAD DE COSTA RICA (PARA ATENDER EL PROYECTO DE MEJORAMIENTO DE LA EDUCACIÓN SUPERIOR, LEY No.9144 PUBLICADA EN LA GACETA No.140, DEL 22 DE JULIO DEL 2013). Ced. Jur: 4-000-042149</t>
  </si>
  <si>
    <t xml:space="preserve">236</t>
  </si>
  <si>
    <t xml:space="preserve">UNIVERSIDAD NACIONAL (PARA ATENDER EL PROYECTO DE MEJORAMIENTO DE LA EDUCACIÓN SUPERIOR, LEY No.9144 PUBLICADA EN LA GACETA No.140, DEL 22 DE JULIO DEL 2013). Ced. Jur: 4-000-042150</t>
  </si>
  <si>
    <t xml:space="preserve">238</t>
  </si>
  <si>
    <t xml:space="preserve">INSTITUTO TECNOLÓGICO DE COSTA RICA (PARA ATENDER EL PROYECTO DE MEJORAMIENTO DE LA EDUCACIÓN SUPERIOR, LEY No.9144 PUBLICADA EN LA GACETA No.140, DEL 22 DE JULIO DEL 2013). Ced. Jur: 4-000-042145</t>
  </si>
  <si>
    <t xml:space="preserve">240</t>
  </si>
  <si>
    <t xml:space="preserve">UNIVERSIDAD ESTATAL A DISTANCIA (PARA ATENDER EL PROYECTO DE MEJORAMIENTO DE LA EDUCACIÓN SUPERIOR, LEY No.9144 PUBLICADA EN LA GACETA No.140 DEL 22 DE JULIO DEL 2013). Ced. Jur: 4-000-042151</t>
  </si>
  <si>
    <t xml:space="preserve">60301</t>
  </si>
  <si>
    <t xml:space="preserve">PRESTACIONES LEGALES</t>
  </si>
  <si>
    <t xml:space="preserve">60399</t>
  </si>
  <si>
    <t xml:space="preserve">OTRAS PRESTACIONES</t>
  </si>
  <si>
    <t xml:space="preserve">60402</t>
  </si>
  <si>
    <t xml:space="preserve">FUNDACIÓN PRO-CONSEJO CENTROAMERICANO DE ACREDITACIÓN DE LA EDUCACIÓN SUPERIOR. (PARA PAGO DE CUOTA, SEGÚN CONVENIO CONSTITUTIVO DEL CONVENIO CENTROAMERICANO DE ACREDITACIÓN DE LA EDUCACIÓN SUPERIOR DEL 19/11/2003 EN PANAMÁ, RESOLUCIÓN CECC/RMCO/CR/2004/RES/2002). Ced. Jur: 3-006-385621</t>
  </si>
  <si>
    <t xml:space="preserve">FUNDACIÓN ONCE PARA AMÉRICA LATINA (FOAL). (PARA LA CREACIÓN Y PUESTA EN FUNCIONAMIENTO DE UN CENTRO DE MATERIALES EDUCATIVOS EN EL SISTEMA BRAILLE (CEBRA), RELIEVE Y SONORO).CONVENIO MEP-FOAL EN PROCESO. Ced. Jur: 3-006-227840</t>
  </si>
  <si>
    <t xml:space="preserve">60404</t>
  </si>
  <si>
    <t xml:space="preserve">INSTITUTO CENTROAMERICANO DE EXTENSIÓN DE LA CULTURA (ICECU). (PARA GASTOS DE OPERACIÓN SEGÚN LEY 4367 DEL 08/08/1969). Ced. Jur: 3-007-045231</t>
  </si>
  <si>
    <t xml:space="preserve">204</t>
  </si>
  <si>
    <t xml:space="preserve">COMISIÓN COSTARRICENSE DE COOPERACIÓN CON LA UNESCO. (PARA GASTOS DE OPERACIÓN SEGÚN Ley No. 34276 del 05/11/2007). Ced. Jur: 3-007-045431</t>
  </si>
  <si>
    <t xml:space="preserve">60601</t>
  </si>
  <si>
    <t xml:space="preserve">INDEMNIZACIONES (INCLUYE RECURSOS PARA EL PAGO DE SENTENCIAS JUDICIALES, RESOLUCIONES ADMINISTRATIVAS AMPARADAS A SENTENCIAS JUDICIALES, RESOLUCIONES ADMINISTRATIVAS DE DIFERENCIAS SALARIALES, HONORARIOS DE ABOGADOS, RETENCIÓN DE CUOTAS DE LA CAJA DE ANDE, JUPEMA E IMPUESTO DE RENTA DERIVADO RESOLUCIONES ADMINISTRATIVAS).</t>
  </si>
  <si>
    <t xml:space="preserve">60701</t>
  </si>
  <si>
    <t xml:space="preserve">242</t>
  </si>
  <si>
    <t xml:space="preserve">ORGANIZACIÓN DE LAS NACIONES UNIDAS PARA LA EDUCACIÓN, CIENCIA Y LA CULTURA (UNESCO). (PARA PAGO DE CUOTA, SEGÚN DECRETO No. 758 DEL 11/10/1949, GACETA No. 232 DEL 16/10/1950). Ced. Jur: 9-000-010031</t>
  </si>
  <si>
    <t xml:space="preserve">246</t>
  </si>
  <si>
    <t xml:space="preserve">INSTITUTO CENTROAMERICANO DE ADMINISTRACIÓN PÚBLICA (ICAP). (PARA PAGO DE CUOTA, SEGÚN LEY No. 2829 DEL 18/10/1961. GACETA No. 241). Ced. Jur: 3-003-045123</t>
  </si>
  <si>
    <t xml:space="preserve">254</t>
  </si>
  <si>
    <t xml:space="preserve">ORGANIZACIÓN DE ESTADOS IBEROAMERICANOS (OEI). (PARA PAGO DE CUOTA, SEGÚN ESTATUTOS SUSCRITOS EN PANAMÁ, DICIEMBRE 1985, DURANTE LA 60° REUNIÓN DEL GRUPO CONSULTIVO, RATIFICADO EN PROPUESTA PARA LA ASAMBLEA LEGISLATIVA). Ced. Jur: 9-000-010032</t>
  </si>
  <si>
    <t xml:space="preserve">264</t>
  </si>
  <si>
    <t xml:space="preserve">OFICINA SURREGIONAL DE LA UNESCO PARA CENTROAMERICA Y PANAMÁ. (PARA GASTOS DE OPERACIÓN, SEGÚN LEY No. 6943 DEL 24/01/1984, Y ART. 12 D.E. 34276 DEL 05/11/2007). Ced. Jur: 3-003-066320</t>
  </si>
  <si>
    <t xml:space="preserve">265</t>
  </si>
  <si>
    <t xml:space="preserve">ORGANIZACIÓN PARA LA COOPERACIÓN Y EL DESARROLLO ECONÓMICO-OCDE- (PARA EL PAGO DE LA CUOTA DE PARTICIPACIÓN DE COSTA RICA EN LAS PRUEBAS DEL PROGRAMA PARA LA EVALUACIÓN DE ESTUDIANTES (PISA-RONDA 2015) SEGÚN ACUERDO DEL CONSEJO SUPERIOR DE EDUCACIÓN 02/01/08, INCISO 4, DEL 17/01/08). Ced. Jur: 9-000-010101</t>
  </si>
  <si>
    <t xml:space="preserve">266</t>
  </si>
  <si>
    <t xml:space="preserve">OFICINA SUBREGIONAL DE LA EDUCACIÓN PARA AMÉRICA LATINA OREAL/UNESCO SANTIAGO. (PARA EL LABORATORIO DE EVALUACIÓN DE LA CALIDAD DE LA EDUCACIÓN LLECE, SEGÚN ARTÍCULO 78 DE LA CONSTITUCIÓN POLÍTICA. CARTA ACUERDO ENTRE MEP COSTA RICA - UNESCO SANTIAGO OFICINA REGIONAL PARA ALC- LLECE). Ced. Jur: 9-000-010102</t>
  </si>
  <si>
    <t xml:space="preserve">268</t>
  </si>
  <si>
    <t xml:space="preserve">ASOCIACIÓN DE ENSEÑANZA MUNDIAL. (CONVENIO WORLD TEACH-MEP 2010 RENOVADO EL 05 DE FEBRERO DE 2010, ENTRE LA ASOCIACIÓN DE ENSEÑANZA MUNDIAL,PROGRAMA DOCENTES HARVARD UNIVERSITY Y EL MEP). Ced. Jur: 3-002-125712</t>
  </si>
  <si>
    <t xml:space="preserve">269</t>
  </si>
  <si>
    <t xml:space="preserve">COORDINACIÓN EDUCATIVA Y CULTURAL CENTROAMERICANA - CECC SEGUN EL ACUERDO DE LA 30 REUNIÓN ORDINARIA DEL CONSEJO DE MINISTROS DE EDUCACIÓN Y CULTURA DE LA CECC/SICA, DEL 2 Y 3 DE SEPTIEMBRE 2011. Ced. Jur: 3-003-460957</t>
  </si>
  <si>
    <t xml:space="preserve">Total 6</t>
  </si>
  <si>
    <t xml:space="preserve">Total 550</t>
  </si>
  <si>
    <t xml:space="preserve">551</t>
  </si>
  <si>
    <t xml:space="preserve">00504</t>
  </si>
  <si>
    <t xml:space="preserve">JUNTA DE PENSIONES Y JUBILACIONES DEL MAGISTERIO NACIONAL. (COTIZACION PATRONAL ART No 41 DE LA LEY No.7531). Ced. Jur: 3-007-117191</t>
  </si>
  <si>
    <t xml:space="preserve">JUNTA DE PENSIONES Y JUBILACIONES DEL MAGISTERIO NACIONAL. (COTIZACION ESTATAL DE ACUERDO CON EL ARTICULO 15 DE LA LEY No.7531). Ced. Jur: 3-007-117191</t>
  </si>
  <si>
    <t xml:space="preserve">10101</t>
  </si>
  <si>
    <t xml:space="preserve">ALQUILER DE EDIFICIOS, LOCALES Y TERRENOS</t>
  </si>
  <si>
    <t xml:space="preserve">Artículo 25</t>
  </si>
  <si>
    <t xml:space="preserve">10201</t>
  </si>
  <si>
    <t xml:space="preserve">SERVICIO DE AGUA Y ALCANTARILLADO (INCLUYE RECURSOS PARA EL PAGO DE SERVICIOS DE AGUA POTABLE Y ALCANTARILLADO DE LOS CENTROS EDUCATIVOS PÚBLICOS, SEGÚN CONVENIO AyA-MEP).</t>
  </si>
  <si>
    <t xml:space="preserve">10202</t>
  </si>
  <si>
    <t xml:space="preserve">SERVICIO DE ENERGÍA ELÉCTRICA</t>
  </si>
  <si>
    <t xml:space="preserve">10203</t>
  </si>
  <si>
    <t xml:space="preserve">SERVICIO DE CORREO</t>
  </si>
  <si>
    <t xml:space="preserve">10204</t>
  </si>
  <si>
    <t xml:space="preserve">SERVICIO DE TELECOMUNICACIONES</t>
  </si>
  <si>
    <t xml:space="preserve">10299</t>
  </si>
  <si>
    <t xml:space="preserve">OTROS SERVICIOS BÁSICOS</t>
  </si>
  <si>
    <t xml:space="preserve">10304</t>
  </si>
  <si>
    <t xml:space="preserve">TRANSPORTE DE BIENES</t>
  </si>
  <si>
    <t xml:space="preserve">OTROS SERVICIOS DE GESTIÓN Y APOYO</t>
  </si>
  <si>
    <t xml:space="preserve">10601</t>
  </si>
  <si>
    <t xml:space="preserve">SEGUROS</t>
  </si>
  <si>
    <t xml:space="preserve">10801</t>
  </si>
  <si>
    <t xml:space="preserve">MANTENIMIENTO DE EDIFICIOS, LOCALES Y TERRENOS</t>
  </si>
  <si>
    <t xml:space="preserve">Artículo 4 y artículo 29</t>
  </si>
  <si>
    <t xml:space="preserve">10805</t>
  </si>
  <si>
    <t xml:space="preserve">MANTENIMIENTO Y REPARACIÓN DE EQUIPO DE TRANSPORTE</t>
  </si>
  <si>
    <t xml:space="preserve">10806</t>
  </si>
  <si>
    <t xml:space="preserve">MANTENIMIENTO Y REPARACIÓN DE EQUIPO DE COMUNICACIÓN</t>
  </si>
  <si>
    <t xml:space="preserve">10899</t>
  </si>
  <si>
    <t xml:space="preserve">MANTENIMIENTO Y REPARACIÓN DE OTROS EQUIPOS</t>
  </si>
  <si>
    <t xml:space="preserve">10999</t>
  </si>
  <si>
    <t xml:space="preserve">OTROS IMPUESTOS</t>
  </si>
  <si>
    <t xml:space="preserve">19902</t>
  </si>
  <si>
    <t xml:space="preserve">INTERESES MORATORIOS Y MULTAS. (INCLUYE RECURSOS PARA EL PAGO DE MULTAS E INFRACCIONES POR VIOLACIÓN A LAS LEYES DE TRABAJO).</t>
  </si>
  <si>
    <t xml:space="preserve">19905</t>
  </si>
  <si>
    <t xml:space="preserve">DEDUCIBLES</t>
  </si>
  <si>
    <t xml:space="preserve">19999</t>
  </si>
  <si>
    <t xml:space="preserve">OTROS SERVICIOS NO ESPECIFICADOS</t>
  </si>
  <si>
    <t xml:space="preserve">20101</t>
  </si>
  <si>
    <t xml:space="preserve">COMBUSTIBLES Y LUBRICANTES</t>
  </si>
  <si>
    <t xml:space="preserve">20301</t>
  </si>
  <si>
    <t xml:space="preserve">MATERIALES Y PRODUCTOS METÁLICOS</t>
  </si>
  <si>
    <t xml:space="preserve">20302</t>
  </si>
  <si>
    <t xml:space="preserve">MATERIALES Y PRODUCTOS MINERALES Y ASFÁLTICOS</t>
  </si>
  <si>
    <t xml:space="preserve">20303</t>
  </si>
  <si>
    <t xml:space="preserve">MADERA Y SUS DERIVADOS</t>
  </si>
  <si>
    <t xml:space="preserve">20306</t>
  </si>
  <si>
    <t xml:space="preserve">MATERIALES Y PRODUCTOS DE PLÁSTICO</t>
  </si>
  <si>
    <t xml:space="preserve">20399</t>
  </si>
  <si>
    <t xml:space="preserve">OTROS MATERIALES Y PRODUCTOS DE USO EN LA CONSTRUCCIÓN Y MANTENIMIENTO.</t>
  </si>
  <si>
    <t xml:space="preserve">29906</t>
  </si>
  <si>
    <t xml:space="preserve">ÚTILES Y MATERIALES DE RESGUARDO Y SEGURIDAD</t>
  </si>
  <si>
    <t xml:space="preserve">50106</t>
  </si>
  <si>
    <t xml:space="preserve">EQUIPO SANITARIO, DE LABORATORIO E INVESTIGACIÓN</t>
  </si>
  <si>
    <t xml:space="preserve">207</t>
  </si>
  <si>
    <t xml:space="preserve">FUNDACIÓN AYÚDENOS PARA AYUDAR. (PARA ESTABLECER ACCIONES TENDENTES A PROMOVER LA EXCELENCIA ACADÉMICA Y LA EQUIDAD EN LA EDUCACIÓN COSTARRICENSE MEDIANTE LA INTRODUCCIÓN DE INNOVACIONES EDUCATIVAS APOYADAS EN EL USO DE ESTRATEGIAS DIDÁCTICAS, ARTÍSTICAS Y MUSEOGRÁFICAS, SEGÚN ADENDUM AL CONVENIO ESPECÍFICO DE COOPERACIÓN MEP- FUNDACIÓN AYÚDENOS PARA AYUDAR DEL 12-05-2004). Ced. Jur: 3-006-109117</t>
  </si>
  <si>
    <t xml:space="preserve">Total 551</t>
  </si>
  <si>
    <t xml:space="preserve">553</t>
  </si>
  <si>
    <t xml:space="preserve">10102</t>
  </si>
  <si>
    <t xml:space="preserve">ALQUILER DE MAQUINARIA, EQUIPO Y MOBILIARIO</t>
  </si>
  <si>
    <t xml:space="preserve">SERVICIOS GENERALES (INCLUYE RECURSOS PARA EL SERVICIO DE CONFECCIÓN DE SELLOS PERSONALIZADOS)</t>
  </si>
  <si>
    <t xml:space="preserve">OTROS SERVICIOS DE GESTIÓN Y APOYO (INCLUYE RECURSOS PARA EL PAGO DE SERVICIOS DE REPRODUCCIÓN Y DIGITALIZACIÓN DE DOCUMENTOS).</t>
  </si>
  <si>
    <t xml:space="preserve">ACTIVIDADES DE CAPACITACIÓN (INCLUYE RECURSOS PARA ALIMENTACIÓN DE LOS PARTICIPANTES EN LAS FINALES REGIONALES DEL FESTIVAL ESTUDIANTIL DE LAS ARTES, JUEGOS ESTUDIANTILES Y OTRAS FERIAS; ADEMAS INCLUYE RECURSOS PARA ALIMENTACIÓN Y ALQUILER DEL LOCAL DE ACTIVIDADES DE CAPACITACIÓN DE LAS DIRECCIONES REGIONALES).</t>
  </si>
  <si>
    <t xml:space="preserve">50107</t>
  </si>
  <si>
    <t xml:space="preserve">EQUIPO Y MOBILIARIO EDUCACIONAL, DEPORTIVO Y RECREATIVO</t>
  </si>
  <si>
    <t xml:space="preserve">INSTITUTO DE DESARROLLO PROFESIONAL ULADISLAO GÁMEZ SOLANO (PARA GASTOS DE OPERACIÓN SEGÚN LEY 8697 DEL 10/12/2008). Ced. Jur: 3-007-586646.</t>
  </si>
  <si>
    <t xml:space="preserve">203</t>
  </si>
  <si>
    <t xml:space="preserve">JUNTAS DE EDUCACIÓN Y ADMINISTRATIVAS. (A DISTRIBUIR POR EL MEP,PARA LA PROMOCIÓN DE LA SANA CONVIVENCIA, EL ARTE, LA CULTURA, EL DEPORTE Y FERIAS EDUCATIVAS Y AMBIENTALES, TÍTULO III ART.26 CONVENCIÓN COLECTIVA MEP-SEC-SITRACOME DEL 16/04/2013). Ced. Jur: 2-100-042002</t>
  </si>
  <si>
    <t xml:space="preserve">206</t>
  </si>
  <si>
    <t xml:space="preserve">JUNTAS DE EDUCACIÓN Y ADMINISTRATIVAS (A DISTRIBUIR POR EL MEP PARA LOS COLEGIOS TÉCNICOS PROFESIONALES CON EL FIN DE FORTALECER LA EJECUCIÓN DE LA EXPO INGENIERÍA, EXPO JOVEN Y EL ENCUENTRO DE LÍDERES ESTUDIANTILES, CON EL APORTE, ENTRE OTROS DE SERVICIO DE ALIMENTACIÓN. HOSPEDAJE, MANTENIMIENTO DE INFRAESTRUCTURA, PREMIACIÓN, COMPRA DE EQUIPO ELECTRÓNICO Y HERRAMIENTAS. ESTAS ACTIVIDADES EDUCATIVAS PERMITEN DINAMIZAR ESCENARIOS ACADÉMICOS Y SOCIOCULTURALES, CUYA FINALIDAD ES PROPICIAR LA ESTIMULACIÓN EN JÓVENES PARA RESOLVER PROBLEMAS DE NUESTRA SOCIEDAD Y LA CURIOSIDAD POR LA INNOVACIÓN E INGENIERÍA MEDIANTE PROCESOS QUE INVOLUCRAN LA OBSERVACIÓN, EL DISEÑO Y DESARROLLO DE PROTOTIPOS, ASÍ COMO LA EXPERIMENTACIÓN, EL ANÁLISIS, LA DIVULGACIÓN CIENTÍFICA Y EL ESPÍRITU EMPRENDEDOR, ESTAS INICIATIVAS PROPICIAN ASIMISMO LA VINCULACIÓN ENTRE EL SECTOR EDUCATIVO  Y EL SECTOR PRODUCTIVO COMO ESTRATEGIA PARA MANTENER ACTUALIZADA LA OFERTA EDUCATIVA. ARTÍCULO 78 DE LA CONSTITUCIÓN POLÍTICA). Ced. Jur: 2-100-042002.</t>
  </si>
  <si>
    <t xml:space="preserve">208</t>
  </si>
  <si>
    <t xml:space="preserve">JUNTAS DE EDUCACIÓN Y ADMINISTRATIVAS (A DISTRIBUIR POR EL MEP PARA LOS COLEGIOS TÉCNICOS PROFESIONALES CON EL FIN DE FORTALECER LA EJECUCIÓN DE LA EXPO INGENIERÍA, EXPO JOVEN Y EL ENCUENTRO DE LÍDERES ESTUDIANTILES, CON EL APORTE, ENTRE OTROS DE SERVICIO DE ALIMENTACIÓN, ARTÍCULO 78 DE LA CONSTITUCIÓN POLÍTICA)</t>
  </si>
  <si>
    <t xml:space="preserve">60299</t>
  </si>
  <si>
    <t xml:space="preserve">OTRAS TRANSFERENCIAS A PERSONAS</t>
  </si>
  <si>
    <t xml:space="preserve">ORGANIZACIÓN DEL BACHILLERATO INTERNACIONAL-OBI (PARA SUFRAGAR GASTOS DERIVADOS DE LA MEMBRESÍA QUE DEBEN APORTAR LOS COLEGIOS PÚBLICOS INCLUIDOS EN EL PROGRAMA DE BACHILLERATO INTERNACIONAL, SEGÚN CONVENIO MEP-OBI). Ced. Jur: 2-100-042002.</t>
  </si>
  <si>
    <t xml:space="preserve">Total 553</t>
  </si>
  <si>
    <t xml:space="preserve">554</t>
  </si>
  <si>
    <t xml:space="preserve">50201</t>
  </si>
  <si>
    <t xml:space="preserve">EDIFICIOS</t>
  </si>
  <si>
    <t xml:space="preserve">7</t>
  </si>
  <si>
    <t xml:space="preserve">70103</t>
  </si>
  <si>
    <t xml:space="preserve">JUNTAS DE EDUCACIÓN Y ADMINISTRATIVAS. (A DISTRIBUIR POR EL MEP, PARA LA CONSTRUCCIÓN, MANTENIMIENTO Y ADECUACIÓN DE OBRAS DE INFRAESTRUCTURA FÍSICA EDUCATIVA, ARTÍCULO 78 DE LA CONSTITUCIÓN POLÍTICA). Ced. Jur: 2-100-042002</t>
  </si>
  <si>
    <t xml:space="preserve">JUNTAS DE EDUCACIÓN Y ADMINISTRATIVAS. (A DISTRIBUIR POR EL MEP PARA COMPRA DE TERRENOS PARA LA APERTURA DE CENTROS EDUCATIVOS Y OTROS). Ced. Jur: 2-100-042002</t>
  </si>
  <si>
    <t xml:space="preserve">Total 7</t>
  </si>
  <si>
    <t xml:space="preserve">Total 554</t>
  </si>
  <si>
    <t xml:space="preserve">555</t>
  </si>
  <si>
    <t xml:space="preserve">10103</t>
  </si>
  <si>
    <t xml:space="preserve">ALQUILER DE EQUIPO DE CÓMPUTO</t>
  </si>
  <si>
    <t xml:space="preserve">10804</t>
  </si>
  <si>
    <t xml:space="preserve">MANTENIMIENTO Y REPARACIÓN DE MAQUINARIA Y EQUIPO DE PRODUCCIÓN</t>
  </si>
  <si>
    <t xml:space="preserve">FUNDACIÓN OMAR DENGO. (PARA CUBRIR LOS COSTOS DE OPERACIÓN Y DESARROLLO PARA LA ATENCIÓN DE ESTUDIANTES DEL APOYO DEL PROGRAMA NACIONAL DE INFORMÁTICA EDUCATIVA PRONIE MEP-FOD, DISTRIBUIDOS EN LOS CENTROS EDUCATIVOS PÚBLICOS DE III CICLO DE LA ENSEÑANZA GENERAL BÁSICA. INCLUYE LOS RECURSOS NECESARIOS PARA EL PLAN DE CAPACITACIÓN DE ASESORES, PROFESORES DE INFORMÁTICA EDUCATIVA Y PROFESORES DE MATERIAS, SERVICIOS DE SOPORTE TÉCNICO, DE INVESTIGACIÓN, SEGUIMIENTO Y ADMINISTRACIÓN DEL PRONIE MEP-FOD PARA LOS PROCESOS DE AMPLIACIÓN Y RENOVACIÓN DEL PROGRAMA, DE LOS CENTROS EDUCATIVOS DEL III CICLO DE LA EDUCACIÓN DE LA ENSEÑANZA GENERAL BÁSICA, DE CONFORMIDAD CON LA LEY No. 8207 DEL 03-01-2002, ACUERDO DE EJECUCIÓN DEL PRONIE MEP - FOD, REFRENDADO POR LA CONTRALORÍA GENERAL DE LA REPÚBLICA EL 06/05/2002). Ced. Jur: 3-006-084760</t>
  </si>
  <si>
    <t xml:space="preserve">FUNDACIÓN OMAR DENGO. (PARA CUBRIR PARCIALMENTE LOS COSTOS DEL APOYO ACADÉMICO ESPECIALIZADO DE INVESTIGACIÓN, DESARROLLO, FORMACIÓN PROFESIONAL, QUE BRINDA EL INSTITUTO INNOV@ DE LA FOD, AL PRONIE MEP-FOD, DE ACUERDO CON LA LEY No. 8207 DEL 03-01-2002, CONVENIO DE COOPERACIÓN MEP - FOD DEL 29-01-2002, Y EL ACUERDO DE EJECUCIÓN DEL PRONIE MEP - FOD DEL 20-06-2002, REFRENDADO POR LA CONTRALORÍA GENERAL DE LA REPÚBLICA). Ced. Jur: 3-006-084760</t>
  </si>
  <si>
    <t xml:space="preserve">FUNDACIÓN OMAR DENGO. (PARA CUBRIR COSTOS DE OPERACIÓN DE APOYO AL PRONIE MEP-FOD, EN ESCUELAS PÚBLICAS DE ENSEÑANZA PREESCOLAR, I Y II CICLOS DE LA EDUCACIÓN GENERAL BÁSICA. INCLUYE LOS RECURSOS NECESARIOS PARA EL PLAN DE CAPACITACIÓN DE ASESORES, DOCENTES, SERVICIOS DE INVESTIGACIÓN, SEGUIMIENTO, SERVICIOS DE SOPORTE TÉCNICO, SEGUIMIENTO Y ADMINISTRACIÓN DEL PROGRAMA, Y DE LOS PROCESOS DE AMPLIACIÓN Y CONSOLIDACIÓN DEL PRONIE MEP-FOD, EN LOS CENTROS EDUCATIVOS DE ENSEÑANZA PREESCOLAR, I Y II CICLO DE LA EDUCACIÓN DE LA ENSEÑANZA GENERAL BÁSICA, SEGÚN LEY No. 8207 DEL 03-01-2002, CONVENIO DE COOPERACIÓN PRONIE MEP - FOD, ASÍ COMO EL ACUERDO DE EJECUCIÓN DEL PROGRAMA NACIONAL DE INFORMÁTICA EDUCATIVA AMBOS DEL 20-06-2002). Ced. Jur: 3-006-084760</t>
  </si>
  <si>
    <t xml:space="preserve">JUNTAS DE EDUCACION Y ADMINISTRATIVAS. (A DISTRIBUIR POR EL MEP PARA FORTALECER CON EQUIPO Y ACCESORIOS DE CÓMPUTO, EQUIPO DE IMPRESIÓN MUTLTIFUNFIONAL Y MULTIMEDIA, LICENCIAS Y OTROS, ARTÍCULO 78 DE LA CONSTITUCIÓN POLÍTICA). Ced. Jur: 2-100-042002</t>
  </si>
  <si>
    <t xml:space="preserve">70302</t>
  </si>
  <si>
    <t xml:space="preserve">FUNDACIÓN OMAR DENGO. (PARA CUBRIR COSTOS DE AMPLIACIÓN DE LA COBERTURA EN COLEGIOS PARA ESTUDIANTES DE III CICLO. INCLUYE LA ADQUISICIÓN DE EQUIPO DE CÓMPUTO, EQUIPO PERIFÈRICO, LICENCIAS DE PROGRAMAS PARA LOS NUEVOS AMBIENTES, TÉCNICO-PEDAGÓGICOS, APOYO A LOS CENTROS EDUCATIVOS PARA ACONDICIONAR EL AULA PARA EL LABORATORIO, COSTOS DE ADMINISTRACIÓN DEL PROYECTO COMO INSTALACIÓN DE LOS EQUIPOS EN LOS RESPECTIVOS CENTROS EDUCATIVOS Y COSTOS DE MANTENIMIENTO DE LOS LABORATORIOS, SEGÚN ACUERDO DE EJECUCIÓN DEL PRONIE MEP - FOD DEL 20-06-2002, REFRENDADO POR LA CONTRALORÍA GENERAL DE LA REPÚBLICA). Ced. Jur: 3-006-084760</t>
  </si>
  <si>
    <t xml:space="preserve">FUNDACIÓN OMAR DENGO. (PARA CUBRIR COSTOS DE AMPLIACIÓN DE LA COBERTURA EN LABORATORIOS PARA LOS ESTUDIANTES DE ESCUELAS PRIMARIAS QUE PERMITA CONTRIBUIR A CERRAR LA BRECHA DIGITAL Y EFECTUAR LA RENOVACIÓN DEL EQUIPO COMPUTACIONAL EN LABORATORIOS DAÑADOS OBSOLETOS Y EN MAL ESTADO DEL COMPONENTE DE PREESCOLAR Y DEL I Y II CICLO. ESTA INVERSIÓN INCLUYE LA ADQUISICIÓN DE EQUIPO DE CÓMPUTO, LICENCIAS DE PROGRAMAS PARA LOS NUEVOS AMBIENTES, EQUIPOS PERIFÉRICOS, APOYO A LAS AULAS PARA ACONDICIONAR EL AULA PARA EL LABORATORIO, COSTOS DE ADMINISTRACIÓN DEL PROYECTO Y LA INSTALACIÓN DE EQUIPOS EN LOS RESPECTIVOS CENTROS EDUCATIVOS, COSTOS DE MANTENIMIENTO DE LOS LABORATORIOS, SEGÚN ACUERDO DE EJECUCIÓN DEL PRONIE MEP - FOD DEL 20-06-2002, REFRENDADO POR LA CONTRALORÍA GENERAL DE LA REPÚBLICA). Ced. Jur: 3-006-084760</t>
  </si>
  <si>
    <t xml:space="preserve">Total 555</t>
  </si>
  <si>
    <t xml:space="preserve">556</t>
  </si>
  <si>
    <t xml:space="preserve">OTROS SERVICIOS DE GESTIÓN Y APOYO (INCLUYE RECURSOS PARA LA REALIZACIÓN DE PRUEBAS NACIONALES EN LO REFERENTE A LA CONSTRUCCIÓN Y VALIDACIÓN DE ITEMES Y EL PAGO DE DELEGADOS Y TUTORES, ASIMISMO INCLUYE RECURSOS PARA EL PAGO DE CODIFICADORES DE LAS PRUEBAS PISA Y TERCE, PRUEBA DE INGRESO COLEGIOS BILINGUES; TRANSCRIPCIÓN DE PRUEBAS EN BRAILLE; PAGO DE CALIFICADORES DE COMPOSICIÓN Y ORTOGRAFÍA; VALIDACION DE INDICADORES DE CALIDAD DEL MECEC Y CONTRATACIÓN DE DESARROLLO DE SISTEMA DE INFORMACIÓN PARA LA TOMA DE DECISIONES CIRCUITAL, REGIONAL Y NACIONAL BAJO LA IMPLEMENTACION DEL PROYECTO DE RED DE SERVIDORES PARA LA REGIONALIZACIÓN DEL PIAD-PROGRAMA DE INFORMACIÓN PARA EL ALTO DESEMPEÑO).</t>
  </si>
  <si>
    <t xml:space="preserve">Total 556</t>
  </si>
  <si>
    <t xml:space="preserve">557</t>
  </si>
  <si>
    <t xml:space="preserve">ALQUILER DE MAQUINARIA, EQUIPO Y MOBILIARIO (INCLUYE RECURSOS PARA PAGO DE KILOMETRAJE EN DIRECCIONES REGIONALES DE EDUCACIÓN, ARTÍCULO 42 CONVENCIÓN COLECTIVA MEP-SEC-SITRACOME).</t>
  </si>
  <si>
    <t xml:space="preserve">10104</t>
  </si>
  <si>
    <t xml:space="preserve">ALQUILER Y DERECHOS PARA TELECOMUNICACIONES</t>
  </si>
  <si>
    <t xml:space="preserve">SERVICIOS GENERALES (RECURSOS PARA LA CONTRATACIÓN DE SERVICIOS DE LIMPIEZA, SEGURIDAD, MANTENIMIENTO DE ÁREAS VERDES, ENTRE OTROS DE LAS DIRECCIONES REGIONALES DE EDUCACIÓN).</t>
  </si>
  <si>
    <t xml:space="preserve">OTROS SERVICIOS DE GESTIÓN Y APOYO (INCLUYE RESURSOS PARA LA CONTRATACIÓN DE SERVICIOS DE FUMIGACIÓN DE LAS DIRECCIONES REGIONALES DE EDUCACIÓN).</t>
  </si>
  <si>
    <t xml:space="preserve">TRANSPORTE DENTRO DEL PAÍS (INCLUYE RECURSOS PARA CUBRIR LOS GASTOS GENERADOS POR EL TRASLADO DE FUNCIONARIOS DE LA DIRECCION REGIONAL DE EDUCACION , QUE ASISTEN A DIVERSAS REUNIONES A NIVEL NACIONAL Y DENTRO DE LA MISMA REGION, SEGUIMIENTOS EN LOS PROCESOS EDUCATIVOS, ASESORIAS VARIAS Y ENTREGA DE DOCUMENTOS A OFICINAS CENTRALES).</t>
  </si>
  <si>
    <t xml:space="preserve">VIÁTICOS DENTRO DEL PAÍS (INCLUYE RECURSOS PARA EL PAGO DE VIÁTICOS DEL PERSONAL DOCENTE PARA EL TRASLADO A DIVERSAS ACTIVIDADES PROGRAMADAS POR EL NIVEL CENTRAL Y REGIONAL, DE ACUERDO CON EL ARTÍCULO 41 DE LA CONVENCIÓN COLECTIVA MEP-SEC-SITRACOME).</t>
  </si>
  <si>
    <t xml:space="preserve">JUNTAS DE EDUCACIÓN Y ADMINISTRATIVAS . (A DISTRIBUIR POR EL MEP PARA APOYAR EL FESTIVAL ESTUDIANTIL DE LAS ARTES- FEA. INCLUYE RECURSOS PARA EL PAGO DE TRANSPORTE Y ALIMENTACIÓN DE LOS PARTICIPANTES DEL FESTIVAL. ART. 78 CONSTITUCIÓN POLÍTICA). Ced. Jur: 2-100-042002</t>
  </si>
  <si>
    <t xml:space="preserve">INDEMNIZACIONES (INCLUYE RECURSOS PARA EL PAGO DE SENTENCIAS JUDICIALES, RESOLUCIONES ADMINISTRATIVAS AMPARADAS A SENTENCIAS JUDICIALES, RESOLUCIONES ADMINISTRATIVAS DE DIFERENCIAS SALARIALES, HONORARIOS DE ABOGADOS, RETENCIÓN DE CUOTAS DE LA CAJA DE ANDE, JUPEMA E IMPUESTO DE RENTA DERIVADO RESOLUCIONES ADMINISTRATIVAS Y PARA EL PAGO DE RESOLUCIONES DERIVADAS DE TRÁMITES DE LA DIRECCIÓN DE PROVEEDURÍA INSTITUCIONAL).</t>
  </si>
  <si>
    <t xml:space="preserve">Total 557</t>
  </si>
  <si>
    <t xml:space="preserve">558</t>
  </si>
  <si>
    <t xml:space="preserve">SERVICIOS EN CIENCIAS ECONÓMICAS Y SOCIALES. (RECURSOS PARA HONRAR EL PAGO A LA AUTORIDAD REGULADORA DE LOS SERVICIOS PÚBLICOS-ARESEP, POR LOS COSTOS INCURRIDOS EN LA ELABORACIÓN DEL “MODELO PARA EL ESTABLECIMIENTO DE PRECIOS DE REFERENCIA PARA EL SERVICIO DE TRANSPORTE DE ESTUDIANTES EN RUTAS QUE CONTRATA EL MINISTERIO DE EDUCACIÓN PÚBLICA”).</t>
  </si>
  <si>
    <t xml:space="preserve">OTROS SERVICIOS DE GESTIÓN Y APOYO. (PARA EL PAGO DE  SERVICIOS PROFESIONALES A  LA UNIVERSIDAD DE COSTA RICA PARA EL FORTALECIMIENTO DEL PROGRAMA DE ALIMENTACIÓN Y NUTRICIÓN DEL ESCOLAR Y EL ADOLESCENTE).</t>
  </si>
  <si>
    <t xml:space="preserve">TRANSPORTE DENTRO DEL PAÍS (SE INCLUYEN LOS RECURSOS PARA EL FINANCIAMIENTO DE LAS RUTAS PARA EL TRANSPORTE DE ESTUDIANTES A NIVEL NACIONAL).</t>
  </si>
  <si>
    <t xml:space="preserve">19901</t>
  </si>
  <si>
    <t xml:space="preserve">SERVICIOS DE REGULACIÓN (INCLUYE RECURSOS PARA SUFRAGAR EL PAGO DEL CANON A LA AUTORIDAD REGULADORA DE LOS SERVICIOS PÚBLICOS-ARESEP, SEGÚN REGULACIÓN DE TRANSPORTE DE ESTUDIANTES SEGÚN PUBLICACIÓN DE LA GACETA NO. 195 DEL JUEVES 10 DE OCTUBRE DEL 2013)</t>
  </si>
  <si>
    <t xml:space="preserve">219</t>
  </si>
  <si>
    <t xml:space="preserve">FONDO NACIONAL DE BECAS (FONABE) (RECURSOS PARA GASTOS DE OPERACIÓN, SEGÚN LEY No. 7658 DEL 11/02/1997). Ced. Jur: 3-007-201398</t>
  </si>
  <si>
    <t xml:space="preserve">FONDO NACIONAL DE BECAS (FONABE). (RECURSOS PARA ATENDER NECESIDADES EDUCATIVAS CON OTRAS CONDICIONES DE RIESGO PARA ESTUDIANTES EN POBREZA EXTREMA, POBREZA Y VULNERABILIDAD SOCIAL, SEGÚN PROGRAMAS DE GOBIERNO CON BASE EN LA LEY 7658 del 11-02-1997). Ced. Jur: 3-007-201398</t>
  </si>
  <si>
    <t xml:space="preserve">223</t>
  </si>
  <si>
    <t xml:space="preserve">FONDO NACIONAL DE BECAS (FONABE). (RECURSOS PARA EL PAGO DE COMISIONES AL BANCO NACIONAL POR EL DEPÓSITO MENSUAL DE BECAS A ESTUDIANTES SEGÚN LEY 7658 DEL 11-02-1997). Ced. Jur: 3-007-201398</t>
  </si>
  <si>
    <t xml:space="preserve">229</t>
  </si>
  <si>
    <t xml:space="preserve">FONDO NACIONAL DE BECAS (FONABE). (RECURSOS PARA EL PAGO DE BECAS A ESTUDIANTES DE PREESCOLAR, I Y II CICLOS DE LA EDUCACIÓN GENERAL BÁSICA EN CONDICIONES DE POBREZA EXTREMA, POBREZA Y VULNERABILIDAD SOCIAL, SEGÚN LEY 7658 DEL 11-02-1997). Ced. Jur: 3-007-201398</t>
  </si>
  <si>
    <t xml:space="preserve">FONDO NACIONAL DE BECAS (FONABE). (INCLUYE RECURSOS PARA ESTUDIANTES EN CONDICIONES DE POBREZA EXTREMA, POBREZA Y VULNERABILIDAD SOCIAL DEL PROGRAMA DE POST SECUNDARIA, SEGÚN LEY No. 7658 DEL 11-02-1997). Ced. Jur: 3-007-201398</t>
  </si>
  <si>
    <t xml:space="preserve">FONDO NACIONAL DE BECAS (FONABE). (INCLUYE RECURSOS PARA EL PROGRAMA DE ADOLESCENTES Y JÓVENES MADRES Y PADRES, ESTUDIANTES EN CONDICIÓN DE POBREZA, POBREZA EXTREMA Y VULNERABILIDAD, SEGÚN LEY 7658 DEL 11-02-1197). Ced. Jur: 3-007-201398</t>
  </si>
  <si>
    <t xml:space="preserve">FONDO NACIONAL DE BECAS (FONABE). (RECURSOS PARA EL PAGO DE BECAS A ESTUDIANTES DE NECESIDADES EDUCATIVAS ESPECIALES ASOCIADAS A DISCAPACIDAD, AYUDAS ESPECIALES EN CONDICIONES DE EMERGENCIAS Y BECAS DE TRANSICIÓN A ESTUDIANTES EN CONDICIÓN DE POBREZA, POBREZA EXTREMA Y VULNERABILIDAD, SEGÚN LEY No.7658 DEL 11-02-1997). Ced. Jur: 3-007-201398</t>
  </si>
  <si>
    <t xml:space="preserve">233</t>
  </si>
  <si>
    <t xml:space="preserve">FONDO NACIONAL DE BECAS (FONABE). (RECURSOS PARA EL PROGRAMA DE BECAS DE MÉRITO PERSONAL, A ESTUDIANTES EN CONDICIÓN DE POBREZA, POBREZA EXTREMA Y VULNERABILIDAD, SEGÚN LEY 7658 ARTÍCULO 4 INCISO A). Ced. Jur: 3-007-201398</t>
  </si>
  <si>
    <t xml:space="preserve">FONDO NACIONAL DE BECAS (FONABE) (INCLUYE RECURSOS PARA EL PAGO DE SENTENCIAS POR RECLAMOS ADMINISTRATIVOS QUE PRESENTAN LOS BENEFICIARIOS ANTE FONABE O LAS INSTANCIAS JUDICIALES CORRESPONDIENTES). Ced. Jur: 3-007-201398.</t>
  </si>
  <si>
    <t xml:space="preserve">209</t>
  </si>
  <si>
    <t xml:space="preserve">INSTITUTO MIXTO DE AYUDA SOCIAL-IMAS. (PARA ATENDER EL PROGRAMA DE TRANSFERENCIAS MONETARIAS CONDICIONADAS, PARA EL MANTENIMIENTO DE ADOLESCENTES DE ESCASOS RECURSOS EN EL SISTEMA EDUCATIVO, SEGÚN LEY No. 4760 DEL 04/05/1971 Y SUS REFORMAS Y LEY No.8783 DEL 13/10/09). Ced. Jur: 4-000-042144</t>
  </si>
  <si>
    <t xml:space="preserve">210</t>
  </si>
  <si>
    <t xml:space="preserve">JUNTAS DE EDUCACIÓN INSTITUCIONES DE I Y II CICLOS Y JUNTAS ADMINISTRATIVAS DE SECUNDARIA ACADÉMICA. (A DISTRIBUIR POR EL MEP PARA DESARROLLAR EL PROGRAMA DE HUERTAS ESCOLARES, SEGÚN EL ARTÍCULO No. 78 DE LA CONSTITUCIÓN POLÍTICA). Ced. Jur: 2-100-042002</t>
  </si>
  <si>
    <t xml:space="preserve">218</t>
  </si>
  <si>
    <t xml:space="preserve">JUNTAS DE EDUCACIÓN Y ADMINISTRATIVAS. (A DISTRIBUIR POR EL MEP PARA EL SUBSIDIO DE PASAJES PARA EL TRANSPORTE DE ESTUDIANTES, SEGÚN ARTÍCULO No. 78 DE LA CONSTITUCIÓN POLÍTICA). Ced. Jur: 2-100-042002</t>
  </si>
  <si>
    <t xml:space="preserve">JUNTAS DE EDUCACIÓN Y ADMINISTRATIVAS. (A DISTRIBUIR POR EL MEP PARA LA ADQUISICIÓN DE ALIMENTOS PROGRAMA COMEDORES ESCOLARES SEGÚN ARTÍCULO 3 DE LA LEY 8783 DEL 13/10/2009). Ced. Jur: 2-100-042002</t>
  </si>
  <si>
    <t xml:space="preserve">JUNTAS DE EDUCACIÓN Y ADMINISTRATIVAS. (A DISTRIBUIR POR EL MEP, PARA EL SUBSIDIO EN LA CONTRATACIÓN DE SERVICIOS MÍNIMOS REQUERIDOS PARA LA PREPARACIÓN DE ALIMENTOS EN LOS COMEDORES ESCOLARES, SEGÚN ARTÍCULO 3 LEY 8783 DE 13/10/2009). Ced. Jur: 2-100-042002</t>
  </si>
  <si>
    <t xml:space="preserve">JUNTAS DE EDUCACIÓN Y ADMINISTRATIVAS. (A DISTRIBUIR POR EL MEP PARA LA ADQUISICIÓN DE ALIMENTOS PROGRAMA COMEDORES ESCOLARES SEGÚN ARTÍCULO 3 INCISO E) LEY 8783 DEL 13/10/2009). Ced. Jur: 2-100-042002</t>
  </si>
  <si>
    <t xml:space="preserve">JUNTAS DE EDUCACIÓN Y ADMINISTRATIVAS. (A DISTRIBUIR POR EL MEP PARA EL SUBSIDIO EN LA CONTRATACIÓN DE SERVICIOS MÍNIMOS REQUERIDOS PARA LA PREPARACIÓN DE ALIMENTOS EN LOS COMEDORES ESCOLARES SEGÚN ARTÍCULO 3 INCISO E) LEY 8783 DEL 13/10/2009). Ced. Jur: 2-100-042002</t>
  </si>
  <si>
    <t xml:space="preserve">JUNTAS DE EDUCACIÓN Y ADMINISTRATIVAS. (A DISTRIBUIR POR EL MEP, PARA LA ADQUISICIÓN DE ALIMENTOS, PROGRAMA COMEDORES ESCOLARES, SEGUN ARTÍCULO No.78 DE LA CONSTITUCION POLITICA) Ced. Jur: 2-100-042002</t>
  </si>
  <si>
    <t xml:space="preserve">235</t>
  </si>
  <si>
    <t xml:space="preserve">JUNTAS DE EDUCACIÓN Y ADMINISTRATIVAS.  (A DISTRIBUIR POR EL MEP, PARA EL SUBSIDIO EN LA CONTRATACIÓN DE SERVICIOS MÍNIMOS REQUERIDOS PARA LA PREPARACIÓN DE ALIMENTOS EN LOS COMEDORES ESCOLARES, SEGUN ARTÍCULO No. 78 DE LA CONSTITUCIÓN POLÍTICA). Céd-Jur: 2-100-042002</t>
  </si>
  <si>
    <t xml:space="preserve">237</t>
  </si>
  <si>
    <t xml:space="preserve">JUNTAS DE EDUCACIÓN Y ADMINISTRATIVAS. ( A DISTRIBUIR POR EL MEP, PARA ATENDER ESTUDIANTES DEL PROGRAMA DE INTEGRACIÓN, SEGÚN LEY No. 7600 DEL 02/05/1996, GACETA No. 102 DEL 29/05/1996). Ced. Jur: 2-100-042002</t>
  </si>
  <si>
    <t xml:space="preserve">INDEMNIZACIONES</t>
  </si>
  <si>
    <t xml:space="preserve">JUNTAS DE EDUCACIÓN Y ADMINISTRATIVAS. (A DISTRIBUIR POR EL MEP, PARA EL PROGRAMA DE EQUIPAMIENTO Y MEJORAMIENTO DE COMEDORES ESCOLARES, ARTÍCULO 78 DE LA CONSTITUCIÓN POLÍTICA DE COSTA RICA). Ced. Jur: 2-100-042002</t>
  </si>
  <si>
    <t xml:space="preserve">Total 558</t>
  </si>
  <si>
    <t xml:space="preserve">573</t>
  </si>
  <si>
    <t xml:space="preserve">01</t>
  </si>
  <si>
    <t xml:space="preserve">00203</t>
  </si>
  <si>
    <t xml:space="preserve">DISPONIBILIDAD LABORAL</t>
  </si>
  <si>
    <t xml:space="preserve">JUNTAS DE EDUCACIÓN. (A DISTRIBUIR POR EL MEP A LOS PATRONATOS ESCOLARES DE LAS ESCUELAS DE ATENCIÓN PRIORITARIA O URBANO MARGINALES , PARA LA ADQUISICIÓN DE MATERIAL DIDÁCTICO, ALIMENTACIÓN, MEJORAMIENTO, Y MANTENIMIENTO DE LA INFRAESTRUCTURA EDUCATIVA, SEGÚN LEY 7972 DEL 22/12/99). Ced. Jur: 2-100-042002</t>
  </si>
  <si>
    <t xml:space="preserve">JUNTAS DE EDUCACIÓN. (A DISTRIBUIR POR EL MEP, PARA GASTOS VARIOS DE LAS JUNTAS DE EDUCACIÓN SEGÚN LEY No. 6746 DEL 29/04/82). Ced. Jur: 2-100-042002</t>
  </si>
  <si>
    <t xml:space="preserve">JUNTAS DE EDUCACIÓN. (A DISTRIBUIR POR EL MEP PARA EL FINANCIAMIENTO DE ACTIVIDADES DE FIESTAS PATRIAS, ARTÍCULO No. 78 DE LA CONSTITUCIÓN POLÍTICA). Ced. Jur: 2-100-042002</t>
  </si>
  <si>
    <t xml:space="preserve">JUNTAS DE EDUCACIÓN. (A DISTRIBUIR POR EL MEP PARA LA CONTRATACIÓN DE SERVICIOS DE SEGURIDAD Y LIMPIEZA PARA LOS CENTROS EDUCATIVOS DE I Y II CICLOS, ARTÍCULO 78 CONSTITUCIÓN POLÍTICA). Ced. Jur: 2-100-042002</t>
  </si>
  <si>
    <t xml:space="preserve">211</t>
  </si>
  <si>
    <t xml:space="preserve">JUNTAS DE EDUCACIÓN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 78 CONSTITUCIÓN POLÍTICA). Ced. Jur: 2-100-042202</t>
  </si>
  <si>
    <t xml:space="preserve">FUNDACIÓN AYÚDENOS PARA AYUDAR. (PARA LA REALIZACIÓN DE DISEÑOS MUSEOGRÁFICOS, CONGRUENTES CON LOS CONTENIDOS DEL CURRICULUM ESCUELAS BÁSICO COSTARRICENSE ELABORACIÓN DE MATERIALES DIDÁCTICOS QUE ACTÚEN COMO APOYO AL APRENDIZAJE DINÁMICO QUE SE PROGRAME EN LAS SALAS DEL MUSEO DE LOS NIÑOS, DISEÑO Y PUESTA EN MARCHA DE ESTRATEGIAS DIDÁCTICAS ESENCIALMENTE INTERACTIVAS, DINÁMICAS Y PARTICIPATIVAS. ADEMÁS, PROMOVER LA COMBINACIÓN ARMÓNICA DE LA ENSEÑANZA TRADICIONAL ESCOLARIZADA CON ENFOQUES EXTRACURRICULARES ELABORANDO PROGRAMAS INFORMÁTICOS DE AUTOAPRENDIZAJE , SEGÚN CONVENIO MEP-FUNDACIÓN, REFRENDADO POR LA CONTRALORÍA GENERAL DE LA REPÚBLICA EL 30/10/2008). Ced. Jur: 3-006-109117</t>
  </si>
  <si>
    <t xml:space="preserve">TEMPORALIDADES DE LA DIÓCESIS DE TILARÁN. (PARA RECONOCIMIENTO ESTÍMULO ESTATAL, SEGÚN CONTRATO DE OTORGAMIENTO DE FECHA 04 /02/2009, SUSCRITO POR EL SEÑOR MINISTRO DE EDUCACIÓN PÚBLICA Y EL REPRESENTANTE LEGAL DE TEMPORALIDADES DE LA DIÓCESIS DE TILARÁN, PARA LAS SIGUIENTES INSTITUCIONES: INSTITUTO EDUCATIVO SAN JORGE ¢35.155.087, CENTRO EDUCATIVO EULOGIO LÓPEZ OBANDO ¢44.213.150 Y CENTRO EDUCATIVO SAN AMBROSIO ¢91.782.508). Ced. Jur: 3-010-045304</t>
  </si>
  <si>
    <t xml:space="preserve">02</t>
  </si>
  <si>
    <t xml:space="preserve">JUNTAS ADMINISTRATIVAS INST. III CICLO Y EDUCACIÓN DIVERSIFICADA ACADÉMICA. (A DISTRIBUIR POR EL MEP, PARA GASTOS VARIOS DE LAS JUNTAS ADMINISTRATIVAS SEGÚN LEY No. 6746 DEL 29/04/1982). Ced. Jur: 2-100-042002</t>
  </si>
  <si>
    <t xml:space="preserve">JUNTAS ADMINISTRATIVAS INSTITUCIONES DE III CICLO Y EDUCACIÓN DIVERSIFICADA ACADÉMICA.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JUNTA ADMINISTRATIVA COLEGIO CIENTÍFICO DE COSTA RICA, SEDE UNIVERSIDAD NACIONAL REGIÓN BRUNCA. (PARA GASTOS DE OPERACIÓN COLEGIO CIENTÍFICO DE PÉREZ ZELEDÓN, SEGÚN LEY 7169 DEL 26/06/1990, GACETA No. 144 DEL 01/08/1990). Ced. Jur: 3-008-134912</t>
  </si>
  <si>
    <t xml:space="preserve">JUNTA ADMINISTRATIVA COLEGIO CIENTÍFICO DE CARTAGO. (PARA GASTOS DE OPERACIÓN, SEGÚN LEY 7169 DEL 26/06/1990, GACETA No. 144 DEL 01/08/1990). Ced. Jur: 3-008-110387</t>
  </si>
  <si>
    <t xml:space="preserve">JUNTA ADMINISTRATIVA COLEGIO CIENTÍFICO DE SAN RAMÓN. (PARA GASTOS DE OPERACIÓN, SEGÚN LEY 7169 DEL 26/06/1990, GACETA No. 144 DEL 01/08/1990). Ced. Jur: 3-008-135424</t>
  </si>
  <si>
    <t xml:space="preserve">JUNTA ADMINISTRATIVA DEL COLEGIO CIENTÍFICO DE SAN CARLOS. (PARA GASTOS DE OPERACIÓN, SEGÚN LEY 7169 DEL 26/06/1990, GACETA No. 144 DEL 01/08/1990). Ced. Jur: 3-008-134995</t>
  </si>
  <si>
    <t xml:space="preserve">JUNTA ADMINISTRATIVA DEL COLEGIO CIENTÍFICO DE SAN PEDRO. (PARA GASTOS DE OPERACIÓN, SEGÚN LEY 7169 DEL 26/06/1990, GACETA No. 144 DEL 01/08/1990). Ced. Jur: 3-008-113166</t>
  </si>
  <si>
    <t xml:space="preserve">JUNTA ADMNINISTRATIVA COLEGIO CIENTÍFICO DEL ATLÁNTICO. (PARA GASTOS DE OPERACIÓN, SEGÚN LEY 7169 DEL 26/06/1990, GACETA No. 144 DEL 01/08/1990). Ced. Jur: 3-008-325152</t>
  </si>
  <si>
    <t xml:space="preserve">227</t>
  </si>
  <si>
    <t xml:space="preserve">JUNTA ADMINISTRATIVA DEL COLEGIO HUMANÍSTICO COSTARRICENSE. (PARA GASTOS DE OPERACIÓN DEL COLEGIO HUMANÍSTICO DE HEREDIA, SEGÚN DECRETO 26436-MEP DEL 16/10/1997 Y CONVENIO MEP-UNA DE 2002). Ced. Jur: 3-008-218709</t>
  </si>
  <si>
    <t xml:space="preserve">JUNTA ADMINISTRATIVA COLEGIO HUMANÍSTO DE COTO. (PARA GASTOS DE OPERACIÓN SEGÚN CONVENIO UNA-MEP DEL 10/01/2005 REFRENDADO POR LA CONTRALORÍA GENERAL DE LA REPÚBLICA EL 02/03/2005). Ced. Jur: 3-008-373331</t>
  </si>
  <si>
    <t xml:space="preserve">JUNTA ADMINISTRATIVA COLEGIO CIENTÍFICO DE GUANACASTE. (PARA GASTOS DE OPERACIÓN, SEGÚN LEY 7169 DEL 26/06/1990, GACETA No. 144 DEL 01/08/1990). Ced. Jur: 3-008-137531</t>
  </si>
  <si>
    <t xml:space="preserve">JUNTA ADMINISTRATIVA COLEGIO CIENTÍFICO DE PUNTARENAS. (PARA GASTOS DE OPERACIÓN, SEGÚN LEY 7169 DEL 26/06/1990, GACETA No. 144 DEL 01/08/1990). Ced. Jur: 3-008-396075</t>
  </si>
  <si>
    <t xml:space="preserve">JUNTA ADMINISTRATIVA COLEGIO CIENTÍFICO DE ALAJUELA. (PARA GASTOS DE OPERACIÓN, SEGÚN LEY 7169 DEL 26/06/1990, GACETA No. 144 DEL 01/08/1990). Ced. Jur: 3-008-473413</t>
  </si>
  <si>
    <t xml:space="preserve">JUNTAS ADMINISTRATIVAS (A DISTRIBUIR POR EL MEP PARA LA CONTRATACIÓN DE SERVICIOS DE SEGURIDAD Y LIMPIEZA PARA LOS CENTROS EDUCATIVOS DE III CICLOS Y EDUCACIÓN DIVERSIFICADA, ARTÍCULO 78 DE LA CONSTITUCIÓN POLÍTICA). Ced. Jur: 2-100-042002</t>
  </si>
  <si>
    <t xml:space="preserve">JUNTA ADMINISTRATIVA COLEGIO SAN LUIS GONZAGA ( PARA EL PAGO DE REMUNERACIONES DE 18 PUESTOS DE LA INSTITUCIÓN EDUCATIVA, CONFORME A LO ESTABLECIDO EN LA RESOLUCIÓN 1497-MEP-2014 DEL 02 JUNIO 2014). Ced. Jur: 3-008-084642</t>
  </si>
  <si>
    <t xml:space="preserve">FUNDACIÓN DE LA UNIVERSIDAD DE COSTA RICA PARA LA INVESTIGACIÓN. (SEGÚN LEY 8152 DEL 14/11/2001, GACETA No. 232 DEL 03/12/2001 PARA EL PROGRAMA OLIMPIADA DE MATEMÁTICA. Ced. Jur: 3-006-101757</t>
  </si>
  <si>
    <t xml:space="preserve">HOSPICIO DE HUÉRFANOS DE CARTAGO Y COVAO. (PARA EL SERVICIO DE COMEDOR DEL LICEO EXPERIMENTAL BILINGÜE JOSÉ FIGUERES FERRER, DECRETO Nª 33550-MEP DEL 15/12/2006 Y CONTRATO DE OTORGAMIENTO DE ESTÍMULO A LA INICIATIVA PRIVADA EN MATERIA DE EDUCACIÓN POR PARTE DEL MINISTERIO DE EDUCACIÓN PÚBLICA DEL 16/06/2008). Ced. Jur: 3-007-045755</t>
  </si>
  <si>
    <t xml:space="preserve">TEMPORALIDADES DE LA DIÓCESIS DE TILARÁN. (PARA RECONOCIMIENTO ESTÍMULO ESTATAL SEGÚN CONTRATO DE OTORGAMIENTO DE FECHA 04 DE FEBRERO DEL 2009, SUSCRITO POR EL SEÑOR MINISTRO DE EDUCACIÓN PÚBLICA Y EL REPRESENTANTE LEGAL DE TEMPORALIDADES DE LA DIÓCESIS DE TILARÁN, PARA LAS SIGUIENTES INSTITUCIONES: INSTITUTO EDUCATIVO SAN JORGE ¢27.120.575,00 , CENTRO EDUCATIVO EULOGIO LÓPEZ OBANDO ¢35.595.671,00 CENTRO EDUCATIVO SAN DANIEL COMBINI ¢22.977.440,00 Y CENTRO EDUCATIVO SAN AMBROSIO ¢154.524.753,00). Ced. Jur: 3-010-045304</t>
  </si>
  <si>
    <t xml:space="preserve">INDEMNIZACIONES (INCLUYE RECURSOS PARA EL PAGO DE SENTENCIAS JUDICIALES, RESOLUCIONES ADMINISTRATIVAS AMPARADAS A SENTENCIAS JUDICIALES, RESOLUCIONES ADMINISTRATIVAS DE DIFERENCI  SALARIALES, HONORARIOS DE ABOGADOS, RETENCIÓN DE CUOTAS DE LA CAJA DE ANDE, JUPEMA E IMPUESTO DE RENTA DERIVADO RESOLUCIONES ADMINISTRATIVAS).</t>
  </si>
  <si>
    <t xml:space="preserve">03</t>
  </si>
  <si>
    <t xml:space="preserve">JUNTAS ADMINISTRATIVAS INST III CICLO Y EDUCACIÓN DEVERSIFICADA TÉCNICA. (A DISTRIBUIR POR EL MEP, PARA GASTOS VARIOS DE LAS JUNTAS ADMINISTRATIVAS SEGÚN LEY 6746 DEL 29/04/1982. Ced. Jur: 2-100-042002</t>
  </si>
  <si>
    <t xml:space="preserve">JUNTAS ADMINISTRATIVAS INS III CICLO Y EDUC DIVERSIFICADA TECNICA. ( A DISTRIBUIR POR EL MEP PARA GASTOS VARIOS, SEGÚN LEY 7372 DEL 22/11/1993 Y SU REGLAMENTO). Ced. Jur: 2-100-042002</t>
  </si>
  <si>
    <t xml:space="preserve">215</t>
  </si>
  <si>
    <t xml:space="preserve">JUNTAS ADMINISTRATIVAS INSTITUCIONES DE III CICLO Y EDUCACIÓN DIVERSIFICADA TÉCNICA.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ÁRTÍCULO 78 DE LA CONSTITUCIÓN POLÍTICA). Ced. Jur: 2-100-042002</t>
  </si>
  <si>
    <t xml:space="preserve">60401</t>
  </si>
  <si>
    <t xml:space="preserve">ASOCIACIÓN HOGAR Y CULTURA. (PARA GASTOS DE OPERACIÓN IPEC FEMENINO-PAVAS Y DESARROLLO DE CURSOS DE LA ESCUELA DE CAPACITACIÓN DE LA MUJER SEGÚN ARTÍCULO No. 80 DE LA CONSTITUCIÓN POLÍTICA). Ced. Jur: 3-002-066050</t>
  </si>
  <si>
    <t xml:space="preserve">ASOCIACIÓN ORATORIOS SALESIANOS DON BOSCO. (INCLUYE RECURSOS PARA GASTOS VARIOS DEL CTP DON BOSCO, SEGÚN LEY 7372 DEL 22/11/1993 Y SU REGLAMENTO. Ced. Jur. 3-002-051528</t>
  </si>
  <si>
    <t xml:space="preserve">HOSPICIO DE HUÉRFANOS DE CARTAGO Y COVAO. (PARA EL SERVICIO DE COMEDOR DEL COLEGIO VOCACIONAL DE ARTES Y OFICIOS DE CARTAGO DIURNO, DECRETO No. 33550-MEP DEL 15/12/2006 Y CONTRATO DE OTORGAMIENTO DE ESTÍMULO A LA INICIATIVA PRIVADA EN MATERIA DE EDUCACIÓN POR PARTE DEL MINISTERIO DE EDUCACIÓN PÚBLICA DEL 16/06/2008). Ced. Jur: 3-007-045755</t>
  </si>
  <si>
    <t xml:space="preserve">HOSPICIO DE HUÉRFANOS DE CARTAGO Y COVAO. (PARA GASTOS DE OPERACIÓN JUNTA ADMINISTRATIVA COLEGIO VOCACIONAL DE ARTES Y OFICIOS DE CARTAGO-COVAO- SEGÚN LEY 4609 DEL 08/08/1970). Ced. Jur: 3-007-045755</t>
  </si>
  <si>
    <t xml:space="preserve">HOSPICIO DE HUÉRFANOS DE CARTAGO Y COVAO. (RECURSOS PARA GASTOS VARIOS DEL COVAO, SEGÚN LEY 7372 DEL 22/11/1993 Y SU REGLAMENTO). CÉDULA JURÍDICA: 3-007-045755.</t>
  </si>
  <si>
    <t xml:space="preserve">CIUDAD DE LOS NIÑOS. (RECURSOS PARA CUBRIR SALARIOS DEL DIRECTOR, PERSONAL DOCENTE Y ADMINISTRATIVO DOCENTE, SEGÚN EL ARTÍCULO 16 DE LA LEY 7157). Ced. Jur: 3-007-112502</t>
  </si>
  <si>
    <t xml:space="preserve">INSTITUTO AGROPECUARIO COSTARRICENSE SOCIEDAD ANÓNIMA (SEGÚN LEY No.6238 DEL 02/05/1978, INCLUYE RECURSOS PARA LA EDUCACIÓN PARAUNIVERSITARIA). Ced. Jur: 3-101-007178</t>
  </si>
  <si>
    <t xml:space="preserve">04</t>
  </si>
  <si>
    <t xml:space="preserve">201</t>
  </si>
  <si>
    <t xml:space="preserve">JUNTAS ADMINISTRATIVAS ENSEÑANZA ESPECIAL Y JUNTAS DE EDUCACIÓN Y ADMINISTRATIVAS. (A DISTRIBUIR POR EL MEP PARA EL FINANCIAMIENTO Y DESARROLLO DE EQUIPOS DE APOYO PARA LA FORMACIÓN DE ESTUDIANTES CON DISCAPACIDAD MATRICULADOS EN III Y IV CICLO DE LA EDUCACIÓN REGULAR Y LOS SERVICIOS DE III Y IV CICLO DE LA EDUCACIÓN ESPECIAL. SEGÚN LEY 7972 Y SUS REFORMAS). Ced. Jur: 2-100-042002</t>
  </si>
  <si>
    <t xml:space="preserve">JUNTA ADMINISTRATIVA CENTRO NACIONAL DE EDUCACIÓN ESPECIAL FERNANDO CENTENO GUELL. (PARA GASTOS DE OPERACIÓN , SEGÚN LEY Nª 7600 DEL 02/05/1996 GACETA No. 102 DEL 29/05/1996) Ced. Jur: 3-008-051010</t>
  </si>
  <si>
    <t xml:space="preserve">JUNTAS ADMINISTRATIVAS ENSEÑANZA ESPECIAL Y JUNTAS DE EDUCACIÓN AULAS INTEGRADAS. (A DISTRIBUIR POR EL MEP, PARA GASTOS VARIOS DE LAS JUNTAS DE EDUCACIÓN Y ADMINISTRATIVAS SEGÚN LEY 6746 DEL 29/04/1982). Ced. Jur: 2-100-042002</t>
  </si>
  <si>
    <t xml:space="preserve">JUNTA ADMINISTRATIVA INSTITUTO DE REHABILITACIÓN PROFESIONAL HELLEN KELLER. (PARA GASTOS DE OPERACIÓN, SEGÚN LEY Nª 7600 DEL 02/05/1995, GACETA Nª 102 DEL 29/05/1996. INCLUYE RECURSOS PARA EL PAGO DE VIÁTICOS, MANTENIMIENTO DE EDIFICIO Y EQUIPO Y MATERIALES Y SUMINISTROS). Ced. Jur: 3-008-084705</t>
  </si>
  <si>
    <t xml:space="preserve">JUNTAS ADMINISTRATIVAS. (A DISTRIBUIR POR EL MEP, PARA EL PROGRAMA DE INTEGRACIÓN, SEGÚN LEY No. 7600 DEL 02/05/1996, GACETA No.102 DEL 29/05/1996). Ced. Jur: 2-100-042002</t>
  </si>
  <si>
    <t xml:space="preserve">JUNTAS DE EDUCACIÓN Y ADMINISTRATIVAS. ( A DISTRIBUIR POR EL MEP, SEGÚN ARTÍCULO No. 16 DE LA LEY 8283 DEL 28/05/2002 PARA DESARROLLAR EL III Y IV CICLO DE LA EDUCACIÓN ESPECIAL Y DESARROLLO DE EQUIPOS DE APOYO PARA LA FORMACIÓN DE ESTUDIANTES CON DISCAPACIDAD MATRICULADOS EN EL SISTEMA EDUCATIVO REGULAR). Ced. Jur: 2-100-042002</t>
  </si>
  <si>
    <t xml:space="preserve">213</t>
  </si>
  <si>
    <t xml:space="preserve">JUNTAS DE EDUCACIÓN Y ADMINISTRATIVAS.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214</t>
  </si>
  <si>
    <t xml:space="preserve">JUNTAS DE EDUCACIÓN Y ADMINISTRATIVAS.   (A DISTRIBUIR POR EL MEP, PARA EL PROGRAMA DE INTEGRACIÓN, SEGÚN LEY N°7600 DEL 02/05/1996, GACETA N°102 DEL 29/05/1996). Céd-Jur: 2-100-042002</t>
  </si>
  <si>
    <t xml:space="preserve">ASOCIACIÓN DEPORTIVA COMITE PARALÍMPICO INTEGRAL. (ARTÍCULO 16 DE LA LEY No. 8283, RECURSOS PARA PROMOVER LA COMPETICIÓN DEPORTIVA DE PERSONAS CON DISCAPACIDAD EN EVENTOS OLÍMPICOS Y PARALÍMPICOS NACIONALES E INTERNACIONALES). Ced. Jur: 3-002-374546</t>
  </si>
  <si>
    <t xml:space="preserve">ASOCIACIÓN OLIMPIADAS ESPECIALES. (ARTÍCULO 16 DE LA LEY No.8283, RECURSOS PARA PROMOVER LA COMPETICIÓN DEPORTIVA DE PERSONAS CON DISCAPACIDAD EN EVENTOS OLÍMPICOS Y PARALÍMPICOS NACIONALES E INTERNACIONALES). Ced. Jur: 3-002-290358</t>
  </si>
  <si>
    <t xml:space="preserve">05</t>
  </si>
  <si>
    <t xml:space="preserve">JUNTAS DE EDUCACIÓN Y ADMINISTRATIVAS ESCUELAS Y COLEGIOS NOCTURNOS, CINDEAS E IPEC. ( A DISTRIBUIR POR EL MEP, PARA GASTOS VARIOS DE LAS JUNTAS ADMINISTRATIVAS Y EDUCACIÓN SEGÚN LEY No. 6746 DEL 29/04/1982. Ced. Jur: 2-100-042002</t>
  </si>
  <si>
    <t xml:space="preserve">JUNTAS DE EDUCACIÓN Y ADMINISTRATIVAS ESCUELAS Y COLEGIOS NOCTURNOS CINDEAS E IPEC. (A DISTRIBUIR POR EL MEP, INCLUYE RECURSOS PARA SUFRAGAR GASTOS DE OBLIGACIONES GENERADAS A PARTIR DE SENTENCIAS JUDICIALES U OTRA RELACIONADA, DEUDAS POR CONCEPTO DE SERVICIOS PÚBLICOS E IMPUESTOS, EMERGENCIAS PROVOCADAS POR DESASTRES NATURALES, IMPORTE POR MATRÍCULA NO REPORTADA ENTRE OTROS, ARTÍCULO 78 DE LA CONSTITUCIÓN POLÍTICA). Ced. Jur: 2-100-042002</t>
  </si>
  <si>
    <t xml:space="preserve">HOSPICIO DE HUÉRFANOS DE CARTAGO Y COVAO. ( PARA EL SERVICIO DE COMEDOR DEL COLEGIO VOCACIONAL DE ARTES Y OFICIOS DE CARTAGO NOCTURNO, DECRETO No. 33550-MEP DEL 15/12/2006 Y CONTRATO DE OTORGAMIENTO DE ESTÍMULO A LA INICIATIVA PRIVADA EN MATERIA DE EDUCACIÓN POR PARTE DEL MINISTERIO DE EDUCACIÓN PÚBLICA DEL 16/06/2008). Ced. Jur: 3-007-045755</t>
  </si>
  <si>
    <t xml:space="preserve">Total 573</t>
  </si>
  <si>
    <t xml:space="preserve">533</t>
  </si>
  <si>
    <t xml:space="preserve">UNIDAD COORDINADORA PROGRAMA MEJORAMIENTO DE LA CALIDAD DE LA EDUCACION GENERAL BASICA-PROMECE</t>
  </si>
  <si>
    <t xml:space="preserve">Total 580</t>
  </si>
  <si>
    <t xml:space="preserve">Total general</t>
  </si>
  <si>
    <t xml:space="preserve">Total 00101</t>
  </si>
  <si>
    <t xml:space="preserve">Total 00105</t>
  </si>
  <si>
    <t xml:space="preserve">Total 00201</t>
  </si>
  <si>
    <t xml:space="preserve">Total 00203</t>
  </si>
  <si>
    <t xml:space="preserve">Total 00205</t>
  </si>
  <si>
    <t xml:space="preserve">Total 00301</t>
  </si>
  <si>
    <t xml:space="preserve">Total 00302</t>
  </si>
  <si>
    <t xml:space="preserve">Total 00303</t>
  </si>
  <si>
    <t xml:space="preserve">Total 00304</t>
  </si>
  <si>
    <t xml:space="preserve">Total 00399</t>
  </si>
  <si>
    <t xml:space="preserve">Total 00401</t>
  </si>
  <si>
    <t xml:space="preserve">Total 00405</t>
  </si>
  <si>
    <t xml:space="preserve">Total 00501</t>
  </si>
  <si>
    <t xml:space="preserve">Total 00502</t>
  </si>
  <si>
    <t xml:space="preserve">Total 00503</t>
  </si>
  <si>
    <t xml:space="preserve">Total 00504</t>
  </si>
  <si>
    <t xml:space="preserve">Total 10101</t>
  </si>
  <si>
    <t xml:space="preserve">Total 10102</t>
  </si>
  <si>
    <t xml:space="preserve">Total 10103</t>
  </si>
  <si>
    <t xml:space="preserve">Total 10104</t>
  </si>
  <si>
    <t xml:space="preserve">Total 10201</t>
  </si>
  <si>
    <t xml:space="preserve">Total 10202</t>
  </si>
  <si>
    <t xml:space="preserve">Total 10203</t>
  </si>
  <si>
    <t xml:space="preserve">Total 10204</t>
  </si>
  <si>
    <t xml:space="preserve">Total 10299</t>
  </si>
  <si>
    <t xml:space="preserve">Total 10301</t>
  </si>
  <si>
    <t xml:space="preserve">Total 10302</t>
  </si>
  <si>
    <t xml:space="preserve">Total 10303</t>
  </si>
  <si>
    <t xml:space="preserve">Total 10304</t>
  </si>
  <si>
    <t xml:space="preserve">Total 10307</t>
  </si>
  <si>
    <t xml:space="preserve">Total 10402</t>
  </si>
  <si>
    <t xml:space="preserve">Total 10403</t>
  </si>
  <si>
    <t xml:space="preserve">Total 10404</t>
  </si>
  <si>
    <t xml:space="preserve">Total 10405</t>
  </si>
  <si>
    <t xml:space="preserve">Total 10406</t>
  </si>
  <si>
    <t xml:space="preserve">Total 10499</t>
  </si>
  <si>
    <t xml:space="preserve">Total 10501</t>
  </si>
  <si>
    <t xml:space="preserve">Total 10502</t>
  </si>
  <si>
    <t xml:space="preserve">Total 10503</t>
  </si>
  <si>
    <t xml:space="preserve">Total 10504</t>
  </si>
  <si>
    <t xml:space="preserve">Total 10601</t>
  </si>
  <si>
    <t xml:space="preserve">Total 10701</t>
  </si>
  <si>
    <t xml:space="preserve">Total 10702</t>
  </si>
  <si>
    <t xml:space="preserve">Total 10801</t>
  </si>
  <si>
    <t xml:space="preserve">Total 10804</t>
  </si>
  <si>
    <t xml:space="preserve">Total 10805</t>
  </si>
  <si>
    <t xml:space="preserve">Total 10806</t>
  </si>
  <si>
    <t xml:space="preserve">Total 10807</t>
  </si>
  <si>
    <t xml:space="preserve">Total 10808</t>
  </si>
  <si>
    <t xml:space="preserve">Total 10899</t>
  </si>
  <si>
    <t xml:space="preserve">Total 10999</t>
  </si>
  <si>
    <t xml:space="preserve">Total 19901</t>
  </si>
  <si>
    <t xml:space="preserve">Total 19902</t>
  </si>
  <si>
    <t xml:space="preserve">Total 19905</t>
  </si>
  <si>
    <t xml:space="preserve">Total 19999</t>
  </si>
  <si>
    <t xml:space="preserve">Total 20101</t>
  </si>
  <si>
    <t xml:space="preserve">Total 20102</t>
  </si>
  <si>
    <t xml:space="preserve">Total 20104</t>
  </si>
  <si>
    <t xml:space="preserve">Total 20199</t>
  </si>
  <si>
    <t xml:space="preserve">Total 20203</t>
  </si>
  <si>
    <t xml:space="preserve">Total 20301</t>
  </si>
  <si>
    <t xml:space="preserve">Total 20302</t>
  </si>
  <si>
    <t xml:space="preserve">Total 20303</t>
  </si>
  <si>
    <t xml:space="preserve">Total 20304</t>
  </si>
  <si>
    <t xml:space="preserve">Total 20306</t>
  </si>
  <si>
    <t xml:space="preserve">Total 20399</t>
  </si>
  <si>
    <t xml:space="preserve">Total 20401</t>
  </si>
  <si>
    <t xml:space="preserve">Total 20402</t>
  </si>
  <si>
    <t xml:space="preserve">Total 29901</t>
  </si>
  <si>
    <t xml:space="preserve">Total 29902</t>
  </si>
  <si>
    <t xml:space="preserve">Total 29903</t>
  </si>
  <si>
    <t xml:space="preserve">Total 29904</t>
  </si>
  <si>
    <t xml:space="preserve">Total 29905</t>
  </si>
  <si>
    <t xml:space="preserve">Total 29906</t>
  </si>
  <si>
    <t xml:space="preserve">Total 29907</t>
  </si>
  <si>
    <t xml:space="preserve">Total 29999</t>
  </si>
  <si>
    <t xml:space="preserve">Total 50101</t>
  </si>
  <si>
    <t xml:space="preserve">Total 50102</t>
  </si>
  <si>
    <t xml:space="preserve">Total 50103</t>
  </si>
  <si>
    <t xml:space="preserve">Total 50104</t>
  </si>
  <si>
    <t xml:space="preserve">Total 50105</t>
  </si>
  <si>
    <t xml:space="preserve">Total 50106</t>
  </si>
  <si>
    <t xml:space="preserve">Total 50107</t>
  </si>
  <si>
    <t xml:space="preserve">Total 50199</t>
  </si>
  <si>
    <t xml:space="preserve">Total 50201</t>
  </si>
  <si>
    <t xml:space="preserve">Total 59903</t>
  </si>
  <si>
    <t xml:space="preserve">Total 60102</t>
  </si>
  <si>
    <t xml:space="preserve">Total 60103</t>
  </si>
  <si>
    <t xml:space="preserve">Total 60299</t>
  </si>
  <si>
    <t xml:space="preserve">Total 60301</t>
  </si>
  <si>
    <t xml:space="preserve">Total 60399</t>
  </si>
  <si>
    <t xml:space="preserve">Total 60401</t>
  </si>
  <si>
    <t xml:space="preserve">Total 60402</t>
  </si>
  <si>
    <t xml:space="preserve">Total 60404</t>
  </si>
  <si>
    <t xml:space="preserve">Total 60601</t>
  </si>
  <si>
    <t xml:space="preserve">Total 60701</t>
  </si>
  <si>
    <t xml:space="preserve">Total 70103</t>
  </si>
  <si>
    <t xml:space="preserve">Total 70302</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
    <numFmt numFmtId="168" formatCode="0.00%"/>
    <numFmt numFmtId="169" formatCode="#,##0.00"/>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4"/>
      <color rgb="FF000000"/>
      <name val="Calibri"/>
      <family val="2"/>
    </font>
    <font>
      <b val="true"/>
      <sz val="12"/>
      <color rgb="FF000000"/>
      <name val="Calibri"/>
      <family val="2"/>
    </font>
    <font>
      <b val="true"/>
      <sz val="11"/>
      <color rgb="FF000000"/>
      <name val="Calibri"/>
      <family val="0"/>
    </font>
    <font>
      <b val="true"/>
      <u val="single"/>
      <sz val="11"/>
      <color rgb="FF000000"/>
      <name val="Calibri"/>
      <family val="0"/>
    </font>
    <font>
      <sz val="11"/>
      <color rgb="FF000000"/>
      <name val="Calibri"/>
      <family val="0"/>
    </font>
    <font>
      <i val="true"/>
      <sz val="11"/>
      <color rgb="FF000000"/>
      <name val="Calibri"/>
      <family val="0"/>
    </font>
    <font>
      <sz val="11"/>
      <color rgb="FFFF0000"/>
      <name val="Calibri"/>
      <family val="0"/>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8" fontId="4" fillId="2"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false" indent="0" shrinkToFit="false"/>
      <protection locked="true" hidden="false"/>
    </xf>
    <xf numFmtId="168" fontId="0" fillId="0" borderId="2" xfId="19" applyFont="true" applyBorder="true" applyAlignment="true" applyProtection="true">
      <alignment horizontal="center"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9" fontId="4" fillId="3" borderId="2"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right" vertical="center" textRotation="0" wrapText="true" indent="0" shrinkToFit="false"/>
      <protection locked="true" hidden="false"/>
    </xf>
    <xf numFmtId="166" fontId="4" fillId="3" borderId="2" xfId="15" applyFont="true" applyBorder="true" applyAlignment="true" applyProtection="true">
      <alignment horizontal="right" vertical="center" textRotation="0" wrapText="false" indent="0" shrinkToFit="false"/>
      <protection locked="true" hidden="false"/>
    </xf>
    <xf numFmtId="168" fontId="4" fillId="3" borderId="2" xfId="19"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justify"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4" fillId="4" borderId="2" xfId="15" applyFont="true" applyBorder="true" applyAlignment="true" applyProtection="true">
      <alignment horizontal="right" vertical="center" textRotation="0" wrapText="false" indent="0" shrinkToFit="false"/>
      <protection locked="true" hidden="false"/>
    </xf>
    <xf numFmtId="166" fontId="4" fillId="4" borderId="2" xfId="15" applyFont="true" applyBorder="true" applyAlignment="true" applyProtection="true">
      <alignment horizontal="right" vertical="center" textRotation="0" wrapText="true" indent="0" shrinkToFit="false"/>
      <protection locked="true" hidden="false"/>
    </xf>
    <xf numFmtId="168" fontId="4" fillId="4" borderId="2" xfId="19" applyFont="true" applyBorder="true" applyAlignment="true" applyProtection="true">
      <alignment horizontal="center" vertical="center" textRotation="0" wrapText="false" indent="0" shrinkToFit="false"/>
      <protection locked="true" hidden="false"/>
    </xf>
    <xf numFmtId="168" fontId="0" fillId="4" borderId="2" xfId="19"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5" applyFont="true" applyBorder="true" applyAlignment="true" applyProtection="true">
      <alignment horizontal="right" vertical="center" textRotation="0" wrapText="fals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8" fontId="4" fillId="2" borderId="2" xfId="19"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0"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1</xdr:col>
      <xdr:colOff>289080</xdr:colOff>
      <xdr:row>0</xdr:row>
      <xdr:rowOff>30600</xdr:rowOff>
    </xdr:from>
    <xdr:to>
      <xdr:col>8</xdr:col>
      <xdr:colOff>1113480</xdr:colOff>
      <xdr:row>3</xdr:row>
      <xdr:rowOff>145080</xdr:rowOff>
    </xdr:to>
    <xdr:sp>
      <xdr:nvSpPr>
        <xdr:cNvPr id="1" name="CuadroTexto 1"/>
        <xdr:cNvSpPr/>
      </xdr:nvSpPr>
      <xdr:spPr>
        <a:xfrm>
          <a:off x="1196640" y="30600"/>
          <a:ext cx="495360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twoCellAnchor editAs="oneCell">
    <xdr:from>
      <xdr:col>0</xdr:col>
      <xdr:colOff>0</xdr:colOff>
      <xdr:row>694</xdr:row>
      <xdr:rowOff>23040</xdr:rowOff>
    </xdr:from>
    <xdr:to>
      <xdr:col>20</xdr:col>
      <xdr:colOff>133560</xdr:colOff>
      <xdr:row>706</xdr:row>
      <xdr:rowOff>45720</xdr:rowOff>
    </xdr:to>
    <xdr:sp>
      <xdr:nvSpPr>
        <xdr:cNvPr id="2" name="3 CuadroTexto"/>
        <xdr:cNvSpPr/>
      </xdr:nvSpPr>
      <xdr:spPr>
        <a:xfrm>
          <a:off x="0" y="467466120"/>
          <a:ext cx="23125680" cy="2217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3"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1</xdr:col>
      <xdr:colOff>289080</xdr:colOff>
      <xdr:row>0</xdr:row>
      <xdr:rowOff>30600</xdr:rowOff>
    </xdr:from>
    <xdr:to>
      <xdr:col>8</xdr:col>
      <xdr:colOff>1113480</xdr:colOff>
      <xdr:row>3</xdr:row>
      <xdr:rowOff>145080</xdr:rowOff>
    </xdr:to>
    <xdr:sp>
      <xdr:nvSpPr>
        <xdr:cNvPr id="4" name="CuadroTexto 3"/>
        <xdr:cNvSpPr/>
      </xdr:nvSpPr>
      <xdr:spPr>
        <a:xfrm>
          <a:off x="1196640" y="30600"/>
          <a:ext cx="511056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twoCellAnchor editAs="oneCell">
    <xdr:from>
      <xdr:col>0</xdr:col>
      <xdr:colOff>0</xdr:colOff>
      <xdr:row>636</xdr:row>
      <xdr:rowOff>0</xdr:rowOff>
    </xdr:from>
    <xdr:to>
      <xdr:col>20</xdr:col>
      <xdr:colOff>133560</xdr:colOff>
      <xdr:row>648</xdr:row>
      <xdr:rowOff>7560</xdr:rowOff>
    </xdr:to>
    <xdr:sp>
      <xdr:nvSpPr>
        <xdr:cNvPr id="5" name="3 CuadroTexto"/>
        <xdr:cNvSpPr/>
      </xdr:nvSpPr>
      <xdr:spPr>
        <a:xfrm>
          <a:off x="0" y="456819120"/>
          <a:ext cx="23282640" cy="2202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45720</xdr:rowOff>
    </xdr:from>
    <xdr:to>
      <xdr:col>1</xdr:col>
      <xdr:colOff>243720</xdr:colOff>
      <xdr:row>3</xdr:row>
      <xdr:rowOff>53640</xdr:rowOff>
    </xdr:to>
    <xdr:pic>
      <xdr:nvPicPr>
        <xdr:cNvPr id="6" name="Picture 1" descr="http://webmail.mep.go.cr/attach/logoMEP.jpg?sid=0kPDk/rqCas&amp;mbox=INBOX&amp;charset=escaped_unicode&amp;uid=8293&amp;number=4"/>
        <xdr:cNvPicPr/>
      </xdr:nvPicPr>
      <xdr:blipFill>
        <a:blip r:embed="rId1"/>
        <a:stretch/>
      </xdr:blipFill>
      <xdr:spPr>
        <a:xfrm>
          <a:off x="23040" y="45720"/>
          <a:ext cx="1128240" cy="556560"/>
        </a:xfrm>
        <a:prstGeom prst="rect">
          <a:avLst/>
        </a:prstGeom>
        <a:ln w="0">
          <a:noFill/>
        </a:ln>
      </xdr:spPr>
    </xdr:pic>
    <xdr:clientData/>
  </xdr:twoCellAnchor>
  <xdr:twoCellAnchor editAs="oneCell">
    <xdr:from>
      <xdr:col>1</xdr:col>
      <xdr:colOff>289080</xdr:colOff>
      <xdr:row>0</xdr:row>
      <xdr:rowOff>30600</xdr:rowOff>
    </xdr:from>
    <xdr:to>
      <xdr:col>8</xdr:col>
      <xdr:colOff>1113480</xdr:colOff>
      <xdr:row>3</xdr:row>
      <xdr:rowOff>145080</xdr:rowOff>
    </xdr:to>
    <xdr:sp>
      <xdr:nvSpPr>
        <xdr:cNvPr id="7" name="CuadroTexto 3"/>
        <xdr:cNvSpPr/>
      </xdr:nvSpPr>
      <xdr:spPr>
        <a:xfrm>
          <a:off x="1196640" y="30600"/>
          <a:ext cx="4953600" cy="66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INISTERIO DE EDUCACIÓN PÚBLICA</a:t>
          </a:r>
          <a:endParaRPr b="0" lang="en-US" sz="1100" spc="-1" strike="noStrike">
            <a:latin typeface="Times New Roman"/>
          </a:endParaRPr>
        </a:p>
        <a:p>
          <a:r>
            <a:rPr b="1" lang="en-US" sz="1100" spc="-1" strike="noStrike">
              <a:solidFill>
                <a:srgbClr val="000000"/>
              </a:solidFill>
              <a:latin typeface="Calibri"/>
            </a:rPr>
            <a:t>DIRECCIÓN FINANCIERA</a:t>
          </a:r>
          <a:endParaRPr b="0" lang="en-US" sz="1100" spc="-1" strike="noStrike">
            <a:latin typeface="Times New Roman"/>
          </a:endParaRPr>
        </a:p>
        <a:p>
          <a:r>
            <a:rPr b="1" lang="en-US" sz="1100" spc="-1" strike="noStrike">
              <a:solidFill>
                <a:srgbClr val="000000"/>
              </a:solidFill>
              <a:latin typeface="Calibri"/>
            </a:rPr>
            <a:t>DEPARTAMENTO DE CONTROL Y EVALUACIÓN PRESUPUESTARIA</a:t>
          </a:r>
          <a:endParaRPr b="0" lang="en-US" sz="1100" spc="-1" strike="noStrike">
            <a:latin typeface="Times New Roman"/>
          </a:endParaRPr>
        </a:p>
      </xdr:txBody>
    </xdr:sp>
    <xdr:clientData/>
  </xdr:twoCellAnchor>
  <xdr:twoCellAnchor editAs="oneCell">
    <xdr:from>
      <xdr:col>0</xdr:col>
      <xdr:colOff>0</xdr:colOff>
      <xdr:row>728</xdr:row>
      <xdr:rowOff>0</xdr:rowOff>
    </xdr:from>
    <xdr:to>
      <xdr:col>20</xdr:col>
      <xdr:colOff>290160</xdr:colOff>
      <xdr:row>740</xdr:row>
      <xdr:rowOff>7920</xdr:rowOff>
    </xdr:to>
    <xdr:sp>
      <xdr:nvSpPr>
        <xdr:cNvPr id="8" name="3 CuadroTexto"/>
        <xdr:cNvSpPr/>
      </xdr:nvSpPr>
      <xdr:spPr>
        <a:xfrm>
          <a:off x="0" y="468820440"/>
          <a:ext cx="23282280" cy="220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Nota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t>
          </a:r>
          <a:r>
            <a:rPr b="0" lang="en-US" sz="1100" spc="-1" strike="noStrike">
              <a:solidFill>
                <a:srgbClr val="ff0000"/>
              </a:solidFill>
              <a:latin typeface="Calibri"/>
            </a:rPr>
            <a:t>Si bien por el corte de esta liquidación el Presupuesto Actual  es igual al Presupuesto Actual Ajustado por cuanto a ese momento del ejercicio económico no existen modificaciones presupuestarias en tránsito, se mantiene la estructura del reporte en aras de facilitar cualquier comparación con períodos anteriores.  Situación similar se presenta con la columna de Disponible de Presupuesto y Presupuesto Disponible Ajustado.</a:t>
          </a:r>
          <a:endParaRPr b="0" lang="en-US" sz="1100" spc="-1" strike="noStrike">
            <a:latin typeface="Times New Roman"/>
          </a:endParaRPr>
        </a:p>
        <a:p>
          <a:r>
            <a:rPr b="0" lang="en-US" sz="1100" spc="-1" strike="noStrike">
              <a:solidFill>
                <a:srgbClr val="000000"/>
              </a:solidFill>
              <a:latin typeface="Calibri"/>
            </a:rPr>
            <a:t>2-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3-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6- Todos los porcentajes se calculan sobre el Presupuesto Actual Ajustado.</a:t>
          </a:r>
          <a:endParaRPr b="0" lang="en-US" sz="1100" spc="-1" strike="noStrike">
            <a:latin typeface="Times New Roman"/>
          </a:endParaRPr>
        </a:p>
        <a:p>
          <a:r>
            <a:rPr b="0" lang="en-US" sz="1100" spc="-1" strike="noStrike">
              <a:solidFill>
                <a:srgbClr val="000000"/>
              </a:solidFill>
              <a:latin typeface="Calibri"/>
            </a:rPr>
            <a:t>7- Incluye Fuente de Financiamiento Interna (001: Ingresos Corrientes,  280:Colocación de Títulos Valores).</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3-000194/decep/PROGRAMACI&#211;N%20FINANCIERA%20A&#209;O%202013/Formularios/Programa%20550/Programaci&#243;n%20Financiera%20%20y%20Flujo%20de%20Efectivo%20Transferencias%20Per&#237;odo%202013%20-%20Programa%2055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rog. Financiera"/>
      <sheetName val="Flujo de Efectivo"/>
      <sheetName val="Datos_fe"/>
      <sheetName val="Datos_pf"/>
      <sheetName val="Flujo Efectivo Transferencias"/>
      <sheetName val="Datos Prog Financiera"/>
      <sheetName val="presup 2013"/>
      <sheetName val="Servicios Públicos"/>
      <sheetName val="Compromisos no Devengado"/>
      <sheetName val="salarios"/>
      <sheetName val="Alquileres"/>
      <sheetName val="Datos"/>
      <sheetName val="Descripción Subpartidas"/>
      <sheetName val="INSTRUCTIVO"/>
      <sheetName val="ANEXO N.1 REGLAS CONTR. ADMTVA"/>
      <sheetName val="ANEXO N.2 TRANSF. A DISTRIBUIR"/>
      <sheetName val="ANEXO N.3 SUBP. DISTRIB."/>
      <sheetName val="ANEXO N.4 CRONOGRA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D695" activeCellId="0" sqref="D695"/>
    </sheetView>
  </sheetViews>
  <sheetFormatPr defaultColWidth="16.875" defaultRowHeight="14.4" zeroHeight="false" outlineLevelRow="3"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9.1"/>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5.75" hidden="false" customHeight="true" outlineLevel="3"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3" collapsed="false">
      <c r="A11" s="20" t="s">
        <v>27</v>
      </c>
      <c r="B11" s="20" t="s">
        <v>28</v>
      </c>
      <c r="C11" s="20" t="s">
        <v>29</v>
      </c>
      <c r="D11" s="20" t="s">
        <v>33</v>
      </c>
      <c r="E11" s="20"/>
      <c r="F11" s="21" t="s">
        <v>31</v>
      </c>
      <c r="G11" s="20" t="n">
        <v>1111</v>
      </c>
      <c r="H11" s="20" t="n">
        <v>3480</v>
      </c>
      <c r="I11" s="22" t="s">
        <v>34</v>
      </c>
      <c r="J11" s="23"/>
      <c r="K11" s="24" t="n">
        <v>62508223</v>
      </c>
      <c r="L11" s="27" t="n">
        <v>62508223</v>
      </c>
      <c r="M11" s="25" t="n">
        <v>0</v>
      </c>
      <c r="N11" s="25" t="n">
        <v>0</v>
      </c>
      <c r="O11" s="25" t="n">
        <v>0</v>
      </c>
      <c r="P11" s="25" t="n">
        <v>30643793.33</v>
      </c>
      <c r="Q11" s="25" t="n">
        <v>18331585</v>
      </c>
      <c r="R11" s="25" t="n">
        <v>31864429.67</v>
      </c>
      <c r="S11" s="25" t="n">
        <v>31864429.67</v>
      </c>
      <c r="T11" s="25" t="n">
        <v>31864429.67</v>
      </c>
      <c r="U11" s="26" t="n">
        <f aca="false">+P11/L11</f>
        <v>0.490236193884443</v>
      </c>
      <c r="V11" s="26" t="n">
        <f aca="false">(M11+N11+O11)/L11</f>
        <v>0</v>
      </c>
      <c r="W11" s="26" t="n">
        <f aca="false">+U11+V11</f>
        <v>0.490236193884443</v>
      </c>
    </row>
    <row r="12" customFormat="false" ht="14.4" hidden="false" customHeight="false" outlineLevel="3" collapsed="false">
      <c r="A12" s="20" t="s">
        <v>27</v>
      </c>
      <c r="B12" s="20" t="s">
        <v>28</v>
      </c>
      <c r="C12" s="20" t="s">
        <v>29</v>
      </c>
      <c r="D12" s="20" t="s">
        <v>35</v>
      </c>
      <c r="E12" s="20"/>
      <c r="F12" s="21" t="s">
        <v>31</v>
      </c>
      <c r="G12" s="20" t="n">
        <v>1111</v>
      </c>
      <c r="H12" s="20" t="n">
        <v>3480</v>
      </c>
      <c r="I12" s="22" t="s">
        <v>36</v>
      </c>
      <c r="J12" s="23" t="s">
        <v>37</v>
      </c>
      <c r="K12" s="24" t="n">
        <v>100000000</v>
      </c>
      <c r="L12" s="27" t="n">
        <v>100000000</v>
      </c>
      <c r="M12" s="25" t="n">
        <v>0</v>
      </c>
      <c r="N12" s="25" t="n">
        <v>0</v>
      </c>
      <c r="O12" s="25" t="n">
        <v>0</v>
      </c>
      <c r="P12" s="25" t="n">
        <v>60116440.33</v>
      </c>
      <c r="Q12" s="25" t="n">
        <v>58836494.12</v>
      </c>
      <c r="R12" s="25" t="n">
        <v>39883559.67</v>
      </c>
      <c r="S12" s="25" t="n">
        <v>39883559.67</v>
      </c>
      <c r="T12" s="25" t="n">
        <v>39883559.67</v>
      </c>
      <c r="U12" s="26" t="n">
        <f aca="false">+P12/L12</f>
        <v>0.6011644033</v>
      </c>
      <c r="V12" s="26" t="n">
        <f aca="false">(M12+N12+O12)/L12</f>
        <v>0</v>
      </c>
      <c r="W12" s="26" t="n">
        <f aca="false">+U12+V12</f>
        <v>0.6011644033</v>
      </c>
    </row>
    <row r="13" customFormat="false" ht="14.4" hidden="false" customHeight="false" outlineLevel="3" collapsed="false">
      <c r="A13" s="20" t="s">
        <v>27</v>
      </c>
      <c r="B13" s="20" t="s">
        <v>28</v>
      </c>
      <c r="C13" s="20" t="s">
        <v>29</v>
      </c>
      <c r="D13" s="20" t="s">
        <v>38</v>
      </c>
      <c r="E13" s="20"/>
      <c r="F13" s="21" t="s">
        <v>31</v>
      </c>
      <c r="G13" s="20" t="n">
        <v>1111</v>
      </c>
      <c r="H13" s="20" t="n">
        <v>3480</v>
      </c>
      <c r="I13" s="22" t="s">
        <v>39</v>
      </c>
      <c r="J13" s="23"/>
      <c r="K13" s="24" t="n">
        <v>33778732</v>
      </c>
      <c r="L13" s="27" t="n">
        <v>33778732</v>
      </c>
      <c r="M13" s="25" t="n">
        <v>0</v>
      </c>
      <c r="N13" s="25" t="n">
        <v>0</v>
      </c>
      <c r="O13" s="25" t="n">
        <v>0</v>
      </c>
      <c r="P13" s="25" t="n">
        <v>19809759.97</v>
      </c>
      <c r="Q13" s="25" t="n">
        <v>19809759.97</v>
      </c>
      <c r="R13" s="25" t="n">
        <v>13968972.03</v>
      </c>
      <c r="S13" s="25" t="n">
        <v>13968972.03</v>
      </c>
      <c r="T13" s="25" t="n">
        <v>13968972.03</v>
      </c>
      <c r="U13" s="26" t="n">
        <f aca="false">+P13/L13</f>
        <v>0.586456589607923</v>
      </c>
      <c r="V13" s="26" t="n">
        <f aca="false">(M13+N13+O13)/L13</f>
        <v>0</v>
      </c>
      <c r="W13" s="26" t="n">
        <f aca="false">+U13+V13</f>
        <v>0.586456589607923</v>
      </c>
    </row>
    <row r="14" customFormat="false" ht="14.4" hidden="false" customHeight="false" outlineLevel="3" collapsed="false">
      <c r="A14" s="20" t="s">
        <v>27</v>
      </c>
      <c r="B14" s="20" t="s">
        <v>28</v>
      </c>
      <c r="C14" s="20" t="s">
        <v>29</v>
      </c>
      <c r="D14" s="20" t="s">
        <v>40</v>
      </c>
      <c r="E14" s="20"/>
      <c r="F14" s="21" t="s">
        <v>31</v>
      </c>
      <c r="G14" s="20" t="n">
        <v>1111</v>
      </c>
      <c r="H14" s="20" t="n">
        <v>3480</v>
      </c>
      <c r="I14" s="22" t="s">
        <v>41</v>
      </c>
      <c r="J14" s="23"/>
      <c r="K14" s="24" t="n">
        <v>717567274</v>
      </c>
      <c r="L14" s="27" t="n">
        <v>717567274</v>
      </c>
      <c r="M14" s="25" t="n">
        <v>0</v>
      </c>
      <c r="N14" s="25" t="n">
        <v>0</v>
      </c>
      <c r="O14" s="25" t="n">
        <v>0</v>
      </c>
      <c r="P14" s="25" t="n">
        <v>691251669.35</v>
      </c>
      <c r="Q14" s="25" t="n">
        <v>402665798.42</v>
      </c>
      <c r="R14" s="25" t="n">
        <v>26315604.65</v>
      </c>
      <c r="S14" s="25" t="n">
        <v>26315604.65</v>
      </c>
      <c r="T14" s="25" t="n">
        <v>26315604.65</v>
      </c>
      <c r="U14" s="26" t="n">
        <f aca="false">+P14/L14</f>
        <v>0.963326637649866</v>
      </c>
      <c r="V14" s="26" t="n">
        <f aca="false">(M14+N14+O14)/L14</f>
        <v>0</v>
      </c>
      <c r="W14" s="26" t="n">
        <f aca="false">+U14+V14</f>
        <v>0.963326637649866</v>
      </c>
    </row>
    <row r="15" customFormat="false" ht="28.8" hidden="false" customHeight="false" outlineLevel="3" collapsed="false">
      <c r="A15" s="20" t="s">
        <v>27</v>
      </c>
      <c r="B15" s="20" t="s">
        <v>28</v>
      </c>
      <c r="C15" s="20" t="s">
        <v>29</v>
      </c>
      <c r="D15" s="20" t="s">
        <v>42</v>
      </c>
      <c r="E15" s="20"/>
      <c r="F15" s="21" t="s">
        <v>31</v>
      </c>
      <c r="G15" s="20" t="n">
        <v>1111</v>
      </c>
      <c r="H15" s="20" t="n">
        <v>3480</v>
      </c>
      <c r="I15" s="22" t="s">
        <v>43</v>
      </c>
      <c r="J15" s="23"/>
      <c r="K15" s="24" t="n">
        <v>1519910705</v>
      </c>
      <c r="L15" s="27" t="n">
        <v>1519910705</v>
      </c>
      <c r="M15" s="25" t="n">
        <v>0</v>
      </c>
      <c r="N15" s="25" t="n">
        <v>0</v>
      </c>
      <c r="O15" s="25" t="n">
        <v>0</v>
      </c>
      <c r="P15" s="25" t="n">
        <v>1355759154.5</v>
      </c>
      <c r="Q15" s="25" t="n">
        <v>789739398.16</v>
      </c>
      <c r="R15" s="25" t="n">
        <v>164151550.5</v>
      </c>
      <c r="S15" s="25" t="n">
        <v>164151550.5</v>
      </c>
      <c r="T15" s="25" t="n">
        <v>164151550.5</v>
      </c>
      <c r="U15" s="26" t="n">
        <f aca="false">+P15/L15</f>
        <v>0.891999214190678</v>
      </c>
      <c r="V15" s="26" t="n">
        <f aca="false">(M15+N15+O15)/L15</f>
        <v>0</v>
      </c>
      <c r="W15" s="26" t="n">
        <f aca="false">+U15+V15</f>
        <v>0.891999214190678</v>
      </c>
    </row>
    <row r="16" customFormat="false" ht="14.4" hidden="false" customHeight="false" outlineLevel="3" collapsed="false">
      <c r="A16" s="20" t="s">
        <v>27</v>
      </c>
      <c r="B16" s="20" t="s">
        <v>28</v>
      </c>
      <c r="C16" s="20" t="s">
        <v>29</v>
      </c>
      <c r="D16" s="20" t="s">
        <v>44</v>
      </c>
      <c r="E16" s="20"/>
      <c r="F16" s="20" t="n">
        <v>280</v>
      </c>
      <c r="G16" s="20" t="n">
        <v>1111</v>
      </c>
      <c r="H16" s="20" t="n">
        <v>3480</v>
      </c>
      <c r="I16" s="22" t="s">
        <v>45</v>
      </c>
      <c r="J16" s="23"/>
      <c r="K16" s="24" t="n">
        <v>526004472</v>
      </c>
      <c r="L16" s="27" t="n">
        <v>526004472</v>
      </c>
      <c r="M16" s="25" t="n">
        <v>0</v>
      </c>
      <c r="N16" s="25" t="n">
        <v>0</v>
      </c>
      <c r="O16" s="25" t="n">
        <v>0</v>
      </c>
      <c r="P16" s="25" t="n">
        <v>454096797.35</v>
      </c>
      <c r="Q16" s="25" t="n">
        <v>0</v>
      </c>
      <c r="R16" s="25" t="n">
        <v>71907674.65</v>
      </c>
      <c r="S16" s="25" t="n">
        <v>71907674.65</v>
      </c>
      <c r="T16" s="25" t="n">
        <v>71907674.65</v>
      </c>
      <c r="U16" s="26" t="n">
        <f aca="false">+P16/L16</f>
        <v>0.863294556457687</v>
      </c>
      <c r="V16" s="26" t="n">
        <f aca="false">(M16+N16+O16)/L16</f>
        <v>0</v>
      </c>
      <c r="W16" s="26" t="n">
        <f aca="false">+U16+V16</f>
        <v>0.863294556457687</v>
      </c>
    </row>
    <row r="17" customFormat="false" ht="14.4" hidden="false" customHeight="false" outlineLevel="3" collapsed="false">
      <c r="A17" s="20" t="s">
        <v>27</v>
      </c>
      <c r="B17" s="20" t="s">
        <v>28</v>
      </c>
      <c r="C17" s="20" t="s">
        <v>29</v>
      </c>
      <c r="D17" s="20" t="s">
        <v>46</v>
      </c>
      <c r="E17" s="20"/>
      <c r="F17" s="21" t="s">
        <v>31</v>
      </c>
      <c r="G17" s="20" t="n">
        <v>1111</v>
      </c>
      <c r="H17" s="20" t="n">
        <v>3480</v>
      </c>
      <c r="I17" s="22" t="s">
        <v>47</v>
      </c>
      <c r="J17" s="23"/>
      <c r="K17" s="24" t="n">
        <v>382888066</v>
      </c>
      <c r="L17" s="27" t="n">
        <v>382888066</v>
      </c>
      <c r="M17" s="25" t="n">
        <v>0</v>
      </c>
      <c r="N17" s="25" t="n">
        <v>0</v>
      </c>
      <c r="O17" s="25" t="n">
        <v>0</v>
      </c>
      <c r="P17" s="25" t="n">
        <v>382888065.53</v>
      </c>
      <c r="Q17" s="25" t="n">
        <v>382888065.53</v>
      </c>
      <c r="R17" s="25" t="n">
        <v>0</v>
      </c>
      <c r="S17" s="25" t="n">
        <v>0.47</v>
      </c>
      <c r="T17" s="25" t="n">
        <v>0.47</v>
      </c>
      <c r="U17" s="26" t="n">
        <f aca="false">+P17/L17</f>
        <v>0.999999998772487</v>
      </c>
      <c r="V17" s="26" t="n">
        <f aca="false">(M17+N17+O17)/L17</f>
        <v>0</v>
      </c>
      <c r="W17" s="26" t="n">
        <f aca="false">+U17+V17</f>
        <v>0.999999998772487</v>
      </c>
    </row>
    <row r="18" customFormat="false" ht="14.4" hidden="false" customHeight="false" outlineLevel="3" collapsed="false">
      <c r="A18" s="20" t="s">
        <v>27</v>
      </c>
      <c r="B18" s="20" t="s">
        <v>28</v>
      </c>
      <c r="C18" s="20" t="s">
        <v>29</v>
      </c>
      <c r="D18" s="20" t="s">
        <v>48</v>
      </c>
      <c r="E18" s="20"/>
      <c r="F18" s="21" t="s">
        <v>31</v>
      </c>
      <c r="G18" s="20" t="n">
        <v>1111</v>
      </c>
      <c r="H18" s="20" t="n">
        <v>3480</v>
      </c>
      <c r="I18" s="22" t="s">
        <v>49</v>
      </c>
      <c r="J18" s="23"/>
      <c r="K18" s="24" t="n">
        <v>301797109</v>
      </c>
      <c r="L18" s="27" t="n">
        <v>301797109</v>
      </c>
      <c r="M18" s="25" t="n">
        <v>0</v>
      </c>
      <c r="N18" s="25" t="n">
        <v>0</v>
      </c>
      <c r="O18" s="25" t="n">
        <v>0</v>
      </c>
      <c r="P18" s="25" t="n">
        <v>293702662.54</v>
      </c>
      <c r="Q18" s="25" t="n">
        <v>171119262.15</v>
      </c>
      <c r="R18" s="25" t="n">
        <v>8094446.46</v>
      </c>
      <c r="S18" s="25" t="n">
        <v>8094446.46</v>
      </c>
      <c r="T18" s="25" t="n">
        <v>8094446.46</v>
      </c>
      <c r="U18" s="26" t="n">
        <f aca="false">+P18/L18</f>
        <v>0.973179178267079</v>
      </c>
      <c r="V18" s="26" t="n">
        <f aca="false">(M18+N18+O18)/L18</f>
        <v>0</v>
      </c>
      <c r="W18" s="26" t="n">
        <f aca="false">+U18+V18</f>
        <v>0.973179178267079</v>
      </c>
    </row>
    <row r="19" customFormat="false" ht="72" hidden="false" customHeight="false" outlineLevel="3" collapsed="false">
      <c r="A19" s="20" t="s">
        <v>27</v>
      </c>
      <c r="B19" s="20" t="s">
        <v>28</v>
      </c>
      <c r="C19" s="20" t="s">
        <v>29</v>
      </c>
      <c r="D19" s="20" t="s">
        <v>50</v>
      </c>
      <c r="E19" s="20" t="s">
        <v>51</v>
      </c>
      <c r="F19" s="21" t="s">
        <v>31</v>
      </c>
      <c r="G19" s="20" t="n">
        <v>1112</v>
      </c>
      <c r="H19" s="20" t="n">
        <v>3480</v>
      </c>
      <c r="I19" s="22" t="s">
        <v>52</v>
      </c>
      <c r="J19" s="23"/>
      <c r="K19" s="24" t="n">
        <v>573530291</v>
      </c>
      <c r="L19" s="27" t="n">
        <v>573530291</v>
      </c>
      <c r="M19" s="25" t="n">
        <v>0</v>
      </c>
      <c r="N19" s="25" t="n">
        <v>0</v>
      </c>
      <c r="O19" s="25" t="n">
        <v>0</v>
      </c>
      <c r="P19" s="25" t="n">
        <v>509309277</v>
      </c>
      <c r="Q19" s="25" t="n">
        <v>509309277</v>
      </c>
      <c r="R19" s="25" t="n">
        <v>64221014</v>
      </c>
      <c r="S19" s="25" t="n">
        <v>64221014</v>
      </c>
      <c r="T19" s="25" t="n">
        <v>64221014</v>
      </c>
      <c r="U19" s="26" t="n">
        <f aca="false">+P19/L19</f>
        <v>0.888025070327105</v>
      </c>
      <c r="V19" s="26" t="n">
        <f aca="false">(M19+N19+O19)/L19</f>
        <v>0</v>
      </c>
      <c r="W19" s="26" t="n">
        <f aca="false">+U19+V19</f>
        <v>0.888025070327105</v>
      </c>
    </row>
    <row r="20" customFormat="false" ht="57.6" hidden="false" customHeight="false" outlineLevel="3" collapsed="false">
      <c r="A20" s="20" t="s">
        <v>27</v>
      </c>
      <c r="B20" s="20" t="s">
        <v>28</v>
      </c>
      <c r="C20" s="20" t="s">
        <v>29</v>
      </c>
      <c r="D20" s="20" t="s">
        <v>53</v>
      </c>
      <c r="E20" s="20" t="s">
        <v>51</v>
      </c>
      <c r="F20" s="21" t="s">
        <v>31</v>
      </c>
      <c r="G20" s="20" t="n">
        <v>1112</v>
      </c>
      <c r="H20" s="20" t="n">
        <v>3480</v>
      </c>
      <c r="I20" s="22" t="s">
        <v>54</v>
      </c>
      <c r="J20" s="23"/>
      <c r="K20" s="24" t="n">
        <v>31002016</v>
      </c>
      <c r="L20" s="27" t="n">
        <v>31002016</v>
      </c>
      <c r="M20" s="25" t="n">
        <v>0</v>
      </c>
      <c r="N20" s="25" t="n">
        <v>0</v>
      </c>
      <c r="O20" s="25" t="n">
        <v>0</v>
      </c>
      <c r="P20" s="25" t="n">
        <v>27907785</v>
      </c>
      <c r="Q20" s="25" t="n">
        <v>27907785</v>
      </c>
      <c r="R20" s="25" t="n">
        <v>3094231</v>
      </c>
      <c r="S20" s="25" t="n">
        <v>3094231</v>
      </c>
      <c r="T20" s="25" t="n">
        <v>3094231</v>
      </c>
      <c r="U20" s="26" t="n">
        <f aca="false">+P20/L20</f>
        <v>0.900192587475602</v>
      </c>
      <c r="V20" s="26" t="n">
        <f aca="false">(M20+N20+O20)/L20</f>
        <v>0</v>
      </c>
      <c r="W20" s="26" t="n">
        <f aca="false">+U20+V20</f>
        <v>0.900192587475602</v>
      </c>
    </row>
    <row r="21" customFormat="false" ht="86.4" hidden="false" customHeight="false" outlineLevel="3" collapsed="false">
      <c r="A21" s="20" t="s">
        <v>27</v>
      </c>
      <c r="B21" s="20" t="s">
        <v>28</v>
      </c>
      <c r="C21" s="20" t="s">
        <v>29</v>
      </c>
      <c r="D21" s="20" t="s">
        <v>55</v>
      </c>
      <c r="E21" s="20" t="s">
        <v>51</v>
      </c>
      <c r="F21" s="21" t="s">
        <v>31</v>
      </c>
      <c r="G21" s="20" t="n">
        <v>1112</v>
      </c>
      <c r="H21" s="20" t="n">
        <v>3480</v>
      </c>
      <c r="I21" s="22" t="s">
        <v>56</v>
      </c>
      <c r="J21" s="23"/>
      <c r="K21" s="24" t="n">
        <v>136385639</v>
      </c>
      <c r="L21" s="27" t="n">
        <v>136385639</v>
      </c>
      <c r="M21" s="25" t="n">
        <v>0</v>
      </c>
      <c r="N21" s="25" t="n">
        <v>0</v>
      </c>
      <c r="O21" s="25" t="n">
        <v>0</v>
      </c>
      <c r="P21" s="25" t="n">
        <v>113918160</v>
      </c>
      <c r="Q21" s="25" t="n">
        <v>113918160</v>
      </c>
      <c r="R21" s="25" t="n">
        <v>22467479</v>
      </c>
      <c r="S21" s="25" t="n">
        <v>22467479</v>
      </c>
      <c r="T21" s="25" t="n">
        <v>22467479</v>
      </c>
      <c r="U21" s="26" t="n">
        <f aca="false">+P21/L21</f>
        <v>0.835265067753944</v>
      </c>
      <c r="V21" s="26" t="n">
        <f aca="false">(M21+N21+O21)/L21</f>
        <v>0</v>
      </c>
      <c r="W21" s="26" t="n">
        <f aca="false">+U21+V21</f>
        <v>0.835265067753944</v>
      </c>
    </row>
    <row r="22" customFormat="false" ht="72" hidden="false" customHeight="false" outlineLevel="3" collapsed="false">
      <c r="A22" s="20" t="s">
        <v>27</v>
      </c>
      <c r="B22" s="20" t="s">
        <v>28</v>
      </c>
      <c r="C22" s="20" t="s">
        <v>29</v>
      </c>
      <c r="D22" s="20" t="s">
        <v>57</v>
      </c>
      <c r="E22" s="20" t="s">
        <v>51</v>
      </c>
      <c r="F22" s="21" t="s">
        <v>31</v>
      </c>
      <c r="G22" s="20" t="n">
        <v>1112</v>
      </c>
      <c r="H22" s="20" t="n">
        <v>3480</v>
      </c>
      <c r="I22" s="22" t="s">
        <v>58</v>
      </c>
      <c r="J22" s="23"/>
      <c r="K22" s="24" t="n">
        <v>93005047</v>
      </c>
      <c r="L22" s="27" t="n">
        <v>93005047</v>
      </c>
      <c r="M22" s="25" t="n">
        <v>0</v>
      </c>
      <c r="N22" s="25" t="n">
        <v>0</v>
      </c>
      <c r="O22" s="25" t="n">
        <v>0</v>
      </c>
      <c r="P22" s="25" t="n">
        <v>82382286</v>
      </c>
      <c r="Q22" s="25" t="n">
        <v>82382286</v>
      </c>
      <c r="R22" s="25" t="n">
        <v>10622761</v>
      </c>
      <c r="S22" s="25" t="n">
        <v>10622761</v>
      </c>
      <c r="T22" s="25" t="n">
        <v>10622761</v>
      </c>
      <c r="U22" s="26" t="n">
        <f aca="false">+P22/L22</f>
        <v>0.885782961864424</v>
      </c>
      <c r="V22" s="26" t="n">
        <f aca="false">(M22+N22+O22)/L22</f>
        <v>0</v>
      </c>
      <c r="W22" s="26" t="n">
        <f aca="false">+U22+V22</f>
        <v>0.885782961864424</v>
      </c>
    </row>
    <row r="23" customFormat="false" ht="72" hidden="false" customHeight="false" outlineLevel="3" collapsed="false">
      <c r="A23" s="20" t="s">
        <v>27</v>
      </c>
      <c r="B23" s="20" t="s">
        <v>28</v>
      </c>
      <c r="C23" s="20" t="s">
        <v>29</v>
      </c>
      <c r="D23" s="20" t="s">
        <v>59</v>
      </c>
      <c r="E23" s="20" t="s">
        <v>51</v>
      </c>
      <c r="F23" s="21" t="s">
        <v>31</v>
      </c>
      <c r="G23" s="20" t="n">
        <v>1112</v>
      </c>
      <c r="H23" s="20" t="n">
        <v>3480</v>
      </c>
      <c r="I23" s="22" t="s">
        <v>58</v>
      </c>
      <c r="J23" s="23"/>
      <c r="K23" s="24" t="n">
        <v>186010095</v>
      </c>
      <c r="L23" s="27" t="n">
        <v>186010095</v>
      </c>
      <c r="M23" s="25" t="n">
        <v>0</v>
      </c>
      <c r="N23" s="25" t="n">
        <v>0</v>
      </c>
      <c r="O23" s="25" t="n">
        <v>0</v>
      </c>
      <c r="P23" s="25" t="n">
        <v>164830805</v>
      </c>
      <c r="Q23" s="25" t="n">
        <v>164830805</v>
      </c>
      <c r="R23" s="25" t="n">
        <v>21179290</v>
      </c>
      <c r="S23" s="25" t="n">
        <v>21179290</v>
      </c>
      <c r="T23" s="25" t="n">
        <v>21179290</v>
      </c>
      <c r="U23" s="26" t="n">
        <f aca="false">+P23/L23</f>
        <v>0.886139029174734</v>
      </c>
      <c r="V23" s="26" t="n">
        <f aca="false">(M23+N23+O23)/L23</f>
        <v>0</v>
      </c>
      <c r="W23" s="26" t="n">
        <f aca="false">+U23+V23</f>
        <v>0.886139029174734</v>
      </c>
    </row>
    <row r="24" customFormat="false" ht="14.4" hidden="false" customHeight="false" outlineLevel="2" collapsed="false">
      <c r="A24" s="28"/>
      <c r="B24" s="28"/>
      <c r="C24" s="28" t="s">
        <v>60</v>
      </c>
      <c r="D24" s="28"/>
      <c r="E24" s="28"/>
      <c r="F24" s="29"/>
      <c r="G24" s="28"/>
      <c r="H24" s="28"/>
      <c r="I24" s="30"/>
      <c r="J24" s="31"/>
      <c r="K24" s="32" t="n">
        <f aca="false">SUBTOTAL(9,K10:K23)</f>
        <v>7599362094</v>
      </c>
      <c r="L24" s="33" t="n">
        <f aca="false">SUBTOTAL(9,L10:L23)</f>
        <v>7599362094</v>
      </c>
      <c r="M24" s="34" t="n">
        <f aca="false">SUBTOTAL(9,M10:M23)</f>
        <v>0</v>
      </c>
      <c r="N24" s="34" t="n">
        <f aca="false">SUBTOTAL(9,N10:N23)</f>
        <v>0</v>
      </c>
      <c r="O24" s="34" t="n">
        <f aca="false">SUBTOTAL(9,O10:O23)</f>
        <v>0</v>
      </c>
      <c r="P24" s="34" t="n">
        <f aca="false">SUBTOTAL(9,P10:P23)</f>
        <v>6819907865.42</v>
      </c>
      <c r="Q24" s="34" t="n">
        <f aca="false">SUBTOTAL(9,Q10:Q23)</f>
        <v>4275703065.35</v>
      </c>
      <c r="R24" s="34" t="n">
        <f aca="false">SUBTOTAL(9,R10:R23)</f>
        <v>779454228.11</v>
      </c>
      <c r="S24" s="34" t="n">
        <f aca="false">SUBTOTAL(9,S10:S23)</f>
        <v>779454228.58</v>
      </c>
      <c r="T24" s="34" t="n">
        <f aca="false">SUBTOTAL(9,T10:T23)</f>
        <v>779454228.58</v>
      </c>
      <c r="U24" s="35" t="n">
        <f aca="false">P24/L24</f>
        <v>0.89743162400494</v>
      </c>
      <c r="V24" s="35" t="n">
        <f aca="false">(M24+N24+O24)/L24</f>
        <v>0</v>
      </c>
      <c r="W24" s="35" t="n">
        <f aca="false">+U24+V24</f>
        <v>0.89743162400494</v>
      </c>
    </row>
    <row r="25" customFormat="false" ht="14.4" hidden="false" customHeight="false" outlineLevel="3" collapsed="false">
      <c r="A25" s="20" t="s">
        <v>27</v>
      </c>
      <c r="B25" s="20" t="s">
        <v>28</v>
      </c>
      <c r="C25" s="20" t="s">
        <v>61</v>
      </c>
      <c r="D25" s="20" t="s">
        <v>62</v>
      </c>
      <c r="E25" s="20"/>
      <c r="F25" s="21" t="s">
        <v>31</v>
      </c>
      <c r="G25" s="20" t="n">
        <v>1120</v>
      </c>
      <c r="H25" s="20" t="n">
        <v>3480</v>
      </c>
      <c r="I25" s="22" t="s">
        <v>63</v>
      </c>
      <c r="J25" s="23" t="s">
        <v>64</v>
      </c>
      <c r="K25" s="24" t="n">
        <v>211211408</v>
      </c>
      <c r="L25" s="27" t="n">
        <v>211211408</v>
      </c>
      <c r="M25" s="25" t="n">
        <v>0</v>
      </c>
      <c r="N25" s="24" t="n">
        <v>20500000</v>
      </c>
      <c r="O25" s="25" t="n">
        <v>0</v>
      </c>
      <c r="P25" s="24" t="n">
        <v>165952246.5</v>
      </c>
      <c r="Q25" s="25" t="n">
        <v>141444689.5</v>
      </c>
      <c r="R25" s="24" t="n">
        <v>24759161.5</v>
      </c>
      <c r="S25" s="24" t="n">
        <v>24759161.5</v>
      </c>
      <c r="T25" s="25" t="n">
        <v>24759161.5</v>
      </c>
      <c r="U25" s="26" t="n">
        <f aca="false">P25/L25</f>
        <v>0.78571630231261</v>
      </c>
      <c r="V25" s="26" t="n">
        <f aca="false">(M25+N25+O25)/L25</f>
        <v>0.0970591512746319</v>
      </c>
      <c r="W25" s="26" t="n">
        <f aca="false">+U25+V25</f>
        <v>0.882775453587242</v>
      </c>
    </row>
    <row r="26" customFormat="false" ht="14.4" hidden="false" customHeight="false" outlineLevel="3" collapsed="false">
      <c r="A26" s="20" t="s">
        <v>27</v>
      </c>
      <c r="B26" s="20" t="s">
        <v>28</v>
      </c>
      <c r="C26" s="20" t="s">
        <v>61</v>
      </c>
      <c r="D26" s="20" t="s">
        <v>65</v>
      </c>
      <c r="E26" s="20"/>
      <c r="F26" s="21" t="s">
        <v>31</v>
      </c>
      <c r="G26" s="20" t="n">
        <v>1120</v>
      </c>
      <c r="H26" s="20" t="n">
        <v>3480</v>
      </c>
      <c r="I26" s="22" t="s">
        <v>66</v>
      </c>
      <c r="J26" s="23" t="s">
        <v>64</v>
      </c>
      <c r="K26" s="24" t="n">
        <v>30160000</v>
      </c>
      <c r="L26" s="27" t="n">
        <v>30160000</v>
      </c>
      <c r="M26" s="25" t="n">
        <v>0</v>
      </c>
      <c r="N26" s="25" t="n">
        <v>0</v>
      </c>
      <c r="O26" s="25" t="n">
        <v>0</v>
      </c>
      <c r="P26" s="25" t="n">
        <v>26619187</v>
      </c>
      <c r="Q26" s="25" t="n">
        <v>26619187</v>
      </c>
      <c r="R26" s="25" t="n">
        <v>3540813</v>
      </c>
      <c r="S26" s="25" t="n">
        <v>3540813</v>
      </c>
      <c r="T26" s="25" t="n">
        <v>3540813</v>
      </c>
      <c r="U26" s="26" t="n">
        <f aca="false">P26/L26</f>
        <v>0.882599038461538</v>
      </c>
      <c r="V26" s="26" t="n">
        <f aca="false">(M26+N26+O26)/L26</f>
        <v>0</v>
      </c>
      <c r="W26" s="26" t="n">
        <f aca="false">+U26+V26</f>
        <v>0.882599038461538</v>
      </c>
    </row>
    <row r="27" customFormat="false" ht="28.8" hidden="false" customHeight="false" outlineLevel="3" collapsed="false">
      <c r="A27" s="20" t="s">
        <v>27</v>
      </c>
      <c r="B27" s="20" t="s">
        <v>28</v>
      </c>
      <c r="C27" s="20" t="s">
        <v>61</v>
      </c>
      <c r="D27" s="20" t="s">
        <v>67</v>
      </c>
      <c r="E27" s="20"/>
      <c r="F27" s="21" t="s">
        <v>31</v>
      </c>
      <c r="G27" s="20" t="n">
        <v>1120</v>
      </c>
      <c r="H27" s="20" t="n">
        <v>3480</v>
      </c>
      <c r="I27" s="22" t="s">
        <v>68</v>
      </c>
      <c r="J27" s="23"/>
      <c r="K27" s="24" t="n">
        <v>87554840</v>
      </c>
      <c r="L27" s="27" t="n">
        <v>87554840</v>
      </c>
      <c r="M27" s="25" t="n">
        <v>0</v>
      </c>
      <c r="N27" s="25" t="n">
        <v>0</v>
      </c>
      <c r="O27" s="25" t="n">
        <v>0</v>
      </c>
      <c r="P27" s="25" t="n">
        <v>32806000</v>
      </c>
      <c r="Q27" s="25" t="n">
        <v>24746000</v>
      </c>
      <c r="R27" s="25" t="n">
        <v>54748840</v>
      </c>
      <c r="S27" s="25" t="n">
        <v>54748840</v>
      </c>
      <c r="T27" s="25" t="n">
        <v>54748840</v>
      </c>
      <c r="U27" s="26" t="n">
        <f aca="false">P27/L27</f>
        <v>0.37469087945338</v>
      </c>
      <c r="V27" s="26" t="n">
        <f aca="false">(M27+N27+O27)/L27</f>
        <v>0</v>
      </c>
      <c r="W27" s="26" t="n">
        <f aca="false">+U27+V27</f>
        <v>0.37469087945338</v>
      </c>
    </row>
    <row r="28" customFormat="false" ht="28.8" hidden="false" customHeight="false" outlineLevel="3" collapsed="false">
      <c r="A28" s="20" t="s">
        <v>27</v>
      </c>
      <c r="B28" s="20" t="s">
        <v>28</v>
      </c>
      <c r="C28" s="20" t="s">
        <v>61</v>
      </c>
      <c r="D28" s="20" t="s">
        <v>69</v>
      </c>
      <c r="E28" s="20"/>
      <c r="F28" s="21" t="s">
        <v>31</v>
      </c>
      <c r="G28" s="20" t="n">
        <v>1120</v>
      </c>
      <c r="H28" s="20" t="n">
        <v>3480</v>
      </c>
      <c r="I28" s="22" t="s">
        <v>70</v>
      </c>
      <c r="J28" s="23"/>
      <c r="K28" s="24" t="n">
        <v>35442</v>
      </c>
      <c r="L28" s="27" t="n">
        <v>35442</v>
      </c>
      <c r="M28" s="25" t="n">
        <v>0</v>
      </c>
      <c r="N28" s="25" t="n">
        <v>0</v>
      </c>
      <c r="O28" s="25" t="n">
        <v>0</v>
      </c>
      <c r="P28" s="25" t="n">
        <v>35442</v>
      </c>
      <c r="Q28" s="25" t="n">
        <v>35442</v>
      </c>
      <c r="R28" s="25" t="n">
        <v>0</v>
      </c>
      <c r="S28" s="25" t="n">
        <v>0</v>
      </c>
      <c r="T28" s="25" t="n">
        <v>0</v>
      </c>
      <c r="U28" s="26" t="n">
        <f aca="false">P28/L28</f>
        <v>1</v>
      </c>
      <c r="V28" s="26" t="n">
        <f aca="false">(M28+N28+O28)/L28</f>
        <v>0</v>
      </c>
      <c r="W28" s="26" t="n">
        <f aca="false">+U28+V28</f>
        <v>1</v>
      </c>
    </row>
    <row r="29" customFormat="false" ht="28.8" hidden="false" customHeight="false" outlineLevel="3" collapsed="false">
      <c r="A29" s="20" t="s">
        <v>27</v>
      </c>
      <c r="B29" s="20" t="s">
        <v>28</v>
      </c>
      <c r="C29" s="20" t="s">
        <v>61</v>
      </c>
      <c r="D29" s="20" t="s">
        <v>71</v>
      </c>
      <c r="E29" s="20"/>
      <c r="F29" s="21" t="s">
        <v>31</v>
      </c>
      <c r="G29" s="20" t="n">
        <v>1120</v>
      </c>
      <c r="H29" s="20" t="n">
        <v>3480</v>
      </c>
      <c r="I29" s="22" t="s">
        <v>72</v>
      </c>
      <c r="J29" s="23" t="s">
        <v>73</v>
      </c>
      <c r="K29" s="24" t="n">
        <v>1500000</v>
      </c>
      <c r="L29" s="27" t="n">
        <v>1500000</v>
      </c>
      <c r="M29" s="25" t="n">
        <v>0</v>
      </c>
      <c r="N29" s="25" t="n">
        <v>0</v>
      </c>
      <c r="O29" s="25" t="n">
        <v>0</v>
      </c>
      <c r="P29" s="25" t="n">
        <v>0</v>
      </c>
      <c r="Q29" s="25" t="n">
        <v>0</v>
      </c>
      <c r="R29" s="25" t="n">
        <v>0</v>
      </c>
      <c r="S29" s="25" t="n">
        <v>1500000</v>
      </c>
      <c r="T29" s="25" t="n">
        <v>1500000</v>
      </c>
      <c r="U29" s="26" t="n">
        <f aca="false">P29/L29</f>
        <v>0</v>
      </c>
      <c r="V29" s="26" t="n">
        <f aca="false">(M29+N29+O29)/L29</f>
        <v>0</v>
      </c>
      <c r="W29" s="26" t="n">
        <f aca="false">+U29+V29</f>
        <v>0</v>
      </c>
    </row>
    <row r="30" customFormat="false" ht="28.8" hidden="false" customHeight="false" outlineLevel="3" collapsed="false">
      <c r="A30" s="20" t="s">
        <v>27</v>
      </c>
      <c r="B30" s="20" t="s">
        <v>28</v>
      </c>
      <c r="C30" s="20" t="s">
        <v>61</v>
      </c>
      <c r="D30" s="20" t="s">
        <v>74</v>
      </c>
      <c r="E30" s="20"/>
      <c r="F30" s="21" t="s">
        <v>31</v>
      </c>
      <c r="G30" s="20" t="n">
        <v>1120</v>
      </c>
      <c r="H30" s="20" t="n">
        <v>3480</v>
      </c>
      <c r="I30" s="22" t="s">
        <v>75</v>
      </c>
      <c r="J30" s="23" t="s">
        <v>73</v>
      </c>
      <c r="K30" s="27" t="n">
        <v>0</v>
      </c>
      <c r="L30" s="27" t="n">
        <v>0</v>
      </c>
      <c r="M30" s="25" t="n">
        <v>0</v>
      </c>
      <c r="N30" s="25" t="n">
        <v>0</v>
      </c>
      <c r="O30" s="25" t="n">
        <v>0</v>
      </c>
      <c r="P30" s="25" t="n">
        <v>0</v>
      </c>
      <c r="Q30" s="25" t="n">
        <v>0</v>
      </c>
      <c r="R30" s="25" t="n">
        <v>0</v>
      </c>
      <c r="S30" s="25" t="n">
        <v>0</v>
      </c>
      <c r="T30" s="25" t="n">
        <v>0</v>
      </c>
      <c r="U30" s="26" t="n">
        <v>0</v>
      </c>
      <c r="V30" s="26" t="n">
        <v>0</v>
      </c>
      <c r="W30" s="26" t="n">
        <f aca="false">+U30+V30</f>
        <v>0</v>
      </c>
    </row>
    <row r="31" customFormat="false" ht="28.8" hidden="false" customHeight="false" outlineLevel="3" collapsed="false">
      <c r="A31" s="20" t="s">
        <v>27</v>
      </c>
      <c r="B31" s="20" t="s">
        <v>28</v>
      </c>
      <c r="C31" s="20" t="s">
        <v>61</v>
      </c>
      <c r="D31" s="20" t="s">
        <v>76</v>
      </c>
      <c r="E31" s="20"/>
      <c r="F31" s="21" t="s">
        <v>31</v>
      </c>
      <c r="G31" s="20" t="n">
        <v>1120</v>
      </c>
      <c r="H31" s="20" t="n">
        <v>3480</v>
      </c>
      <c r="I31" s="22" t="s">
        <v>77</v>
      </c>
      <c r="J31" s="23" t="s">
        <v>73</v>
      </c>
      <c r="K31" s="27" t="n">
        <v>0</v>
      </c>
      <c r="L31" s="27" t="n">
        <v>0</v>
      </c>
      <c r="M31" s="25" t="n">
        <v>0</v>
      </c>
      <c r="N31" s="25" t="n">
        <v>0</v>
      </c>
      <c r="O31" s="25" t="n">
        <v>0</v>
      </c>
      <c r="P31" s="25" t="n">
        <v>0</v>
      </c>
      <c r="Q31" s="25" t="n">
        <v>0</v>
      </c>
      <c r="R31" s="25" t="n">
        <v>0</v>
      </c>
      <c r="S31" s="25" t="n">
        <v>0</v>
      </c>
      <c r="T31" s="25" t="n">
        <v>0</v>
      </c>
      <c r="U31" s="26" t="n">
        <v>0</v>
      </c>
      <c r="V31" s="26" t="n">
        <v>0</v>
      </c>
      <c r="W31" s="26" t="n">
        <f aca="false">+U31+V31</f>
        <v>0</v>
      </c>
    </row>
    <row r="32" customFormat="false" ht="28.8" hidden="false" customHeight="false" outlineLevel="3" collapsed="false">
      <c r="A32" s="20" t="s">
        <v>27</v>
      </c>
      <c r="B32" s="20" t="s">
        <v>28</v>
      </c>
      <c r="C32" s="20" t="s">
        <v>61</v>
      </c>
      <c r="D32" s="20" t="s">
        <v>78</v>
      </c>
      <c r="E32" s="20"/>
      <c r="F32" s="21" t="s">
        <v>31</v>
      </c>
      <c r="G32" s="20" t="n">
        <v>1120</v>
      </c>
      <c r="H32" s="20" t="n">
        <v>3480</v>
      </c>
      <c r="I32" s="22" t="s">
        <v>79</v>
      </c>
      <c r="J32" s="23" t="s">
        <v>73</v>
      </c>
      <c r="K32" s="25" t="n">
        <v>251852420</v>
      </c>
      <c r="L32" s="27" t="n">
        <v>251852420</v>
      </c>
      <c r="M32" s="25" t="n">
        <v>0</v>
      </c>
      <c r="N32" s="25" t="n">
        <v>144400000</v>
      </c>
      <c r="O32" s="25" t="n">
        <v>0</v>
      </c>
      <c r="P32" s="25" t="n">
        <v>106677664.21</v>
      </c>
      <c r="Q32" s="25" t="n">
        <v>0</v>
      </c>
      <c r="R32" s="25" t="n">
        <v>774755.79</v>
      </c>
      <c r="S32" s="25" t="n">
        <v>774755.79</v>
      </c>
      <c r="T32" s="25" t="n">
        <v>774755.79</v>
      </c>
      <c r="U32" s="26" t="n">
        <f aca="false">P32/L32</f>
        <v>0.423572122952005</v>
      </c>
      <c r="V32" s="26" t="n">
        <f aca="false">(M32+N32+O32)/L32</f>
        <v>0.573351647762606</v>
      </c>
      <c r="W32" s="26" t="n">
        <f aca="false">+U32+V32</f>
        <v>0.996923770714611</v>
      </c>
      <c r="X32" s="26"/>
    </row>
    <row r="33" customFormat="false" ht="14.4" hidden="false" customHeight="false" outlineLevel="3" collapsed="false">
      <c r="A33" s="20" t="s">
        <v>27</v>
      </c>
      <c r="B33" s="20" t="s">
        <v>28</v>
      </c>
      <c r="C33" s="20" t="s">
        <v>61</v>
      </c>
      <c r="D33" s="20" t="s">
        <v>80</v>
      </c>
      <c r="E33" s="20"/>
      <c r="F33" s="21" t="s">
        <v>31</v>
      </c>
      <c r="G33" s="20" t="n">
        <v>1120</v>
      </c>
      <c r="H33" s="20" t="n">
        <v>3480</v>
      </c>
      <c r="I33" s="22" t="s">
        <v>81</v>
      </c>
      <c r="J33" s="23" t="s">
        <v>82</v>
      </c>
      <c r="K33" s="27" t="n">
        <v>0</v>
      </c>
      <c r="L33" s="27" t="n">
        <v>0</v>
      </c>
      <c r="M33" s="25" t="n">
        <v>0</v>
      </c>
      <c r="N33" s="25" t="n">
        <v>0</v>
      </c>
      <c r="O33" s="25" t="n">
        <v>0</v>
      </c>
      <c r="P33" s="25" t="n">
        <v>0</v>
      </c>
      <c r="Q33" s="25" t="n">
        <v>0</v>
      </c>
      <c r="R33" s="25" t="n">
        <v>0</v>
      </c>
      <c r="S33" s="25" t="n">
        <v>0</v>
      </c>
      <c r="T33" s="25" t="n">
        <v>0</v>
      </c>
      <c r="U33" s="26" t="n">
        <v>0</v>
      </c>
      <c r="V33" s="26" t="n">
        <v>0</v>
      </c>
      <c r="W33" s="26" t="n">
        <f aca="false">+U33+V33</f>
        <v>0</v>
      </c>
    </row>
    <row r="34" customFormat="false" ht="201.6" hidden="false" customHeight="false" outlineLevel="3" collapsed="false">
      <c r="A34" s="20" t="s">
        <v>27</v>
      </c>
      <c r="B34" s="20" t="s">
        <v>28</v>
      </c>
      <c r="C34" s="20" t="s">
        <v>61</v>
      </c>
      <c r="D34" s="20" t="s">
        <v>83</v>
      </c>
      <c r="E34" s="20"/>
      <c r="F34" s="21" t="s">
        <v>31</v>
      </c>
      <c r="G34" s="20" t="n">
        <v>1120</v>
      </c>
      <c r="H34" s="20" t="n">
        <v>3480</v>
      </c>
      <c r="I34" s="22" t="s">
        <v>84</v>
      </c>
      <c r="J34" s="23" t="s">
        <v>73</v>
      </c>
      <c r="K34" s="25" t="n">
        <v>3800000</v>
      </c>
      <c r="L34" s="27" t="n">
        <v>3800000</v>
      </c>
      <c r="M34" s="25" t="n">
        <v>0</v>
      </c>
      <c r="N34" s="25" t="n">
        <v>1550191</v>
      </c>
      <c r="O34" s="25" t="n">
        <v>0</v>
      </c>
      <c r="P34" s="25" t="n">
        <v>99200</v>
      </c>
      <c r="Q34" s="25" t="n">
        <v>0</v>
      </c>
      <c r="R34" s="25" t="n">
        <v>25100</v>
      </c>
      <c r="S34" s="25" t="n">
        <v>2150609</v>
      </c>
      <c r="T34" s="25" t="n">
        <v>2150609</v>
      </c>
      <c r="U34" s="26" t="n">
        <f aca="false">P34/L34</f>
        <v>0.0261052631578947</v>
      </c>
      <c r="V34" s="26" t="n">
        <f aca="false">(M34+N34+O34)/L34</f>
        <v>0.407945</v>
      </c>
      <c r="W34" s="26" t="n">
        <f aca="false">+U34+V34</f>
        <v>0.434050263157895</v>
      </c>
    </row>
    <row r="35" customFormat="false" ht="14.4" hidden="false" customHeight="false" outlineLevel="3" collapsed="false">
      <c r="A35" s="20" t="s">
        <v>27</v>
      </c>
      <c r="B35" s="20" t="s">
        <v>28</v>
      </c>
      <c r="C35" s="20" t="s">
        <v>61</v>
      </c>
      <c r="D35" s="20" t="s">
        <v>85</v>
      </c>
      <c r="E35" s="20"/>
      <c r="F35" s="21" t="s">
        <v>31</v>
      </c>
      <c r="G35" s="20" t="n">
        <v>1120</v>
      </c>
      <c r="H35" s="20" t="n">
        <v>3480</v>
      </c>
      <c r="I35" s="22" t="s">
        <v>86</v>
      </c>
      <c r="J35" s="23" t="s">
        <v>37</v>
      </c>
      <c r="K35" s="25" t="n">
        <v>7391328</v>
      </c>
      <c r="L35" s="27" t="n">
        <v>7391328</v>
      </c>
      <c r="M35" s="25" t="n">
        <v>0</v>
      </c>
      <c r="N35" s="25" t="n">
        <v>0</v>
      </c>
      <c r="O35" s="25" t="n">
        <v>0</v>
      </c>
      <c r="P35" s="25" t="n">
        <v>901960</v>
      </c>
      <c r="Q35" s="25" t="n">
        <v>901960</v>
      </c>
      <c r="R35" s="25" t="n">
        <v>6489368</v>
      </c>
      <c r="S35" s="25" t="n">
        <v>6489368</v>
      </c>
      <c r="T35" s="25" t="n">
        <v>6489368</v>
      </c>
      <c r="U35" s="26" t="n">
        <f aca="false">P35/L35</f>
        <v>0.122029491858567</v>
      </c>
      <c r="V35" s="26" t="n">
        <f aca="false">(M35+N35+O35)/L35</f>
        <v>0</v>
      </c>
      <c r="W35" s="26" t="n">
        <f aca="false">+U35+V35</f>
        <v>0.122029491858567</v>
      </c>
    </row>
    <row r="36" customFormat="false" ht="14.4" hidden="false" customHeight="false" outlineLevel="3" collapsed="false">
      <c r="A36" s="20" t="s">
        <v>27</v>
      </c>
      <c r="B36" s="20" t="s">
        <v>28</v>
      </c>
      <c r="C36" s="20" t="s">
        <v>61</v>
      </c>
      <c r="D36" s="20" t="s">
        <v>87</v>
      </c>
      <c r="E36" s="20"/>
      <c r="F36" s="21" t="s">
        <v>31</v>
      </c>
      <c r="G36" s="20" t="n">
        <v>1120</v>
      </c>
      <c r="H36" s="20" t="n">
        <v>3480</v>
      </c>
      <c r="I36" s="22" t="s">
        <v>88</v>
      </c>
      <c r="J36" s="23" t="s">
        <v>37</v>
      </c>
      <c r="K36" s="25" t="n">
        <v>208053250</v>
      </c>
      <c r="L36" s="27" t="n">
        <v>208053250</v>
      </c>
      <c r="M36" s="25" t="n">
        <v>0</v>
      </c>
      <c r="N36" s="25" t="n">
        <v>0</v>
      </c>
      <c r="O36" s="25" t="n">
        <v>0</v>
      </c>
      <c r="P36" s="25" t="n">
        <v>50162986.3</v>
      </c>
      <c r="Q36" s="25" t="n">
        <v>50162986.3</v>
      </c>
      <c r="R36" s="25" t="n">
        <v>157890263.7</v>
      </c>
      <c r="S36" s="25" t="n">
        <v>157890263.7</v>
      </c>
      <c r="T36" s="25" t="n">
        <v>157890263.7</v>
      </c>
      <c r="U36" s="26" t="n">
        <f aca="false">P36/L36</f>
        <v>0.241106477788739</v>
      </c>
      <c r="V36" s="26" t="n">
        <f aca="false">(M36+N36+O36)/L36</f>
        <v>0</v>
      </c>
      <c r="W36" s="26" t="n">
        <f aca="false">+U36+V36</f>
        <v>0.241106477788739</v>
      </c>
    </row>
    <row r="37" customFormat="false" ht="14.4" hidden="false" customHeight="false" outlineLevel="3" collapsed="false">
      <c r="A37" s="20" t="s">
        <v>27</v>
      </c>
      <c r="B37" s="20" t="s">
        <v>28</v>
      </c>
      <c r="C37" s="20" t="s">
        <v>61</v>
      </c>
      <c r="D37" s="20" t="s">
        <v>89</v>
      </c>
      <c r="E37" s="20"/>
      <c r="F37" s="21" t="s">
        <v>31</v>
      </c>
      <c r="G37" s="20" t="n">
        <v>1120</v>
      </c>
      <c r="H37" s="20" t="n">
        <v>3480</v>
      </c>
      <c r="I37" s="22" t="s">
        <v>90</v>
      </c>
      <c r="J37" s="23" t="s">
        <v>37</v>
      </c>
      <c r="K37" s="25" t="n">
        <v>20000000</v>
      </c>
      <c r="L37" s="27" t="n">
        <v>20000000</v>
      </c>
      <c r="M37" s="25" t="n">
        <v>0</v>
      </c>
      <c r="N37" s="25" t="n">
        <v>0</v>
      </c>
      <c r="O37" s="25" t="n">
        <v>0</v>
      </c>
      <c r="P37" s="25" t="n">
        <v>11141004.46</v>
      </c>
      <c r="Q37" s="25" t="n">
        <v>11141004.46</v>
      </c>
      <c r="R37" s="25" t="n">
        <v>8858995.54</v>
      </c>
      <c r="S37" s="25" t="n">
        <v>8858995.54</v>
      </c>
      <c r="T37" s="25" t="n">
        <v>8858995.54</v>
      </c>
      <c r="U37" s="26" t="n">
        <f aca="false">P37/L37</f>
        <v>0.557050223</v>
      </c>
      <c r="V37" s="26" t="n">
        <f aca="false">(M37+N37+O37)/L37</f>
        <v>0</v>
      </c>
      <c r="W37" s="26" t="n">
        <f aca="false">+U37+V37</f>
        <v>0.557050223</v>
      </c>
    </row>
    <row r="38" customFormat="false" ht="14.4" hidden="false" customHeight="false" outlineLevel="3" collapsed="false">
      <c r="A38" s="20" t="s">
        <v>27</v>
      </c>
      <c r="B38" s="20" t="s">
        <v>28</v>
      </c>
      <c r="C38" s="20" t="s">
        <v>61</v>
      </c>
      <c r="D38" s="20" t="s">
        <v>91</v>
      </c>
      <c r="E38" s="20"/>
      <c r="F38" s="21" t="s">
        <v>31</v>
      </c>
      <c r="G38" s="20" t="n">
        <v>1120</v>
      </c>
      <c r="H38" s="20" t="n">
        <v>3480</v>
      </c>
      <c r="I38" s="22" t="s">
        <v>92</v>
      </c>
      <c r="J38" s="23" t="s">
        <v>37</v>
      </c>
      <c r="K38" s="25" t="n">
        <v>20000000</v>
      </c>
      <c r="L38" s="27" t="n">
        <v>20000000</v>
      </c>
      <c r="M38" s="25" t="n">
        <v>0</v>
      </c>
      <c r="N38" s="25" t="n">
        <v>0</v>
      </c>
      <c r="O38" s="25" t="n">
        <v>0</v>
      </c>
      <c r="P38" s="25" t="n">
        <v>9852777.86</v>
      </c>
      <c r="Q38" s="25" t="n">
        <v>9852777.86</v>
      </c>
      <c r="R38" s="25" t="n">
        <v>10147222.14</v>
      </c>
      <c r="S38" s="25" t="n">
        <v>10147222.14</v>
      </c>
      <c r="T38" s="25" t="n">
        <v>10147222.14</v>
      </c>
      <c r="U38" s="26" t="n">
        <f aca="false">P38/L38</f>
        <v>0.492638893</v>
      </c>
      <c r="V38" s="26" t="n">
        <f aca="false">(M38+N38+O38)/L38</f>
        <v>0</v>
      </c>
      <c r="W38" s="26" t="n">
        <f aca="false">+U38+V38</f>
        <v>0.492638893</v>
      </c>
    </row>
    <row r="39" customFormat="false" ht="28.8" hidden="false" customHeight="false" outlineLevel="3" collapsed="false">
      <c r="A39" s="20" t="s">
        <v>27</v>
      </c>
      <c r="B39" s="20" t="s">
        <v>28</v>
      </c>
      <c r="C39" s="20" t="s">
        <v>61</v>
      </c>
      <c r="D39" s="20" t="s">
        <v>93</v>
      </c>
      <c r="E39" s="20"/>
      <c r="F39" s="21" t="s">
        <v>31</v>
      </c>
      <c r="G39" s="20" t="n">
        <v>1120</v>
      </c>
      <c r="H39" s="20" t="n">
        <v>3480</v>
      </c>
      <c r="I39" s="22" t="s">
        <v>94</v>
      </c>
      <c r="J39" s="23" t="s">
        <v>95</v>
      </c>
      <c r="K39" s="25" t="n">
        <v>77585200</v>
      </c>
      <c r="L39" s="27" t="n">
        <v>77585200</v>
      </c>
      <c r="M39" s="25" t="n">
        <v>0</v>
      </c>
      <c r="N39" s="25" t="n">
        <v>126375</v>
      </c>
      <c r="O39" s="25" t="n">
        <v>0</v>
      </c>
      <c r="P39" s="25" t="n">
        <v>29389325</v>
      </c>
      <c r="Q39" s="25" t="n">
        <v>29331825</v>
      </c>
      <c r="R39" s="25" t="n">
        <v>28069500</v>
      </c>
      <c r="S39" s="25" t="n">
        <v>48069500</v>
      </c>
      <c r="T39" s="25" t="n">
        <v>48069500</v>
      </c>
      <c r="U39" s="26" t="n">
        <f aca="false">P39/L39</f>
        <v>0.378800660435238</v>
      </c>
      <c r="V39" s="26" t="n">
        <f aca="false">(M39+N39+O39)/L39</f>
        <v>0.00162885447224471</v>
      </c>
      <c r="W39" s="26" t="n">
        <f aca="false">+U39+V39</f>
        <v>0.380429514907482</v>
      </c>
    </row>
    <row r="40" customFormat="false" ht="172.8" hidden="false" customHeight="false" outlineLevel="3" collapsed="false">
      <c r="A40" s="20" t="s">
        <v>27</v>
      </c>
      <c r="B40" s="20" t="s">
        <v>28</v>
      </c>
      <c r="C40" s="20" t="s">
        <v>61</v>
      </c>
      <c r="D40" s="20" t="s">
        <v>96</v>
      </c>
      <c r="E40" s="20"/>
      <c r="F40" s="21" t="s">
        <v>31</v>
      </c>
      <c r="G40" s="20" t="n">
        <v>1120</v>
      </c>
      <c r="H40" s="20" t="n">
        <v>3480</v>
      </c>
      <c r="I40" s="22" t="s">
        <v>97</v>
      </c>
      <c r="J40" s="23" t="s">
        <v>98</v>
      </c>
      <c r="K40" s="25" t="n">
        <v>2000000</v>
      </c>
      <c r="L40" s="27" t="n">
        <v>2000000</v>
      </c>
      <c r="M40" s="25" t="n">
        <v>0</v>
      </c>
      <c r="N40" s="25" t="n">
        <v>0</v>
      </c>
      <c r="O40" s="25" t="n">
        <v>0</v>
      </c>
      <c r="P40" s="25" t="n">
        <v>1262325</v>
      </c>
      <c r="Q40" s="25" t="n">
        <v>0</v>
      </c>
      <c r="R40" s="25" t="n">
        <v>0</v>
      </c>
      <c r="S40" s="25" t="n">
        <v>737675</v>
      </c>
      <c r="T40" s="25" t="n">
        <v>737675</v>
      </c>
      <c r="U40" s="26" t="n">
        <f aca="false">P40/L40</f>
        <v>0.6311625</v>
      </c>
      <c r="V40" s="26" t="n">
        <f aca="false">(M40+N40+O40)/L40</f>
        <v>0</v>
      </c>
      <c r="W40" s="26" t="n">
        <f aca="false">+U40+V40</f>
        <v>0.6311625</v>
      </c>
    </row>
    <row r="41" customFormat="false" ht="28.8" hidden="false" customHeight="false" outlineLevel="3" collapsed="false">
      <c r="A41" s="20" t="s">
        <v>27</v>
      </c>
      <c r="B41" s="20" t="s">
        <v>28</v>
      </c>
      <c r="C41" s="20" t="s">
        <v>61</v>
      </c>
      <c r="D41" s="20" t="s">
        <v>99</v>
      </c>
      <c r="E41" s="20"/>
      <c r="F41" s="21" t="s">
        <v>31</v>
      </c>
      <c r="G41" s="20" t="n">
        <v>1120</v>
      </c>
      <c r="H41" s="20" t="n">
        <v>3480</v>
      </c>
      <c r="I41" s="22" t="s">
        <v>100</v>
      </c>
      <c r="J41" s="23"/>
      <c r="K41" s="25" t="n">
        <v>24000000</v>
      </c>
      <c r="L41" s="27" t="n">
        <v>24000000</v>
      </c>
      <c r="M41" s="25" t="n">
        <v>0</v>
      </c>
      <c r="N41" s="25" t="n">
        <v>0</v>
      </c>
      <c r="O41" s="25" t="n">
        <v>0</v>
      </c>
      <c r="P41" s="25" t="n">
        <v>11997000</v>
      </c>
      <c r="Q41" s="25" t="n">
        <v>9697000</v>
      </c>
      <c r="R41" s="25" t="n">
        <v>3500000</v>
      </c>
      <c r="S41" s="25" t="n">
        <v>12003000</v>
      </c>
      <c r="T41" s="25" t="n">
        <v>12003000</v>
      </c>
      <c r="U41" s="26" t="n">
        <f aca="false">P41/L41</f>
        <v>0.499875</v>
      </c>
      <c r="V41" s="26" t="n">
        <f aca="false">(M41+N41+O41)/L41</f>
        <v>0</v>
      </c>
      <c r="W41" s="26" t="n">
        <f aca="false">+U41+V41</f>
        <v>0.499875</v>
      </c>
    </row>
    <row r="42" customFormat="false" ht="43.2" hidden="false" customHeight="false" outlineLevel="3" collapsed="false">
      <c r="A42" s="20" t="s">
        <v>27</v>
      </c>
      <c r="B42" s="20" t="s">
        <v>28</v>
      </c>
      <c r="C42" s="20" t="s">
        <v>61</v>
      </c>
      <c r="D42" s="20" t="s">
        <v>101</v>
      </c>
      <c r="E42" s="20"/>
      <c r="F42" s="21" t="s">
        <v>31</v>
      </c>
      <c r="G42" s="20" t="n">
        <v>1120</v>
      </c>
      <c r="H42" s="20" t="n">
        <v>3480</v>
      </c>
      <c r="I42" s="22" t="s">
        <v>102</v>
      </c>
      <c r="J42" s="23" t="s">
        <v>103</v>
      </c>
      <c r="K42" s="25" t="n">
        <v>12500000</v>
      </c>
      <c r="L42" s="27" t="n">
        <v>12500000</v>
      </c>
      <c r="M42" s="25" t="n">
        <v>0</v>
      </c>
      <c r="N42" s="25" t="n">
        <v>92500</v>
      </c>
      <c r="O42" s="25" t="n">
        <v>0</v>
      </c>
      <c r="P42" s="25" t="n">
        <v>4769375</v>
      </c>
      <c r="Q42" s="25" t="n">
        <v>4769375</v>
      </c>
      <c r="R42" s="25" t="n">
        <v>448125</v>
      </c>
      <c r="S42" s="25" t="n">
        <v>7638125</v>
      </c>
      <c r="T42" s="25" t="n">
        <v>7638125</v>
      </c>
      <c r="U42" s="26" t="n">
        <f aca="false">P42/L42</f>
        <v>0.38155</v>
      </c>
      <c r="V42" s="26" t="n">
        <f aca="false">(M42+N42+O42)/L42</f>
        <v>0.0074</v>
      </c>
      <c r="W42" s="26" t="n">
        <f aca="false">+U42+V42</f>
        <v>0.38895</v>
      </c>
    </row>
    <row r="43" customFormat="false" ht="14.4" hidden="false" customHeight="false" outlineLevel="2" collapsed="false">
      <c r="A43" s="28"/>
      <c r="B43" s="28"/>
      <c r="C43" s="28" t="s">
        <v>104</v>
      </c>
      <c r="D43" s="28"/>
      <c r="E43" s="28"/>
      <c r="F43" s="29"/>
      <c r="G43" s="28"/>
      <c r="H43" s="28"/>
      <c r="I43" s="30"/>
      <c r="J43" s="31"/>
      <c r="K43" s="32" t="n">
        <f aca="false">SUBTOTAL(9,K25:K42)</f>
        <v>957643888</v>
      </c>
      <c r="L43" s="33" t="n">
        <f aca="false">SUBTOTAL(9,L25:L42)</f>
        <v>957643888</v>
      </c>
      <c r="M43" s="34" t="n">
        <f aca="false">SUBTOTAL(9,M25:M42)</f>
        <v>0</v>
      </c>
      <c r="N43" s="34" t="n">
        <f aca="false">SUBTOTAL(9,N25:N42)</f>
        <v>166669066</v>
      </c>
      <c r="O43" s="34" t="n">
        <f aca="false">SUBTOTAL(9,O25:O42)</f>
        <v>0</v>
      </c>
      <c r="P43" s="34" t="n">
        <f aca="false">SUBTOTAL(9,P25:P42)</f>
        <v>451666493.33</v>
      </c>
      <c r="Q43" s="34" t="n">
        <f aca="false">SUBTOTAL(9,Q25:Q42)</f>
        <v>308702247.12</v>
      </c>
      <c r="R43" s="34" t="n">
        <f aca="false">SUBTOTAL(9,R25:R42)</f>
        <v>299252144.67</v>
      </c>
      <c r="S43" s="34" t="n">
        <f aca="false">SUBTOTAL(9,S25:S42)</f>
        <v>339308328.67</v>
      </c>
      <c r="T43" s="34" t="n">
        <f aca="false">SUBTOTAL(9,T25:T42)</f>
        <v>339308328.67</v>
      </c>
      <c r="U43" s="35" t="n">
        <f aca="false">P43/L43</f>
        <v>0.471643477277641</v>
      </c>
      <c r="V43" s="35" t="n">
        <f aca="false">(M43+N43+O43)/L43</f>
        <v>0.174040755742807</v>
      </c>
      <c r="W43" s="35" t="n">
        <f aca="false">+U43+V43</f>
        <v>0.645684233020448</v>
      </c>
    </row>
    <row r="44" customFormat="false" ht="28.8" hidden="false" customHeight="false" outlineLevel="3" collapsed="false">
      <c r="A44" s="36" t="s">
        <v>27</v>
      </c>
      <c r="B44" s="36" t="s">
        <v>28</v>
      </c>
      <c r="C44" s="37" t="s">
        <v>105</v>
      </c>
      <c r="D44" s="36" t="s">
        <v>106</v>
      </c>
      <c r="E44" s="36"/>
      <c r="F44" s="38" t="s">
        <v>31</v>
      </c>
      <c r="G44" s="36" t="n">
        <v>1120</v>
      </c>
      <c r="H44" s="36" t="n">
        <v>3480</v>
      </c>
      <c r="I44" s="39" t="s">
        <v>107</v>
      </c>
      <c r="J44" s="40"/>
      <c r="K44" s="27" t="n">
        <v>0</v>
      </c>
      <c r="L44" s="27" t="n">
        <v>0</v>
      </c>
      <c r="M44" s="25" t="n">
        <v>0</v>
      </c>
      <c r="N44" s="25" t="n">
        <v>0</v>
      </c>
      <c r="O44" s="25" t="n">
        <v>0</v>
      </c>
      <c r="P44" s="25" t="n">
        <v>0</v>
      </c>
      <c r="Q44" s="25" t="n">
        <v>0</v>
      </c>
      <c r="R44" s="25" t="n">
        <v>0</v>
      </c>
      <c r="S44" s="25" t="n">
        <v>0</v>
      </c>
      <c r="T44" s="25" t="n">
        <v>0</v>
      </c>
      <c r="U44" s="26" t="n">
        <v>0</v>
      </c>
      <c r="V44" s="26" t="n">
        <v>0</v>
      </c>
      <c r="W44" s="26" t="n">
        <f aca="false">+U44+V44</f>
        <v>0</v>
      </c>
      <c r="X44" s="41"/>
    </row>
    <row r="45" customFormat="false" ht="14.4" hidden="false" customHeight="false" outlineLevel="3" collapsed="false">
      <c r="A45" s="36" t="s">
        <v>27</v>
      </c>
      <c r="B45" s="36" t="s">
        <v>28</v>
      </c>
      <c r="C45" s="37" t="s">
        <v>105</v>
      </c>
      <c r="D45" s="36" t="s">
        <v>108</v>
      </c>
      <c r="E45" s="36"/>
      <c r="F45" s="38" t="s">
        <v>31</v>
      </c>
      <c r="G45" s="36" t="n">
        <v>1120</v>
      </c>
      <c r="H45" s="36" t="n">
        <v>3480</v>
      </c>
      <c r="I45" s="39" t="s">
        <v>109</v>
      </c>
      <c r="J45" s="40"/>
      <c r="K45" s="25" t="n">
        <v>27984894</v>
      </c>
      <c r="L45" s="27" t="n">
        <v>27984894</v>
      </c>
      <c r="M45" s="25" t="n">
        <v>0</v>
      </c>
      <c r="N45" s="25" t="n">
        <v>1605950</v>
      </c>
      <c r="O45" s="25" t="n">
        <v>0</v>
      </c>
      <c r="P45" s="25" t="n">
        <v>24232344.21</v>
      </c>
      <c r="Q45" s="25" t="n">
        <v>24232344.21</v>
      </c>
      <c r="R45" s="25" t="n">
        <v>417976.35</v>
      </c>
      <c r="S45" s="25" t="n">
        <v>2146599.79</v>
      </c>
      <c r="T45" s="25" t="n">
        <v>2146599.79</v>
      </c>
      <c r="U45" s="26" t="n">
        <f aca="false">P45/L45</f>
        <v>0.865908022020737</v>
      </c>
      <c r="V45" s="26" t="n">
        <f aca="false">(M45+N45+O45)/L45</f>
        <v>0.0573863170609115</v>
      </c>
      <c r="W45" s="26" t="n">
        <f aca="false">+U45+V45</f>
        <v>0.923294339081649</v>
      </c>
      <c r="X45" s="41"/>
    </row>
    <row r="46" customFormat="false" ht="28.8" hidden="false" customHeight="false" outlineLevel="3" collapsed="false">
      <c r="A46" s="36" t="s">
        <v>27</v>
      </c>
      <c r="B46" s="36" t="s">
        <v>28</v>
      </c>
      <c r="C46" s="37" t="s">
        <v>105</v>
      </c>
      <c r="D46" s="36" t="s">
        <v>110</v>
      </c>
      <c r="E46" s="36"/>
      <c r="F46" s="38" t="s">
        <v>31</v>
      </c>
      <c r="G46" s="36" t="n">
        <v>1120</v>
      </c>
      <c r="H46" s="36" t="n">
        <v>3480</v>
      </c>
      <c r="I46" s="39" t="s">
        <v>111</v>
      </c>
      <c r="J46" s="40"/>
      <c r="K46" s="27" t="n">
        <v>0</v>
      </c>
      <c r="L46" s="27" t="n">
        <v>0</v>
      </c>
      <c r="M46" s="25" t="n">
        <v>0</v>
      </c>
      <c r="N46" s="25" t="n">
        <v>0</v>
      </c>
      <c r="O46" s="25" t="n">
        <v>0</v>
      </c>
      <c r="P46" s="25" t="n">
        <v>0</v>
      </c>
      <c r="Q46" s="25" t="n">
        <v>0</v>
      </c>
      <c r="R46" s="25" t="n">
        <v>0</v>
      </c>
      <c r="S46" s="25" t="n">
        <v>0</v>
      </c>
      <c r="T46" s="25" t="n">
        <v>0</v>
      </c>
      <c r="U46" s="26" t="n">
        <v>0</v>
      </c>
      <c r="V46" s="26" t="n">
        <v>0</v>
      </c>
      <c r="W46" s="26" t="n">
        <f aca="false">+U46+V46</f>
        <v>0</v>
      </c>
      <c r="X46" s="41"/>
    </row>
    <row r="47" customFormat="false" ht="14.4" hidden="false" customHeight="false" outlineLevel="3" collapsed="false">
      <c r="A47" s="36" t="s">
        <v>27</v>
      </c>
      <c r="B47" s="36" t="s">
        <v>28</v>
      </c>
      <c r="C47" s="37" t="s">
        <v>105</v>
      </c>
      <c r="D47" s="36" t="s">
        <v>112</v>
      </c>
      <c r="E47" s="36"/>
      <c r="F47" s="38" t="s">
        <v>31</v>
      </c>
      <c r="G47" s="36" t="n">
        <v>1120</v>
      </c>
      <c r="H47" s="36" t="n">
        <v>3480</v>
      </c>
      <c r="I47" s="39" t="s">
        <v>113</v>
      </c>
      <c r="J47" s="40" t="s">
        <v>37</v>
      </c>
      <c r="K47" s="25" t="n">
        <v>12135098</v>
      </c>
      <c r="L47" s="27" t="n">
        <v>12135098</v>
      </c>
      <c r="M47" s="25" t="n">
        <v>0</v>
      </c>
      <c r="N47" s="25" t="n">
        <v>0</v>
      </c>
      <c r="O47" s="25" t="n">
        <v>0</v>
      </c>
      <c r="P47" s="25" t="n">
        <v>3926621.47</v>
      </c>
      <c r="Q47" s="25" t="n">
        <v>3926621.47</v>
      </c>
      <c r="R47" s="25" t="n">
        <v>8208476.53</v>
      </c>
      <c r="S47" s="25" t="n">
        <v>8208476.53</v>
      </c>
      <c r="T47" s="25" t="n">
        <v>8208476.53</v>
      </c>
      <c r="U47" s="26" t="n">
        <f aca="false">P47/L47</f>
        <v>0.323575587935095</v>
      </c>
      <c r="V47" s="26" t="n">
        <f aca="false">(M47+N47+O47)/L47</f>
        <v>0</v>
      </c>
      <c r="W47" s="26" t="n">
        <f aca="false">+U47+V47</f>
        <v>0.323575587935095</v>
      </c>
      <c r="X47" s="41"/>
    </row>
    <row r="48" customFormat="false" ht="43.2" hidden="false" customHeight="false" outlineLevel="3" collapsed="false">
      <c r="A48" s="36" t="s">
        <v>27</v>
      </c>
      <c r="B48" s="36" t="s">
        <v>28</v>
      </c>
      <c r="C48" s="37" t="s">
        <v>105</v>
      </c>
      <c r="D48" s="36" t="s">
        <v>114</v>
      </c>
      <c r="E48" s="36"/>
      <c r="F48" s="38" t="s">
        <v>31</v>
      </c>
      <c r="G48" s="36" t="n">
        <v>1120</v>
      </c>
      <c r="H48" s="36" t="n">
        <v>3480</v>
      </c>
      <c r="I48" s="39" t="s">
        <v>115</v>
      </c>
      <c r="J48" s="40"/>
      <c r="K48" s="25" t="n">
        <v>8086740</v>
      </c>
      <c r="L48" s="27" t="n">
        <v>8086740</v>
      </c>
      <c r="M48" s="25" t="n">
        <v>0</v>
      </c>
      <c r="N48" s="25" t="n">
        <v>5030208.22</v>
      </c>
      <c r="O48" s="25" t="n">
        <v>0</v>
      </c>
      <c r="P48" s="25" t="n">
        <v>1540518.94</v>
      </c>
      <c r="Q48" s="25" t="n">
        <v>1540518.94</v>
      </c>
      <c r="R48" s="25" t="n">
        <v>1447871.78</v>
      </c>
      <c r="S48" s="25" t="n">
        <v>1516012.84</v>
      </c>
      <c r="T48" s="25" t="n">
        <v>1516012.84</v>
      </c>
      <c r="U48" s="26" t="n">
        <f aca="false">P48/L48</f>
        <v>0.190499377994099</v>
      </c>
      <c r="V48" s="26" t="n">
        <f aca="false">(M48+N48+O48)/L48</f>
        <v>0.622031649342009</v>
      </c>
      <c r="W48" s="26" t="n">
        <f aca="false">+U48+V48</f>
        <v>0.812531027336108</v>
      </c>
      <c r="X48" s="41"/>
    </row>
    <row r="49" customFormat="false" ht="14.4" hidden="false" customHeight="false" outlineLevel="3" collapsed="false">
      <c r="A49" s="36" t="s">
        <v>27</v>
      </c>
      <c r="B49" s="36" t="s">
        <v>28</v>
      </c>
      <c r="C49" s="37" t="s">
        <v>105</v>
      </c>
      <c r="D49" s="36" t="s">
        <v>116</v>
      </c>
      <c r="E49" s="36"/>
      <c r="F49" s="38" t="s">
        <v>31</v>
      </c>
      <c r="G49" s="36" t="n">
        <v>1120</v>
      </c>
      <c r="H49" s="36" t="n">
        <v>3480</v>
      </c>
      <c r="I49" s="39" t="s">
        <v>117</v>
      </c>
      <c r="J49" s="40"/>
      <c r="K49" s="25" t="n">
        <v>30979</v>
      </c>
      <c r="L49" s="27" t="n">
        <v>30979</v>
      </c>
      <c r="M49" s="25" t="n">
        <v>0</v>
      </c>
      <c r="N49" s="25" t="n">
        <v>0</v>
      </c>
      <c r="O49" s="25" t="n">
        <v>0</v>
      </c>
      <c r="P49" s="25" t="n">
        <v>18884.16</v>
      </c>
      <c r="Q49" s="25" t="n">
        <v>18884.16</v>
      </c>
      <c r="R49" s="25" t="n">
        <v>12093.57</v>
      </c>
      <c r="S49" s="25" t="n">
        <v>12094.84</v>
      </c>
      <c r="T49" s="25" t="n">
        <v>12094.84</v>
      </c>
      <c r="U49" s="26" t="n">
        <f aca="false">P49/L49</f>
        <v>0.609579392491688</v>
      </c>
      <c r="V49" s="26" t="n">
        <f aca="false">(M49+N49+O49)/L49</f>
        <v>0</v>
      </c>
      <c r="W49" s="26" t="n">
        <f aca="false">+U49+V49</f>
        <v>0.609579392491688</v>
      </c>
      <c r="X49" s="41"/>
    </row>
    <row r="50" customFormat="false" ht="14.4" hidden="false" customHeight="false" outlineLevel="3" collapsed="false">
      <c r="A50" s="36" t="s">
        <v>27</v>
      </c>
      <c r="B50" s="36" t="s">
        <v>28</v>
      </c>
      <c r="C50" s="37" t="s">
        <v>105</v>
      </c>
      <c r="D50" s="36" t="s">
        <v>118</v>
      </c>
      <c r="E50" s="36"/>
      <c r="F50" s="38" t="s">
        <v>31</v>
      </c>
      <c r="G50" s="36" t="n">
        <v>1120</v>
      </c>
      <c r="H50" s="36" t="n">
        <v>3480</v>
      </c>
      <c r="I50" s="39" t="s">
        <v>119</v>
      </c>
      <c r="J50" s="40"/>
      <c r="K50" s="25" t="n">
        <v>4000000</v>
      </c>
      <c r="L50" s="27" t="n">
        <v>4000000</v>
      </c>
      <c r="M50" s="25" t="n">
        <v>0</v>
      </c>
      <c r="N50" s="25" t="n">
        <v>0</v>
      </c>
      <c r="O50" s="25" t="n">
        <v>0</v>
      </c>
      <c r="P50" s="25" t="n">
        <v>4000000</v>
      </c>
      <c r="Q50" s="25" t="n">
        <v>4000000</v>
      </c>
      <c r="R50" s="25" t="n">
        <v>0</v>
      </c>
      <c r="S50" s="25" t="n">
        <v>0</v>
      </c>
      <c r="T50" s="25" t="n">
        <v>0</v>
      </c>
      <c r="U50" s="26" t="n">
        <f aca="false">P50/L50</f>
        <v>1</v>
      </c>
      <c r="V50" s="26" t="n">
        <f aca="false">(M50+N50+O50)/L50</f>
        <v>0</v>
      </c>
      <c r="W50" s="26" t="n">
        <f aca="false">+U50+V50</f>
        <v>1</v>
      </c>
      <c r="X50" s="41"/>
    </row>
    <row r="51" customFormat="false" ht="28.8" hidden="false" customHeight="false" outlineLevel="3" collapsed="false">
      <c r="A51" s="36" t="s">
        <v>27</v>
      </c>
      <c r="B51" s="36" t="s">
        <v>28</v>
      </c>
      <c r="C51" s="37" t="s">
        <v>105</v>
      </c>
      <c r="D51" s="36" t="s">
        <v>120</v>
      </c>
      <c r="E51" s="36"/>
      <c r="F51" s="38" t="s">
        <v>31</v>
      </c>
      <c r="G51" s="36" t="n">
        <v>1120</v>
      </c>
      <c r="H51" s="36" t="n">
        <v>3480</v>
      </c>
      <c r="I51" s="39" t="s">
        <v>121</v>
      </c>
      <c r="J51" s="40"/>
      <c r="K51" s="25" t="n">
        <v>15671340</v>
      </c>
      <c r="L51" s="27" t="n">
        <v>15671340</v>
      </c>
      <c r="M51" s="25" t="n">
        <v>0</v>
      </c>
      <c r="N51" s="25" t="n">
        <v>0</v>
      </c>
      <c r="O51" s="25" t="n">
        <v>0</v>
      </c>
      <c r="P51" s="25" t="n">
        <v>14744065.84</v>
      </c>
      <c r="Q51" s="25" t="n">
        <v>14744065.84</v>
      </c>
      <c r="R51" s="25" t="n">
        <v>24634</v>
      </c>
      <c r="S51" s="25" t="n">
        <v>927274.16</v>
      </c>
      <c r="T51" s="25" t="n">
        <v>927274.16</v>
      </c>
      <c r="U51" s="26" t="n">
        <f aca="false">P51/L51</f>
        <v>0.940829937963186</v>
      </c>
      <c r="V51" s="26" t="n">
        <f aca="false">(M51+N51+O51)/L51</f>
        <v>0</v>
      </c>
      <c r="W51" s="26" t="n">
        <f aca="false">+U51+V51</f>
        <v>0.940829937963186</v>
      </c>
      <c r="X51" s="41"/>
    </row>
    <row r="52" customFormat="false" ht="28.8" hidden="false" customHeight="false" outlineLevel="3" collapsed="false">
      <c r="A52" s="36" t="s">
        <v>27</v>
      </c>
      <c r="B52" s="36" t="s">
        <v>28</v>
      </c>
      <c r="C52" s="37" t="s">
        <v>105</v>
      </c>
      <c r="D52" s="36" t="s">
        <v>122</v>
      </c>
      <c r="E52" s="36"/>
      <c r="F52" s="38" t="s">
        <v>31</v>
      </c>
      <c r="G52" s="36" t="n">
        <v>1120</v>
      </c>
      <c r="H52" s="36" t="n">
        <v>3480</v>
      </c>
      <c r="I52" s="39" t="s">
        <v>123</v>
      </c>
      <c r="J52" s="40"/>
      <c r="K52" s="27" t="n">
        <v>0</v>
      </c>
      <c r="L52" s="27" t="n">
        <v>0</v>
      </c>
      <c r="M52" s="25" t="n">
        <v>0</v>
      </c>
      <c r="N52" s="25" t="n">
        <v>0</v>
      </c>
      <c r="O52" s="25" t="n">
        <v>0</v>
      </c>
      <c r="P52" s="25" t="n">
        <v>0</v>
      </c>
      <c r="Q52" s="25" t="n">
        <v>0</v>
      </c>
      <c r="R52" s="25" t="n">
        <v>0</v>
      </c>
      <c r="S52" s="25" t="n">
        <v>0</v>
      </c>
      <c r="T52" s="25" t="n">
        <v>0</v>
      </c>
      <c r="U52" s="26" t="n">
        <v>0</v>
      </c>
      <c r="V52" s="26" t="n">
        <v>0</v>
      </c>
      <c r="W52" s="26" t="n">
        <f aca="false">+U52+V52</f>
        <v>0</v>
      </c>
      <c r="X52" s="41"/>
    </row>
    <row r="53" customFormat="false" ht="28.8" hidden="false" customHeight="false" outlineLevel="3" collapsed="false">
      <c r="A53" s="36" t="s">
        <v>27</v>
      </c>
      <c r="B53" s="36" t="s">
        <v>28</v>
      </c>
      <c r="C53" s="37" t="s">
        <v>105</v>
      </c>
      <c r="D53" s="36" t="s">
        <v>124</v>
      </c>
      <c r="E53" s="36"/>
      <c r="F53" s="38" t="s">
        <v>31</v>
      </c>
      <c r="G53" s="36" t="n">
        <v>1120</v>
      </c>
      <c r="H53" s="36" t="n">
        <v>3480</v>
      </c>
      <c r="I53" s="39" t="s">
        <v>125</v>
      </c>
      <c r="J53" s="40"/>
      <c r="K53" s="25" t="n">
        <v>31182520</v>
      </c>
      <c r="L53" s="27" t="n">
        <v>31182520</v>
      </c>
      <c r="M53" s="25" t="n">
        <v>0</v>
      </c>
      <c r="N53" s="25" t="n">
        <v>0</v>
      </c>
      <c r="O53" s="25" t="n">
        <v>0</v>
      </c>
      <c r="P53" s="25" t="n">
        <v>30952246.87</v>
      </c>
      <c r="Q53" s="25" t="n">
        <v>28300246.87</v>
      </c>
      <c r="R53" s="25" t="n">
        <v>230273.13</v>
      </c>
      <c r="S53" s="25" t="n">
        <v>230273.13</v>
      </c>
      <c r="T53" s="25" t="n">
        <v>230273.13</v>
      </c>
      <c r="U53" s="26" t="n">
        <f aca="false">P53/L53</f>
        <v>0.99261531364367</v>
      </c>
      <c r="V53" s="26" t="n">
        <f aca="false">(M53+N53+O53)/L53</f>
        <v>0</v>
      </c>
      <c r="W53" s="26" t="n">
        <f aca="false">+U53+V53</f>
        <v>0.99261531364367</v>
      </c>
      <c r="X53" s="41"/>
    </row>
    <row r="54" customFormat="false" ht="14.4" hidden="false" customHeight="false" outlineLevel="3" collapsed="false">
      <c r="A54" s="36" t="s">
        <v>27</v>
      </c>
      <c r="B54" s="36" t="s">
        <v>28</v>
      </c>
      <c r="C54" s="37" t="s">
        <v>105</v>
      </c>
      <c r="D54" s="36" t="s">
        <v>126</v>
      </c>
      <c r="E54" s="36"/>
      <c r="F54" s="38" t="s">
        <v>31</v>
      </c>
      <c r="G54" s="36" t="n">
        <v>1120</v>
      </c>
      <c r="H54" s="36" t="n">
        <v>3480</v>
      </c>
      <c r="I54" s="39" t="s">
        <v>127</v>
      </c>
      <c r="J54" s="40"/>
      <c r="K54" s="25" t="n">
        <v>11999000</v>
      </c>
      <c r="L54" s="27" t="n">
        <v>11999000</v>
      </c>
      <c r="M54" s="25" t="n">
        <v>0</v>
      </c>
      <c r="N54" s="25" t="n">
        <v>0</v>
      </c>
      <c r="O54" s="25" t="n">
        <v>0</v>
      </c>
      <c r="P54" s="25" t="n">
        <v>11812500</v>
      </c>
      <c r="Q54" s="25" t="n">
        <v>0</v>
      </c>
      <c r="R54" s="25" t="n">
        <v>0</v>
      </c>
      <c r="S54" s="25" t="n">
        <v>186500</v>
      </c>
      <c r="T54" s="25" t="n">
        <v>186500</v>
      </c>
      <c r="U54" s="26" t="n">
        <f aca="false">P54/L54</f>
        <v>0.984457038086507</v>
      </c>
      <c r="V54" s="26" t="n">
        <f aca="false">(M54+N54+O54)/L54</f>
        <v>0</v>
      </c>
      <c r="W54" s="26" t="n">
        <f aca="false">+U54+V54</f>
        <v>0.984457038086507</v>
      </c>
      <c r="X54" s="41"/>
    </row>
    <row r="55" customFormat="false" ht="14.4" hidden="false" customHeight="false" outlineLevel="3" collapsed="false">
      <c r="A55" s="36" t="s">
        <v>27</v>
      </c>
      <c r="B55" s="36" t="s">
        <v>28</v>
      </c>
      <c r="C55" s="37" t="s">
        <v>105</v>
      </c>
      <c r="D55" s="36" t="s">
        <v>128</v>
      </c>
      <c r="E55" s="36"/>
      <c r="F55" s="38" t="s">
        <v>31</v>
      </c>
      <c r="G55" s="36" t="n">
        <v>1120</v>
      </c>
      <c r="H55" s="36" t="n">
        <v>3480</v>
      </c>
      <c r="I55" s="39" t="s">
        <v>129</v>
      </c>
      <c r="J55" s="40"/>
      <c r="K55" s="25" t="n">
        <v>296713</v>
      </c>
      <c r="L55" s="27" t="n">
        <v>296713</v>
      </c>
      <c r="M55" s="25" t="n">
        <v>0</v>
      </c>
      <c r="N55" s="25" t="n">
        <v>0</v>
      </c>
      <c r="O55" s="25" t="n">
        <v>0</v>
      </c>
      <c r="P55" s="25" t="n">
        <v>296712.89</v>
      </c>
      <c r="Q55" s="25" t="n">
        <v>296712.89</v>
      </c>
      <c r="R55" s="25" t="n">
        <v>0</v>
      </c>
      <c r="S55" s="25" t="n">
        <v>0.11</v>
      </c>
      <c r="T55" s="25" t="n">
        <v>0.11</v>
      </c>
      <c r="U55" s="26" t="n">
        <f aca="false">P55/L55</f>
        <v>0.999999629271384</v>
      </c>
      <c r="V55" s="26" t="n">
        <f aca="false">(M55+N55+O55)/L55</f>
        <v>0</v>
      </c>
      <c r="W55" s="26" t="n">
        <f aca="false">+U55+V55</f>
        <v>0.999999629271384</v>
      </c>
      <c r="X55" s="41"/>
    </row>
    <row r="56" customFormat="false" ht="28.8" hidden="false" customHeight="false" outlineLevel="3" collapsed="false">
      <c r="A56" s="36" t="s">
        <v>27</v>
      </c>
      <c r="B56" s="36" t="s">
        <v>28</v>
      </c>
      <c r="C56" s="37" t="s">
        <v>105</v>
      </c>
      <c r="D56" s="36" t="s">
        <v>130</v>
      </c>
      <c r="E56" s="36"/>
      <c r="F56" s="38" t="s">
        <v>31</v>
      </c>
      <c r="G56" s="36" t="n">
        <v>1120</v>
      </c>
      <c r="H56" s="36" t="n">
        <v>3480</v>
      </c>
      <c r="I56" s="39" t="s">
        <v>131</v>
      </c>
      <c r="J56" s="40"/>
      <c r="K56" s="25" t="n">
        <v>357014</v>
      </c>
      <c r="L56" s="27" t="n">
        <v>357014</v>
      </c>
      <c r="M56" s="25" t="n">
        <v>0</v>
      </c>
      <c r="N56" s="25" t="n">
        <v>0</v>
      </c>
      <c r="O56" s="25" t="n">
        <v>0</v>
      </c>
      <c r="P56" s="25" t="n">
        <v>244503.5</v>
      </c>
      <c r="Q56" s="25" t="n">
        <v>244503.5</v>
      </c>
      <c r="R56" s="25" t="n">
        <v>780</v>
      </c>
      <c r="S56" s="25" t="n">
        <v>112510.5</v>
      </c>
      <c r="T56" s="25" t="n">
        <v>112510.5</v>
      </c>
      <c r="U56" s="26" t="n">
        <f aca="false">P56/L56</f>
        <v>0.68485689636821</v>
      </c>
      <c r="V56" s="26" t="n">
        <f aca="false">(M56+N56+O56)/L56</f>
        <v>0</v>
      </c>
      <c r="W56" s="26" t="n">
        <f aca="false">+U56+V56</f>
        <v>0.68485689636821</v>
      </c>
      <c r="X56" s="41"/>
    </row>
    <row r="57" customFormat="false" ht="28.8" hidden="false" customHeight="false" outlineLevel="3" collapsed="false">
      <c r="A57" s="36" t="s">
        <v>27</v>
      </c>
      <c r="B57" s="36" t="s">
        <v>28</v>
      </c>
      <c r="C57" s="37" t="s">
        <v>105</v>
      </c>
      <c r="D57" s="36" t="s">
        <v>132</v>
      </c>
      <c r="E57" s="36"/>
      <c r="F57" s="38" t="s">
        <v>31</v>
      </c>
      <c r="G57" s="36" t="n">
        <v>1120</v>
      </c>
      <c r="H57" s="36" t="n">
        <v>3480</v>
      </c>
      <c r="I57" s="39" t="s">
        <v>133</v>
      </c>
      <c r="J57" s="40"/>
      <c r="K57" s="25" t="n">
        <v>98985</v>
      </c>
      <c r="L57" s="27" t="n">
        <v>98985</v>
      </c>
      <c r="M57" s="25" t="n">
        <v>0</v>
      </c>
      <c r="N57" s="25" t="n">
        <v>0</v>
      </c>
      <c r="O57" s="25" t="n">
        <v>0</v>
      </c>
      <c r="P57" s="25" t="n">
        <v>98984.98</v>
      </c>
      <c r="Q57" s="25" t="n">
        <v>98984.98</v>
      </c>
      <c r="R57" s="25" t="n">
        <v>0</v>
      </c>
      <c r="S57" s="25" t="n">
        <v>0.02</v>
      </c>
      <c r="T57" s="25" t="n">
        <v>0.02</v>
      </c>
      <c r="U57" s="26" t="n">
        <f aca="false">P57/L57</f>
        <v>0.999999797949184</v>
      </c>
      <c r="V57" s="26" t="n">
        <f aca="false">(M57+N57+O57)/L57</f>
        <v>0</v>
      </c>
      <c r="W57" s="26" t="n">
        <f aca="false">+U57+V57</f>
        <v>0.999999797949184</v>
      </c>
      <c r="X57" s="41"/>
    </row>
    <row r="58" customFormat="false" ht="14.4" hidden="false" customHeight="false" outlineLevel="2" collapsed="false">
      <c r="A58" s="28"/>
      <c r="B58" s="28"/>
      <c r="C58" s="28" t="s">
        <v>134</v>
      </c>
      <c r="D58" s="28"/>
      <c r="E58" s="28"/>
      <c r="F58" s="29"/>
      <c r="G58" s="28"/>
      <c r="H58" s="28"/>
      <c r="I58" s="30"/>
      <c r="J58" s="31"/>
      <c r="K58" s="32" t="n">
        <f aca="false">SUBTOTAL(9,K44:K57)</f>
        <v>111843283</v>
      </c>
      <c r="L58" s="33" t="n">
        <f aca="false">SUBTOTAL(9,L44:L57)</f>
        <v>111843283</v>
      </c>
      <c r="M58" s="34" t="n">
        <f aca="false">SUBTOTAL(9,M44:M57)</f>
        <v>0</v>
      </c>
      <c r="N58" s="34" t="n">
        <f aca="false">SUBTOTAL(9,N44:N57)</f>
        <v>6636158.22</v>
      </c>
      <c r="O58" s="34" t="n">
        <f aca="false">SUBTOTAL(9,O44:O57)</f>
        <v>0</v>
      </c>
      <c r="P58" s="34" t="n">
        <f aca="false">SUBTOTAL(9,P44:P57)</f>
        <v>91867382.86</v>
      </c>
      <c r="Q58" s="34" t="n">
        <f aca="false">SUBTOTAL(9,Q44:Q57)</f>
        <v>77402882.86</v>
      </c>
      <c r="R58" s="34" t="n">
        <f aca="false">SUBTOTAL(9,R44:R57)</f>
        <v>10342105.36</v>
      </c>
      <c r="S58" s="34" t="n">
        <f aca="false">SUBTOTAL(9,S44:S57)</f>
        <v>13339741.92</v>
      </c>
      <c r="T58" s="34" t="n">
        <f aca="false">SUBTOTAL(9,T44:T57)</f>
        <v>13339741.92</v>
      </c>
      <c r="U58" s="35" t="n">
        <f aca="false">P58/L58</f>
        <v>0.821393832475393</v>
      </c>
      <c r="V58" s="35" t="n">
        <f aca="false">(M58+N58+O58)/L58</f>
        <v>0.0593344369192024</v>
      </c>
      <c r="W58" s="35" t="n">
        <f aca="false">+U58+V58</f>
        <v>0.880728269394596</v>
      </c>
      <c r="X58" s="41"/>
    </row>
    <row r="59" customFormat="false" ht="28.8" hidden="false" customHeight="false" outlineLevel="3" collapsed="false">
      <c r="A59" s="36" t="s">
        <v>27</v>
      </c>
      <c r="B59" s="36" t="s">
        <v>28</v>
      </c>
      <c r="C59" s="37" t="s">
        <v>135</v>
      </c>
      <c r="D59" s="36" t="s">
        <v>136</v>
      </c>
      <c r="E59" s="36"/>
      <c r="F59" s="38" t="n">
        <v>280</v>
      </c>
      <c r="G59" s="36" t="n">
        <v>2210</v>
      </c>
      <c r="H59" s="36" t="n">
        <v>3480</v>
      </c>
      <c r="I59" s="39" t="s">
        <v>137</v>
      </c>
      <c r="J59" s="40" t="s">
        <v>138</v>
      </c>
      <c r="K59" s="27" t="n">
        <v>0</v>
      </c>
      <c r="L59" s="27" t="n">
        <v>0</v>
      </c>
      <c r="M59" s="25" t="n">
        <v>0</v>
      </c>
      <c r="N59" s="25" t="n">
        <v>0</v>
      </c>
      <c r="O59" s="25" t="n">
        <v>0</v>
      </c>
      <c r="P59" s="25" t="n">
        <v>0</v>
      </c>
      <c r="Q59" s="25" t="n">
        <v>0</v>
      </c>
      <c r="R59" s="25" t="n">
        <v>0</v>
      </c>
      <c r="S59" s="25" t="n">
        <v>0</v>
      </c>
      <c r="T59" s="25" t="n">
        <v>0</v>
      </c>
      <c r="U59" s="26" t="n">
        <v>0</v>
      </c>
      <c r="V59" s="26" t="n">
        <v>0</v>
      </c>
      <c r="W59" s="26" t="n">
        <f aca="false">+U59+V59</f>
        <v>0</v>
      </c>
      <c r="X59" s="41"/>
    </row>
    <row r="60" customFormat="false" ht="14.4" hidden="false" customHeight="false" outlineLevel="3" collapsed="false">
      <c r="A60" s="36" t="s">
        <v>27</v>
      </c>
      <c r="B60" s="36" t="s">
        <v>28</v>
      </c>
      <c r="C60" s="37" t="s">
        <v>135</v>
      </c>
      <c r="D60" s="36" t="s">
        <v>139</v>
      </c>
      <c r="E60" s="36"/>
      <c r="F60" s="38" t="n">
        <v>280</v>
      </c>
      <c r="G60" s="36" t="n">
        <v>2210</v>
      </c>
      <c r="H60" s="36" t="n">
        <v>3480</v>
      </c>
      <c r="I60" s="39" t="s">
        <v>140</v>
      </c>
      <c r="J60" s="40" t="s">
        <v>138</v>
      </c>
      <c r="K60" s="25" t="n">
        <v>90000</v>
      </c>
      <c r="L60" s="27" t="n">
        <v>90000</v>
      </c>
      <c r="M60" s="25" t="n">
        <v>0</v>
      </c>
      <c r="N60" s="25" t="n">
        <v>0</v>
      </c>
      <c r="O60" s="25" t="n">
        <v>0</v>
      </c>
      <c r="P60" s="25" t="n">
        <v>48000</v>
      </c>
      <c r="Q60" s="25" t="n">
        <v>48000</v>
      </c>
      <c r="R60" s="25" t="n">
        <v>0</v>
      </c>
      <c r="S60" s="25" t="n">
        <v>42000</v>
      </c>
      <c r="T60" s="25" t="n">
        <v>42000</v>
      </c>
      <c r="U60" s="26" t="n">
        <f aca="false">P60/L60</f>
        <v>0.533333333333333</v>
      </c>
      <c r="V60" s="26" t="n">
        <f aca="false">(M60+N60+O60)/L60</f>
        <v>0</v>
      </c>
      <c r="W60" s="26" t="n">
        <f aca="false">+U60+V60</f>
        <v>0.533333333333333</v>
      </c>
      <c r="X60" s="41"/>
    </row>
    <row r="61" customFormat="false" ht="14.4" hidden="false" customHeight="false" outlineLevel="3" collapsed="false">
      <c r="A61" s="36" t="s">
        <v>27</v>
      </c>
      <c r="B61" s="36" t="s">
        <v>28</v>
      </c>
      <c r="C61" s="37" t="s">
        <v>135</v>
      </c>
      <c r="D61" s="36" t="s">
        <v>141</v>
      </c>
      <c r="E61" s="36"/>
      <c r="F61" s="38" t="s">
        <v>31</v>
      </c>
      <c r="G61" s="36" t="n">
        <v>2210</v>
      </c>
      <c r="H61" s="36" t="n">
        <v>3480</v>
      </c>
      <c r="I61" s="39" t="s">
        <v>142</v>
      </c>
      <c r="J61" s="40" t="s">
        <v>138</v>
      </c>
      <c r="K61" s="25" t="n">
        <v>3420000</v>
      </c>
      <c r="L61" s="27" t="n">
        <v>3420000</v>
      </c>
      <c r="M61" s="25" t="n">
        <v>0</v>
      </c>
      <c r="N61" s="25" t="n">
        <v>2618440</v>
      </c>
      <c r="O61" s="25" t="n">
        <v>0</v>
      </c>
      <c r="P61" s="25" t="n">
        <v>0</v>
      </c>
      <c r="Q61" s="25" t="n">
        <v>0</v>
      </c>
      <c r="R61" s="25" t="n">
        <v>801560</v>
      </c>
      <c r="S61" s="25" t="n">
        <v>801560</v>
      </c>
      <c r="T61" s="25" t="n">
        <v>801560</v>
      </c>
      <c r="U61" s="26" t="n">
        <f aca="false">P61/L61</f>
        <v>0</v>
      </c>
      <c r="V61" s="26" t="n">
        <f aca="false">(M61+N61+O61)/L61</f>
        <v>0.765625730994152</v>
      </c>
      <c r="W61" s="26" t="n">
        <f aca="false">+U61+V61</f>
        <v>0.765625730994152</v>
      </c>
      <c r="X61" s="41"/>
    </row>
    <row r="62" customFormat="false" ht="14.4" hidden="false" customHeight="false" outlineLevel="3" collapsed="false">
      <c r="A62" s="36" t="s">
        <v>27</v>
      </c>
      <c r="B62" s="36" t="s">
        <v>28</v>
      </c>
      <c r="C62" s="37" t="s">
        <v>135</v>
      </c>
      <c r="D62" s="36" t="s">
        <v>141</v>
      </c>
      <c r="E62" s="36"/>
      <c r="F62" s="38" t="n">
        <v>280</v>
      </c>
      <c r="G62" s="36" t="n">
        <v>2210</v>
      </c>
      <c r="H62" s="36" t="n">
        <v>3480</v>
      </c>
      <c r="I62" s="39" t="s">
        <v>142</v>
      </c>
      <c r="J62" s="40" t="s">
        <v>138</v>
      </c>
      <c r="K62" s="25" t="n">
        <v>19722085</v>
      </c>
      <c r="L62" s="27" t="n">
        <v>19722085</v>
      </c>
      <c r="M62" s="25" t="n">
        <v>0</v>
      </c>
      <c r="N62" s="25" t="n">
        <v>6203854.81</v>
      </c>
      <c r="O62" s="25" t="n">
        <v>0</v>
      </c>
      <c r="P62" s="25" t="n">
        <v>2605600</v>
      </c>
      <c r="Q62" s="25" t="n">
        <v>1780900</v>
      </c>
      <c r="R62" s="25" t="n">
        <v>10839669.5</v>
      </c>
      <c r="S62" s="25" t="n">
        <v>10912630.19</v>
      </c>
      <c r="T62" s="25" t="n">
        <v>10912630.19</v>
      </c>
      <c r="U62" s="26" t="n">
        <f aca="false">P62/L62</f>
        <v>0.132115848806047</v>
      </c>
      <c r="V62" s="26" t="n">
        <f aca="false">(M62+N62+O62)/L62</f>
        <v>0.314563840993485</v>
      </c>
      <c r="W62" s="26" t="n">
        <f aca="false">+U62+V62</f>
        <v>0.446679689799532</v>
      </c>
      <c r="X62" s="41"/>
    </row>
    <row r="63" customFormat="false" ht="72" hidden="false" customHeight="false" outlineLevel="3" collapsed="false">
      <c r="A63" s="36" t="s">
        <v>27</v>
      </c>
      <c r="B63" s="36" t="s">
        <v>28</v>
      </c>
      <c r="C63" s="37" t="s">
        <v>135</v>
      </c>
      <c r="D63" s="36" t="s">
        <v>143</v>
      </c>
      <c r="E63" s="36"/>
      <c r="F63" s="38" t="s">
        <v>31</v>
      </c>
      <c r="G63" s="36" t="n">
        <v>2210</v>
      </c>
      <c r="H63" s="36" t="n">
        <v>3480</v>
      </c>
      <c r="I63" s="39" t="s">
        <v>144</v>
      </c>
      <c r="J63" s="40" t="s">
        <v>138</v>
      </c>
      <c r="K63" s="25" t="n">
        <v>3000000</v>
      </c>
      <c r="L63" s="27" t="n">
        <v>3000000</v>
      </c>
      <c r="M63" s="25" t="n">
        <v>0</v>
      </c>
      <c r="N63" s="25" t="n">
        <v>0</v>
      </c>
      <c r="O63" s="25" t="n">
        <v>0</v>
      </c>
      <c r="P63" s="25" t="n">
        <v>2966009.31</v>
      </c>
      <c r="Q63" s="25" t="n">
        <v>2966009.31</v>
      </c>
      <c r="R63" s="25" t="n">
        <v>0</v>
      </c>
      <c r="S63" s="25" t="n">
        <v>33990.69</v>
      </c>
      <c r="T63" s="25" t="n">
        <v>33990.69</v>
      </c>
      <c r="U63" s="26" t="n">
        <f aca="false">P63/L63</f>
        <v>0.98866977</v>
      </c>
      <c r="V63" s="26" t="n">
        <f aca="false">(M63+N63+O63)/L63</f>
        <v>0</v>
      </c>
      <c r="W63" s="26" t="n">
        <f aca="false">+U63+V63</f>
        <v>0.98866977</v>
      </c>
      <c r="X63" s="41"/>
    </row>
    <row r="64" customFormat="false" ht="14.4" hidden="false" customHeight="false" outlineLevel="3" collapsed="false">
      <c r="A64" s="36" t="s">
        <v>27</v>
      </c>
      <c r="B64" s="36" t="s">
        <v>28</v>
      </c>
      <c r="C64" s="37" t="s">
        <v>135</v>
      </c>
      <c r="D64" s="36" t="s">
        <v>143</v>
      </c>
      <c r="E64" s="36"/>
      <c r="F64" s="38" t="n">
        <v>280</v>
      </c>
      <c r="G64" s="36" t="n">
        <v>2210</v>
      </c>
      <c r="H64" s="36" t="n">
        <v>3480</v>
      </c>
      <c r="I64" s="39" t="s">
        <v>145</v>
      </c>
      <c r="J64" s="40" t="s">
        <v>138</v>
      </c>
      <c r="K64" s="25" t="n">
        <v>28856367</v>
      </c>
      <c r="L64" s="27" t="n">
        <v>28856367</v>
      </c>
      <c r="M64" s="25" t="n">
        <v>0</v>
      </c>
      <c r="N64" s="25" t="n">
        <v>0</v>
      </c>
      <c r="O64" s="25" t="n">
        <v>0</v>
      </c>
      <c r="P64" s="25" t="n">
        <v>28626758.53</v>
      </c>
      <c r="Q64" s="25" t="n">
        <v>28626758.53</v>
      </c>
      <c r="R64" s="25" t="n">
        <v>229608.47</v>
      </c>
      <c r="S64" s="25" t="n">
        <v>229608.47</v>
      </c>
      <c r="T64" s="25" t="n">
        <v>229608.47</v>
      </c>
      <c r="U64" s="26" t="n">
        <f aca="false">P64/L64</f>
        <v>0.992043056910109</v>
      </c>
      <c r="V64" s="26" t="n">
        <f aca="false">(M64+N64+O64)/L64</f>
        <v>0</v>
      </c>
      <c r="W64" s="26" t="n">
        <f aca="false">+U64+V64</f>
        <v>0.992043056910109</v>
      </c>
      <c r="X64" s="41"/>
    </row>
    <row r="65" customFormat="false" ht="28.8" hidden="false" customHeight="false" outlineLevel="3" collapsed="false">
      <c r="A65" s="36" t="s">
        <v>27</v>
      </c>
      <c r="B65" s="36" t="s">
        <v>28</v>
      </c>
      <c r="C65" s="37" t="s">
        <v>135</v>
      </c>
      <c r="D65" s="36" t="s">
        <v>146</v>
      </c>
      <c r="E65" s="36"/>
      <c r="F65" s="38" t="n">
        <v>280</v>
      </c>
      <c r="G65" s="36" t="n">
        <v>2210</v>
      </c>
      <c r="H65" s="36" t="n">
        <v>3480</v>
      </c>
      <c r="I65" s="39" t="s">
        <v>147</v>
      </c>
      <c r="J65" s="40" t="s">
        <v>138</v>
      </c>
      <c r="K65" s="25" t="n">
        <v>32907961</v>
      </c>
      <c r="L65" s="27" t="n">
        <v>32907961</v>
      </c>
      <c r="M65" s="25" t="n">
        <v>0</v>
      </c>
      <c r="N65" s="25" t="n">
        <v>0</v>
      </c>
      <c r="O65" s="25" t="n">
        <v>0</v>
      </c>
      <c r="P65" s="25" t="n">
        <v>8750867.69</v>
      </c>
      <c r="Q65" s="25" t="n">
        <v>8750867.69</v>
      </c>
      <c r="R65" s="25" t="n">
        <v>208227.96</v>
      </c>
      <c r="S65" s="25" t="n">
        <v>24157093.31</v>
      </c>
      <c r="T65" s="25" t="n">
        <v>24157093.31</v>
      </c>
      <c r="U65" s="26" t="n">
        <f aca="false">P65/L65</f>
        <v>0.265919474318084</v>
      </c>
      <c r="V65" s="26" t="n">
        <f aca="false">(M65+N65+O65)/L65</f>
        <v>0</v>
      </c>
      <c r="W65" s="26" t="n">
        <f aca="false">+U65+V65</f>
        <v>0.265919474318084</v>
      </c>
      <c r="X65" s="41"/>
    </row>
    <row r="66" customFormat="false" ht="28.8" hidden="false" customHeight="false" outlineLevel="3" collapsed="false">
      <c r="A66" s="36" t="s">
        <v>27</v>
      </c>
      <c r="B66" s="36" t="s">
        <v>28</v>
      </c>
      <c r="C66" s="37" t="s">
        <v>135</v>
      </c>
      <c r="D66" s="36" t="s">
        <v>148</v>
      </c>
      <c r="E66" s="36"/>
      <c r="F66" s="38" t="n">
        <v>280</v>
      </c>
      <c r="G66" s="36" t="n">
        <v>2210</v>
      </c>
      <c r="H66" s="36" t="n">
        <v>3480</v>
      </c>
      <c r="I66" s="39" t="s">
        <v>149</v>
      </c>
      <c r="J66" s="40" t="s">
        <v>138</v>
      </c>
      <c r="K66" s="25" t="n">
        <v>3783000</v>
      </c>
      <c r="L66" s="27" t="n">
        <v>3783000</v>
      </c>
      <c r="M66" s="25" t="n">
        <v>0</v>
      </c>
      <c r="N66" s="25" t="n">
        <v>0</v>
      </c>
      <c r="O66" s="25" t="n">
        <v>0</v>
      </c>
      <c r="P66" s="25" t="n">
        <v>3476994</v>
      </c>
      <c r="Q66" s="25" t="n">
        <v>3476994</v>
      </c>
      <c r="R66" s="25" t="n">
        <v>65000</v>
      </c>
      <c r="S66" s="25" t="n">
        <v>306006</v>
      </c>
      <c r="T66" s="25" t="n">
        <v>306006</v>
      </c>
      <c r="U66" s="26" t="n">
        <f aca="false">P66/L66</f>
        <v>0.919110229976209</v>
      </c>
      <c r="V66" s="26" t="n">
        <f aca="false">(M66+N66+O66)/L66</f>
        <v>0</v>
      </c>
      <c r="W66" s="26" t="n">
        <f aca="false">+U66+V66</f>
        <v>0.919110229976209</v>
      </c>
      <c r="X66" s="41"/>
    </row>
    <row r="67" customFormat="false" ht="14.4" hidden="false" customHeight="false" outlineLevel="3" collapsed="false">
      <c r="A67" s="36" t="s">
        <v>27</v>
      </c>
      <c r="B67" s="36" t="s">
        <v>28</v>
      </c>
      <c r="C67" s="37" t="s">
        <v>135</v>
      </c>
      <c r="D67" s="36" t="s">
        <v>150</v>
      </c>
      <c r="E67" s="36"/>
      <c r="F67" s="38" t="n">
        <v>280</v>
      </c>
      <c r="G67" s="36" t="n">
        <v>2240</v>
      </c>
      <c r="H67" s="36" t="n">
        <v>3480</v>
      </c>
      <c r="I67" s="39" t="s">
        <v>151</v>
      </c>
      <c r="J67" s="40"/>
      <c r="K67" s="25" t="n">
        <v>8715354</v>
      </c>
      <c r="L67" s="27" t="n">
        <v>8715354</v>
      </c>
      <c r="M67" s="25" t="n">
        <v>0</v>
      </c>
      <c r="N67" s="25" t="n">
        <v>0</v>
      </c>
      <c r="O67" s="25" t="n">
        <v>0</v>
      </c>
      <c r="P67" s="25" t="n">
        <v>882143</v>
      </c>
      <c r="Q67" s="25" t="n">
        <v>882143</v>
      </c>
      <c r="R67" s="25" t="n">
        <v>0</v>
      </c>
      <c r="S67" s="25" t="n">
        <v>7833211</v>
      </c>
      <c r="T67" s="25" t="n">
        <v>7833211</v>
      </c>
      <c r="U67" s="26" t="n">
        <f aca="false">P67/L67</f>
        <v>0.101217116367276</v>
      </c>
      <c r="V67" s="26" t="n">
        <f aca="false">(M67+N67+O67)/L67</f>
        <v>0</v>
      </c>
      <c r="W67" s="26" t="n">
        <f aca="false">+U67+V67</f>
        <v>0.101217116367276</v>
      </c>
      <c r="X67" s="41"/>
    </row>
    <row r="68" customFormat="false" ht="14.4" hidden="false" customHeight="false" outlineLevel="2" collapsed="false">
      <c r="A68" s="28"/>
      <c r="B68" s="28"/>
      <c r="C68" s="28" t="s">
        <v>152</v>
      </c>
      <c r="D68" s="28"/>
      <c r="E68" s="28"/>
      <c r="F68" s="29"/>
      <c r="G68" s="28"/>
      <c r="H68" s="28"/>
      <c r="I68" s="30"/>
      <c r="J68" s="31"/>
      <c r="K68" s="32" t="n">
        <f aca="false">SUBTOTAL(9,K59:K67)</f>
        <v>100494767</v>
      </c>
      <c r="L68" s="33" t="n">
        <f aca="false">SUBTOTAL(9,L59:L67)</f>
        <v>100494767</v>
      </c>
      <c r="M68" s="34" t="n">
        <f aca="false">SUBTOTAL(9,M59:M67)</f>
        <v>0</v>
      </c>
      <c r="N68" s="34" t="n">
        <f aca="false">SUBTOTAL(9,N59:N67)</f>
        <v>8822294.81</v>
      </c>
      <c r="O68" s="34" t="n">
        <f aca="false">SUBTOTAL(9,O59:O67)</f>
        <v>0</v>
      </c>
      <c r="P68" s="34" t="n">
        <f aca="false">SUBTOTAL(9,P59:P67)</f>
        <v>47356372.53</v>
      </c>
      <c r="Q68" s="34" t="n">
        <f aca="false">SUBTOTAL(9,Q59:Q67)</f>
        <v>46531672.53</v>
      </c>
      <c r="R68" s="34" t="n">
        <f aca="false">SUBTOTAL(9,R59:R67)</f>
        <v>12144065.93</v>
      </c>
      <c r="S68" s="34" t="n">
        <f aca="false">SUBTOTAL(9,S59:S67)</f>
        <v>44316099.66</v>
      </c>
      <c r="T68" s="34" t="n">
        <f aca="false">SUBTOTAL(9,T59:T67)</f>
        <v>44316099.66</v>
      </c>
      <c r="U68" s="35" t="n">
        <f aca="false">P68/L68</f>
        <v>0.471232223763452</v>
      </c>
      <c r="V68" s="35" t="n">
        <f aca="false">(M68+N68+O68)/L68</f>
        <v>0.08778859908198</v>
      </c>
      <c r="W68" s="35" t="n">
        <f aca="false">+U68+V68</f>
        <v>0.559020822845432</v>
      </c>
      <c r="X68" s="41"/>
    </row>
    <row r="69" customFormat="false" ht="86.4" hidden="false" customHeight="false" outlineLevel="3" collapsed="false">
      <c r="A69" s="36" t="s">
        <v>27</v>
      </c>
      <c r="B69" s="36" t="s">
        <v>28</v>
      </c>
      <c r="C69" s="37" t="s">
        <v>153</v>
      </c>
      <c r="D69" s="36" t="s">
        <v>154</v>
      </c>
      <c r="E69" s="36" t="s">
        <v>155</v>
      </c>
      <c r="F69" s="38" t="s">
        <v>31</v>
      </c>
      <c r="G69" s="36" t="n">
        <v>1310</v>
      </c>
      <c r="H69" s="36" t="n">
        <v>3480</v>
      </c>
      <c r="I69" s="39" t="s">
        <v>156</v>
      </c>
      <c r="J69" s="40"/>
      <c r="K69" s="25" t="n">
        <v>110838022</v>
      </c>
      <c r="L69" s="27" t="n">
        <v>110838022</v>
      </c>
      <c r="M69" s="25" t="n">
        <v>0</v>
      </c>
      <c r="N69" s="25" t="n">
        <v>0</v>
      </c>
      <c r="O69" s="25" t="n">
        <v>0</v>
      </c>
      <c r="P69" s="25" t="n">
        <v>110838022</v>
      </c>
      <c r="Q69" s="25" t="n">
        <v>110838022</v>
      </c>
      <c r="R69" s="25" t="n">
        <v>0</v>
      </c>
      <c r="S69" s="25" t="n">
        <v>0</v>
      </c>
      <c r="T69" s="25" t="n">
        <v>0</v>
      </c>
      <c r="U69" s="26" t="n">
        <f aca="false">P69/L69</f>
        <v>1</v>
      </c>
      <c r="V69" s="26" t="n">
        <f aca="false">(M69+N69+O69)/L69</f>
        <v>0</v>
      </c>
      <c r="W69" s="26" t="n">
        <f aca="false">+U69+V69</f>
        <v>1</v>
      </c>
      <c r="X69" s="41"/>
    </row>
    <row r="70" customFormat="false" ht="115.2" hidden="false" customHeight="false" outlineLevel="3" collapsed="false">
      <c r="A70" s="36" t="s">
        <v>27</v>
      </c>
      <c r="B70" s="36" t="s">
        <v>28</v>
      </c>
      <c r="C70" s="37" t="s">
        <v>153</v>
      </c>
      <c r="D70" s="36" t="s">
        <v>157</v>
      </c>
      <c r="E70" s="36" t="s">
        <v>51</v>
      </c>
      <c r="F70" s="38" t="s">
        <v>31</v>
      </c>
      <c r="G70" s="36" t="n">
        <v>1310</v>
      </c>
      <c r="H70" s="36" t="n">
        <v>3480</v>
      </c>
      <c r="I70" s="39" t="s">
        <v>158</v>
      </c>
      <c r="J70" s="40"/>
      <c r="K70" s="25" t="n">
        <v>13037538</v>
      </c>
      <c r="L70" s="27" t="n">
        <v>13037538</v>
      </c>
      <c r="M70" s="25" t="n">
        <v>0</v>
      </c>
      <c r="N70" s="25" t="n">
        <v>0</v>
      </c>
      <c r="O70" s="25" t="n">
        <v>0</v>
      </c>
      <c r="P70" s="25" t="n">
        <v>12398753.74</v>
      </c>
      <c r="Q70" s="25" t="n">
        <v>12398753.74</v>
      </c>
      <c r="R70" s="25" t="n">
        <v>638784.26</v>
      </c>
      <c r="S70" s="25" t="n">
        <v>638784.26</v>
      </c>
      <c r="T70" s="25" t="n">
        <v>638784.26</v>
      </c>
      <c r="U70" s="26" t="n">
        <f aca="false">P70/L70</f>
        <v>0.951004226411459</v>
      </c>
      <c r="V70" s="26" t="n">
        <f aca="false">(M70+N70+O70)/L70</f>
        <v>0</v>
      </c>
      <c r="W70" s="26" t="n">
        <f aca="false">+U70+V70</f>
        <v>0.951004226411459</v>
      </c>
      <c r="X70" s="41"/>
    </row>
    <row r="71" customFormat="false" ht="115.2" hidden="false" customHeight="false" outlineLevel="3" collapsed="false">
      <c r="A71" s="36" t="s">
        <v>27</v>
      </c>
      <c r="B71" s="36" t="s">
        <v>28</v>
      </c>
      <c r="C71" s="37" t="s">
        <v>153</v>
      </c>
      <c r="D71" s="36" t="s">
        <v>157</v>
      </c>
      <c r="E71" s="36" t="s">
        <v>159</v>
      </c>
      <c r="F71" s="38" t="s">
        <v>31</v>
      </c>
      <c r="G71" s="36" t="n">
        <v>1310</v>
      </c>
      <c r="H71" s="36" t="n">
        <v>3480</v>
      </c>
      <c r="I71" s="39" t="s">
        <v>160</v>
      </c>
      <c r="J71" s="40"/>
      <c r="K71" s="25" t="n">
        <v>15501008</v>
      </c>
      <c r="L71" s="27" t="n">
        <v>15501008</v>
      </c>
      <c r="M71" s="25" t="n">
        <v>0</v>
      </c>
      <c r="N71" s="25" t="n">
        <v>0</v>
      </c>
      <c r="O71" s="25" t="n">
        <v>0</v>
      </c>
      <c r="P71" s="25" t="n">
        <v>13634061.94</v>
      </c>
      <c r="Q71" s="25" t="n">
        <v>13634061.94</v>
      </c>
      <c r="R71" s="25" t="n">
        <v>1866946.06</v>
      </c>
      <c r="S71" s="25" t="n">
        <v>1866946.06</v>
      </c>
      <c r="T71" s="25" t="n">
        <v>1866946.06</v>
      </c>
      <c r="U71" s="26" t="n">
        <f aca="false">P71/L71</f>
        <v>0.879559699601471</v>
      </c>
      <c r="V71" s="26" t="n">
        <f aca="false">(M71+N71+O71)/L71</f>
        <v>0</v>
      </c>
      <c r="W71" s="26" t="n">
        <f aca="false">+U71+V71</f>
        <v>0.879559699601471</v>
      </c>
      <c r="X71" s="41"/>
    </row>
    <row r="72" customFormat="false" ht="57.6" hidden="false" customHeight="false" outlineLevel="3" collapsed="false">
      <c r="A72" s="36" t="s">
        <v>27</v>
      </c>
      <c r="B72" s="36" t="s">
        <v>28</v>
      </c>
      <c r="C72" s="37" t="s">
        <v>153</v>
      </c>
      <c r="D72" s="36" t="s">
        <v>157</v>
      </c>
      <c r="E72" s="36" t="s">
        <v>161</v>
      </c>
      <c r="F72" s="38" t="s">
        <v>31</v>
      </c>
      <c r="G72" s="36" t="n">
        <v>1310</v>
      </c>
      <c r="H72" s="36" t="n">
        <v>3430</v>
      </c>
      <c r="I72" s="39" t="s">
        <v>162</v>
      </c>
      <c r="J72" s="40"/>
      <c r="K72" s="25" t="n">
        <v>3003544309</v>
      </c>
      <c r="L72" s="27" t="n">
        <v>3003544309</v>
      </c>
      <c r="M72" s="25" t="n">
        <v>0</v>
      </c>
      <c r="N72" s="25" t="n">
        <v>0</v>
      </c>
      <c r="O72" s="25" t="n">
        <v>0</v>
      </c>
      <c r="P72" s="25" t="n">
        <v>3003544309</v>
      </c>
      <c r="Q72" s="25" t="n">
        <v>3003544309</v>
      </c>
      <c r="R72" s="25" t="n">
        <v>0</v>
      </c>
      <c r="S72" s="25" t="n">
        <v>0</v>
      </c>
      <c r="T72" s="25" t="n">
        <v>0</v>
      </c>
      <c r="U72" s="26" t="n">
        <f aca="false">P72/L72</f>
        <v>1</v>
      </c>
      <c r="V72" s="26" t="n">
        <f aca="false">(M72+N72+O72)/L72</f>
        <v>0</v>
      </c>
      <c r="W72" s="26" t="n">
        <f aca="false">+U72+V72</f>
        <v>1</v>
      </c>
      <c r="X72" s="41"/>
    </row>
    <row r="73" customFormat="false" ht="100.8" hidden="false" customHeight="false" outlineLevel="3" collapsed="false">
      <c r="A73" s="36" t="s">
        <v>27</v>
      </c>
      <c r="B73" s="36" t="s">
        <v>28</v>
      </c>
      <c r="C73" s="37" t="s">
        <v>153</v>
      </c>
      <c r="D73" s="36" t="s">
        <v>157</v>
      </c>
      <c r="E73" s="36" t="s">
        <v>163</v>
      </c>
      <c r="F73" s="38" t="s">
        <v>31</v>
      </c>
      <c r="G73" s="36" t="n">
        <v>1310</v>
      </c>
      <c r="H73" s="36" t="n">
        <v>3430</v>
      </c>
      <c r="I73" s="39" t="s">
        <v>164</v>
      </c>
      <c r="J73" s="40"/>
      <c r="K73" s="25" t="n">
        <v>1454800000</v>
      </c>
      <c r="L73" s="27" t="n">
        <v>1454800000</v>
      </c>
      <c r="M73" s="25" t="n">
        <v>0</v>
      </c>
      <c r="N73" s="25" t="n">
        <v>0</v>
      </c>
      <c r="O73" s="25" t="n">
        <v>0</v>
      </c>
      <c r="P73" s="25" t="n">
        <v>1454800000</v>
      </c>
      <c r="Q73" s="25" t="n">
        <v>1454800000</v>
      </c>
      <c r="R73" s="25" t="n">
        <v>0</v>
      </c>
      <c r="S73" s="25" t="n">
        <v>0</v>
      </c>
      <c r="T73" s="25" t="n">
        <v>0</v>
      </c>
      <c r="U73" s="26" t="n">
        <f aca="false">P73/L73</f>
        <v>1</v>
      </c>
      <c r="V73" s="26" t="n">
        <f aca="false">(M73+N73+O73)/L73</f>
        <v>0</v>
      </c>
      <c r="W73" s="26" t="n">
        <f aca="false">+U73+V73</f>
        <v>1</v>
      </c>
      <c r="X73" s="41"/>
    </row>
    <row r="74" customFormat="false" ht="129.6" hidden="false" customHeight="false" outlineLevel="3" collapsed="false">
      <c r="A74" s="36" t="s">
        <v>27</v>
      </c>
      <c r="B74" s="36" t="s">
        <v>28</v>
      </c>
      <c r="C74" s="37" t="s">
        <v>153</v>
      </c>
      <c r="D74" s="36" t="s">
        <v>157</v>
      </c>
      <c r="E74" s="36" t="s">
        <v>165</v>
      </c>
      <c r="F74" s="38" t="s">
        <v>31</v>
      </c>
      <c r="G74" s="36" t="n">
        <v>1310</v>
      </c>
      <c r="H74" s="36" t="n">
        <v>3310</v>
      </c>
      <c r="I74" s="39" t="s">
        <v>166</v>
      </c>
      <c r="J74" s="40"/>
      <c r="K74" s="25" t="n">
        <v>27040000</v>
      </c>
      <c r="L74" s="27" t="n">
        <v>27040000</v>
      </c>
      <c r="M74" s="25" t="n">
        <v>0</v>
      </c>
      <c r="N74" s="25" t="n">
        <v>0</v>
      </c>
      <c r="O74" s="25" t="n">
        <v>0</v>
      </c>
      <c r="P74" s="25" t="n">
        <v>27040000</v>
      </c>
      <c r="Q74" s="25" t="n">
        <v>27040000</v>
      </c>
      <c r="R74" s="25" t="n">
        <v>0</v>
      </c>
      <c r="S74" s="25" t="n">
        <v>0</v>
      </c>
      <c r="T74" s="25" t="n">
        <v>0</v>
      </c>
      <c r="U74" s="26" t="n">
        <f aca="false">P74/L74</f>
        <v>1</v>
      </c>
      <c r="V74" s="26" t="n">
        <f aca="false">(M74+N74+O74)/L74</f>
        <v>0</v>
      </c>
      <c r="W74" s="26" t="n">
        <f aca="false">+U74+V74</f>
        <v>1</v>
      </c>
      <c r="X74" s="41"/>
    </row>
    <row r="75" customFormat="false" ht="158.4" hidden="false" customHeight="false" outlineLevel="3" collapsed="false">
      <c r="A75" s="36" t="s">
        <v>27</v>
      </c>
      <c r="B75" s="36" t="s">
        <v>28</v>
      </c>
      <c r="C75" s="37" t="s">
        <v>153</v>
      </c>
      <c r="D75" s="36" t="s">
        <v>157</v>
      </c>
      <c r="E75" s="36" t="s">
        <v>167</v>
      </c>
      <c r="F75" s="38" t="s">
        <v>31</v>
      </c>
      <c r="G75" s="36" t="n">
        <v>1310</v>
      </c>
      <c r="H75" s="36" t="n">
        <v>3440</v>
      </c>
      <c r="I75" s="39" t="s">
        <v>168</v>
      </c>
      <c r="J75" s="40"/>
      <c r="K75" s="25" t="n">
        <v>169628154360</v>
      </c>
      <c r="L75" s="27" t="n">
        <v>169628154360</v>
      </c>
      <c r="M75" s="25" t="n">
        <v>0</v>
      </c>
      <c r="N75" s="25" t="n">
        <v>0</v>
      </c>
      <c r="O75" s="25" t="n">
        <v>0</v>
      </c>
      <c r="P75" s="25" t="n">
        <v>169628154360</v>
      </c>
      <c r="Q75" s="25" t="n">
        <v>169628154360</v>
      </c>
      <c r="R75" s="25" t="n">
        <v>0</v>
      </c>
      <c r="S75" s="25" t="n">
        <v>0</v>
      </c>
      <c r="T75" s="25" t="n">
        <v>0</v>
      </c>
      <c r="U75" s="26" t="n">
        <f aca="false">P75/L75</f>
        <v>1</v>
      </c>
      <c r="V75" s="26" t="n">
        <f aca="false">(M75+N75+O75)/L75</f>
        <v>0</v>
      </c>
      <c r="W75" s="26" t="n">
        <f aca="false">+U75+V75</f>
        <v>1</v>
      </c>
      <c r="X75" s="41"/>
    </row>
    <row r="76" customFormat="false" ht="158.4" hidden="false" customHeight="false" outlineLevel="3" collapsed="false">
      <c r="A76" s="36" t="s">
        <v>27</v>
      </c>
      <c r="B76" s="36" t="s">
        <v>28</v>
      </c>
      <c r="C76" s="37" t="s">
        <v>153</v>
      </c>
      <c r="D76" s="36" t="s">
        <v>157</v>
      </c>
      <c r="E76" s="36" t="s">
        <v>167</v>
      </c>
      <c r="F76" s="38" t="n">
        <v>280</v>
      </c>
      <c r="G76" s="36" t="n">
        <v>1310</v>
      </c>
      <c r="H76" s="36" t="n">
        <v>3440</v>
      </c>
      <c r="I76" s="39" t="s">
        <v>168</v>
      </c>
      <c r="J76" s="40"/>
      <c r="K76" s="25" t="n">
        <v>240859945640</v>
      </c>
      <c r="L76" s="27" t="n">
        <v>240859945640</v>
      </c>
      <c r="M76" s="25" t="n">
        <v>0</v>
      </c>
      <c r="N76" s="25" t="n">
        <v>0</v>
      </c>
      <c r="O76" s="25" t="n">
        <v>0</v>
      </c>
      <c r="P76" s="25" t="n">
        <v>240859945640</v>
      </c>
      <c r="Q76" s="25" t="n">
        <v>240859945640</v>
      </c>
      <c r="R76" s="25" t="n">
        <v>0</v>
      </c>
      <c r="S76" s="25" t="n">
        <v>0</v>
      </c>
      <c r="T76" s="25" t="n">
        <v>0</v>
      </c>
      <c r="U76" s="26" t="n">
        <f aca="false">P76/L76</f>
        <v>1</v>
      </c>
      <c r="V76" s="26" t="n">
        <f aca="false">(M76+N76+O76)/L76</f>
        <v>0</v>
      </c>
      <c r="W76" s="26" t="n">
        <f aca="false">+U76+V76</f>
        <v>1</v>
      </c>
      <c r="X76" s="41"/>
    </row>
    <row r="77" customFormat="false" ht="57.6" hidden="false" customHeight="false" outlineLevel="3" collapsed="false">
      <c r="A77" s="36" t="s">
        <v>27</v>
      </c>
      <c r="B77" s="36" t="s">
        <v>28</v>
      </c>
      <c r="C77" s="37" t="s">
        <v>153</v>
      </c>
      <c r="D77" s="36" t="s">
        <v>157</v>
      </c>
      <c r="E77" s="36" t="s">
        <v>169</v>
      </c>
      <c r="F77" s="38" t="s">
        <v>31</v>
      </c>
      <c r="G77" s="36" t="n">
        <v>1310</v>
      </c>
      <c r="H77" s="36" t="n">
        <v>3440</v>
      </c>
      <c r="I77" s="39" t="s">
        <v>170</v>
      </c>
      <c r="J77" s="40"/>
      <c r="K77" s="25" t="n">
        <v>2145544900</v>
      </c>
      <c r="L77" s="27" t="n">
        <v>2145544900</v>
      </c>
      <c r="M77" s="25" t="n">
        <v>0</v>
      </c>
      <c r="N77" s="25" t="n">
        <v>0</v>
      </c>
      <c r="O77" s="25" t="n">
        <v>0</v>
      </c>
      <c r="P77" s="25" t="n">
        <v>2145544900</v>
      </c>
      <c r="Q77" s="25" t="n">
        <v>2145544900</v>
      </c>
      <c r="R77" s="25" t="n">
        <v>0</v>
      </c>
      <c r="S77" s="25" t="n">
        <v>0</v>
      </c>
      <c r="T77" s="25" t="n">
        <v>0</v>
      </c>
      <c r="U77" s="26" t="n">
        <f aca="false">P77/L77</f>
        <v>1</v>
      </c>
      <c r="V77" s="26" t="n">
        <f aca="false">(M77+N77+O77)/L77</f>
        <v>0</v>
      </c>
      <c r="W77" s="26" t="n">
        <f aca="false">+U77+V77</f>
        <v>1</v>
      </c>
      <c r="X77" s="41"/>
    </row>
    <row r="78" customFormat="false" ht="57.6" hidden="false" customHeight="false" outlineLevel="3" collapsed="false">
      <c r="A78" s="36" t="s">
        <v>27</v>
      </c>
      <c r="B78" s="36" t="s">
        <v>28</v>
      </c>
      <c r="C78" s="37" t="s">
        <v>153</v>
      </c>
      <c r="D78" s="36" t="s">
        <v>157</v>
      </c>
      <c r="E78" s="36" t="s">
        <v>171</v>
      </c>
      <c r="F78" s="38" t="s">
        <v>31</v>
      </c>
      <c r="G78" s="36" t="n">
        <v>1310</v>
      </c>
      <c r="H78" s="36" t="n">
        <v>3440</v>
      </c>
      <c r="I78" s="39" t="s">
        <v>172</v>
      </c>
      <c r="J78" s="40"/>
      <c r="K78" s="25" t="n">
        <v>2145544900</v>
      </c>
      <c r="L78" s="27" t="n">
        <v>2145544900</v>
      </c>
      <c r="M78" s="25" t="n">
        <v>0</v>
      </c>
      <c r="N78" s="25" t="n">
        <v>0</v>
      </c>
      <c r="O78" s="25" t="n">
        <v>0</v>
      </c>
      <c r="P78" s="25" t="n">
        <v>2145544900</v>
      </c>
      <c r="Q78" s="25" t="n">
        <v>2145544900</v>
      </c>
      <c r="R78" s="25" t="n">
        <v>0</v>
      </c>
      <c r="S78" s="25" t="n">
        <v>0</v>
      </c>
      <c r="T78" s="25" t="n">
        <v>0</v>
      </c>
      <c r="U78" s="26" t="n">
        <f aca="false">P78/L78</f>
        <v>1</v>
      </c>
      <c r="V78" s="26" t="n">
        <f aca="false">(M78+N78+O78)/L78</f>
        <v>0</v>
      </c>
      <c r="W78" s="26" t="n">
        <f aca="false">+U78+V78</f>
        <v>1</v>
      </c>
      <c r="X78" s="41"/>
    </row>
    <row r="79" customFormat="false" ht="72" hidden="false" customHeight="false" outlineLevel="3" collapsed="false">
      <c r="A79" s="36" t="s">
        <v>27</v>
      </c>
      <c r="B79" s="36" t="s">
        <v>28</v>
      </c>
      <c r="C79" s="37" t="s">
        <v>153</v>
      </c>
      <c r="D79" s="36" t="s">
        <v>157</v>
      </c>
      <c r="E79" s="36" t="s">
        <v>173</v>
      </c>
      <c r="F79" s="38" t="s">
        <v>31</v>
      </c>
      <c r="G79" s="36" t="n">
        <v>1310</v>
      </c>
      <c r="H79" s="36" t="n">
        <v>3440</v>
      </c>
      <c r="I79" s="39" t="s">
        <v>174</v>
      </c>
      <c r="J79" s="40"/>
      <c r="K79" s="25" t="n">
        <v>2147613370</v>
      </c>
      <c r="L79" s="27" t="n">
        <v>2147613370</v>
      </c>
      <c r="M79" s="25" t="n">
        <v>0</v>
      </c>
      <c r="N79" s="25" t="n">
        <v>0</v>
      </c>
      <c r="O79" s="25" t="n">
        <v>0</v>
      </c>
      <c r="P79" s="25" t="n">
        <v>2147613370</v>
      </c>
      <c r="Q79" s="25" t="n">
        <v>2147613370</v>
      </c>
      <c r="R79" s="25" t="n">
        <v>0</v>
      </c>
      <c r="S79" s="25" t="n">
        <v>0</v>
      </c>
      <c r="T79" s="25" t="n">
        <v>0</v>
      </c>
      <c r="U79" s="26" t="n">
        <f aca="false">P79/L79</f>
        <v>1</v>
      </c>
      <c r="V79" s="26" t="n">
        <f aca="false">(M79+N79+O79)/L79</f>
        <v>0</v>
      </c>
      <c r="W79" s="26" t="n">
        <f aca="false">+U79+V79</f>
        <v>1</v>
      </c>
      <c r="X79" s="41"/>
    </row>
    <row r="80" customFormat="false" ht="57.6" hidden="false" customHeight="false" outlineLevel="3" collapsed="false">
      <c r="A80" s="36" t="s">
        <v>27</v>
      </c>
      <c r="B80" s="36" t="s">
        <v>28</v>
      </c>
      <c r="C80" s="37" t="s">
        <v>153</v>
      </c>
      <c r="D80" s="36" t="s">
        <v>157</v>
      </c>
      <c r="E80" s="36" t="s">
        <v>175</v>
      </c>
      <c r="F80" s="38" t="s">
        <v>31</v>
      </c>
      <c r="G80" s="36" t="n">
        <v>1310</v>
      </c>
      <c r="H80" s="36" t="n">
        <v>3440</v>
      </c>
      <c r="I80" s="39" t="s">
        <v>176</v>
      </c>
      <c r="J80" s="40"/>
      <c r="K80" s="25" t="n">
        <v>2145544900</v>
      </c>
      <c r="L80" s="27" t="n">
        <v>2145544900</v>
      </c>
      <c r="M80" s="25" t="n">
        <v>0</v>
      </c>
      <c r="N80" s="25" t="n">
        <v>0</v>
      </c>
      <c r="O80" s="25" t="n">
        <v>0</v>
      </c>
      <c r="P80" s="25" t="n">
        <v>2145544900</v>
      </c>
      <c r="Q80" s="25" t="n">
        <v>2145544900</v>
      </c>
      <c r="R80" s="25" t="n">
        <v>0</v>
      </c>
      <c r="S80" s="25" t="n">
        <v>0</v>
      </c>
      <c r="T80" s="25" t="n">
        <v>0</v>
      </c>
      <c r="U80" s="26" t="n">
        <f aca="false">P80/L80</f>
        <v>1</v>
      </c>
      <c r="V80" s="26" t="n">
        <f aca="false">(M80+N80+O80)/L80</f>
        <v>0</v>
      </c>
      <c r="W80" s="26" t="n">
        <f aca="false">+U80+V80</f>
        <v>1</v>
      </c>
      <c r="X80" s="41"/>
    </row>
    <row r="81" customFormat="false" ht="158.4" hidden="false" customHeight="false" outlineLevel="3" collapsed="false">
      <c r="A81" s="36" t="s">
        <v>27</v>
      </c>
      <c r="B81" s="36" t="s">
        <v>28</v>
      </c>
      <c r="C81" s="37" t="s">
        <v>153</v>
      </c>
      <c r="D81" s="36" t="s">
        <v>157</v>
      </c>
      <c r="E81" s="36" t="s">
        <v>177</v>
      </c>
      <c r="F81" s="38" t="s">
        <v>31</v>
      </c>
      <c r="G81" s="36" t="n">
        <v>1310</v>
      </c>
      <c r="H81" s="36" t="n">
        <v>3440</v>
      </c>
      <c r="I81" s="39" t="s">
        <v>178</v>
      </c>
      <c r="J81" s="40"/>
      <c r="K81" s="25" t="n">
        <v>1952883102</v>
      </c>
      <c r="L81" s="27" t="n">
        <v>1952883102</v>
      </c>
      <c r="M81" s="25" t="n">
        <v>0</v>
      </c>
      <c r="N81" s="25" t="n">
        <v>0</v>
      </c>
      <c r="O81" s="25" t="n">
        <v>0</v>
      </c>
      <c r="P81" s="25" t="n">
        <v>1952883102</v>
      </c>
      <c r="Q81" s="25" t="n">
        <v>1952883102</v>
      </c>
      <c r="R81" s="25" t="n">
        <v>0</v>
      </c>
      <c r="S81" s="25" t="n">
        <v>0</v>
      </c>
      <c r="T81" s="25" t="n">
        <v>0</v>
      </c>
      <c r="U81" s="26" t="n">
        <f aca="false">P81/L81</f>
        <v>1</v>
      </c>
      <c r="V81" s="26" t="n">
        <f aca="false">(M81+N81+O81)/L81</f>
        <v>0</v>
      </c>
      <c r="W81" s="26" t="n">
        <f aca="false">+U81+V81</f>
        <v>1</v>
      </c>
      <c r="X81" s="41"/>
    </row>
    <row r="82" customFormat="false" ht="57.6" hidden="false" customHeight="false" outlineLevel="3" collapsed="false">
      <c r="A82" s="36" t="s">
        <v>27</v>
      </c>
      <c r="B82" s="36" t="s">
        <v>28</v>
      </c>
      <c r="C82" s="37" t="s">
        <v>153</v>
      </c>
      <c r="D82" s="36" t="s">
        <v>157</v>
      </c>
      <c r="E82" s="36" t="s">
        <v>179</v>
      </c>
      <c r="F82" s="38" t="s">
        <v>31</v>
      </c>
      <c r="G82" s="36" t="n">
        <v>1310</v>
      </c>
      <c r="H82" s="36" t="n">
        <v>3440</v>
      </c>
      <c r="I82" s="39" t="s">
        <v>180</v>
      </c>
      <c r="J82" s="40"/>
      <c r="K82" s="25" t="n">
        <v>28000000000</v>
      </c>
      <c r="L82" s="27" t="n">
        <v>28000000000</v>
      </c>
      <c r="M82" s="25" t="n">
        <v>0</v>
      </c>
      <c r="N82" s="25" t="n">
        <v>0</v>
      </c>
      <c r="O82" s="25" t="n">
        <v>0</v>
      </c>
      <c r="P82" s="25" t="n">
        <v>28000000000</v>
      </c>
      <c r="Q82" s="25" t="n">
        <v>28000000000</v>
      </c>
      <c r="R82" s="25" t="n">
        <v>0</v>
      </c>
      <c r="S82" s="25" t="n">
        <v>0</v>
      </c>
      <c r="T82" s="25" t="n">
        <v>0</v>
      </c>
      <c r="U82" s="26" t="n">
        <f aca="false">P82/L82</f>
        <v>1</v>
      </c>
      <c r="V82" s="26" t="n">
        <f aca="false">(M82+N82+O82)/L82</f>
        <v>0</v>
      </c>
      <c r="W82" s="26" t="n">
        <f aca="false">+U82+V82</f>
        <v>1</v>
      </c>
      <c r="X82" s="41"/>
    </row>
    <row r="83" customFormat="false" ht="100.8" hidden="false" customHeight="false" outlineLevel="3" collapsed="false">
      <c r="A83" s="36" t="s">
        <v>27</v>
      </c>
      <c r="B83" s="36" t="s">
        <v>28</v>
      </c>
      <c r="C83" s="37" t="s">
        <v>153</v>
      </c>
      <c r="D83" s="36" t="s">
        <v>157</v>
      </c>
      <c r="E83" s="36" t="s">
        <v>181</v>
      </c>
      <c r="F83" s="38" t="n">
        <v>538</v>
      </c>
      <c r="G83" s="36" t="n">
        <v>1310</v>
      </c>
      <c r="H83" s="36" t="n">
        <v>3480</v>
      </c>
      <c r="I83" s="39" t="s">
        <v>182</v>
      </c>
      <c r="J83" s="40"/>
      <c r="K83" s="25" t="n">
        <v>23670214890</v>
      </c>
      <c r="L83" s="27" t="n">
        <v>23670214890</v>
      </c>
      <c r="M83" s="25" t="n">
        <v>0</v>
      </c>
      <c r="N83" s="25" t="n">
        <v>0</v>
      </c>
      <c r="O83" s="25" t="n">
        <v>0</v>
      </c>
      <c r="P83" s="25" t="n">
        <v>0</v>
      </c>
      <c r="Q83" s="25" t="n">
        <v>0</v>
      </c>
      <c r="R83" s="25" t="n">
        <v>23670214890</v>
      </c>
      <c r="S83" s="25" t="n">
        <v>23670214890</v>
      </c>
      <c r="T83" s="25" t="n">
        <v>23670214890</v>
      </c>
      <c r="U83" s="26" t="n">
        <f aca="false">P83/L83</f>
        <v>0</v>
      </c>
      <c r="V83" s="26" t="n">
        <f aca="false">(M83+N83+O83)/L83</f>
        <v>0</v>
      </c>
      <c r="W83" s="26" t="n">
        <f aca="false">+U83+V83</f>
        <v>0</v>
      </c>
      <c r="X83" s="41"/>
    </row>
    <row r="84" customFormat="false" ht="100.8" hidden="false" customHeight="false" outlineLevel="3" collapsed="false">
      <c r="A84" s="36" t="s">
        <v>27</v>
      </c>
      <c r="B84" s="36" t="s">
        <v>28</v>
      </c>
      <c r="C84" s="37" t="s">
        <v>153</v>
      </c>
      <c r="D84" s="36" t="s">
        <v>157</v>
      </c>
      <c r="E84" s="36" t="s">
        <v>183</v>
      </c>
      <c r="F84" s="38" t="n">
        <v>538</v>
      </c>
      <c r="G84" s="36" t="n">
        <v>1310</v>
      </c>
      <c r="H84" s="36" t="n">
        <v>3480</v>
      </c>
      <c r="I84" s="39" t="s">
        <v>184</v>
      </c>
      <c r="J84" s="40"/>
      <c r="K84" s="25" t="n">
        <v>23049091530.83</v>
      </c>
      <c r="L84" s="27" t="n">
        <v>23049091530.83</v>
      </c>
      <c r="M84" s="25" t="n">
        <v>0</v>
      </c>
      <c r="N84" s="25" t="n">
        <v>0</v>
      </c>
      <c r="O84" s="25" t="n">
        <v>0</v>
      </c>
      <c r="P84" s="25" t="n">
        <v>2316410000</v>
      </c>
      <c r="Q84" s="25" t="n">
        <v>2316410000</v>
      </c>
      <c r="R84" s="25" t="n">
        <v>20732681530.83</v>
      </c>
      <c r="S84" s="25" t="n">
        <v>20732681530.83</v>
      </c>
      <c r="T84" s="25" t="n">
        <v>20732681530.83</v>
      </c>
      <c r="U84" s="26" t="n">
        <f aca="false">P84/L84</f>
        <v>0.10049897180987</v>
      </c>
      <c r="V84" s="26" t="n">
        <f aca="false">(M84+N84+O84)/L84</f>
        <v>0</v>
      </c>
      <c r="W84" s="26" t="n">
        <f aca="false">+U84+V84</f>
        <v>0.10049897180987</v>
      </c>
      <c r="X84" s="41"/>
    </row>
    <row r="85" customFormat="false" ht="100.8" hidden="false" customHeight="false" outlineLevel="3" collapsed="false">
      <c r="A85" s="36" t="s">
        <v>27</v>
      </c>
      <c r="B85" s="36" t="s">
        <v>28</v>
      </c>
      <c r="C85" s="37" t="s">
        <v>153</v>
      </c>
      <c r="D85" s="36" t="s">
        <v>157</v>
      </c>
      <c r="E85" s="36" t="s">
        <v>185</v>
      </c>
      <c r="F85" s="38" t="n">
        <v>538</v>
      </c>
      <c r="G85" s="36" t="n">
        <v>1310</v>
      </c>
      <c r="H85" s="36" t="n">
        <v>3480</v>
      </c>
      <c r="I85" s="39" t="s">
        <v>186</v>
      </c>
      <c r="J85" s="40"/>
      <c r="K85" s="25" t="n">
        <v>23805651000</v>
      </c>
      <c r="L85" s="27" t="n">
        <v>23805651000</v>
      </c>
      <c r="M85" s="25" t="n">
        <v>0</v>
      </c>
      <c r="N85" s="25" t="n">
        <v>0</v>
      </c>
      <c r="O85" s="25" t="n">
        <v>0</v>
      </c>
      <c r="P85" s="25" t="n">
        <v>4792511810</v>
      </c>
      <c r="Q85" s="25" t="n">
        <v>4792511810</v>
      </c>
      <c r="R85" s="25" t="n">
        <v>19013139190</v>
      </c>
      <c r="S85" s="25" t="n">
        <v>19013139190</v>
      </c>
      <c r="T85" s="25" t="n">
        <v>19013139190</v>
      </c>
      <c r="U85" s="26" t="n">
        <f aca="false">P85/L85</f>
        <v>0.201318242042614</v>
      </c>
      <c r="V85" s="26" t="n">
        <f aca="false">(M85+N85+O85)/L85</f>
        <v>0</v>
      </c>
      <c r="W85" s="26" t="n">
        <f aca="false">+U85+V85</f>
        <v>0.201318242042614</v>
      </c>
      <c r="X85" s="41"/>
    </row>
    <row r="86" customFormat="false" ht="100.8" hidden="false" customHeight="false" outlineLevel="3" collapsed="false">
      <c r="A86" s="36" t="s">
        <v>27</v>
      </c>
      <c r="B86" s="36" t="s">
        <v>28</v>
      </c>
      <c r="C86" s="37" t="s">
        <v>153</v>
      </c>
      <c r="D86" s="36" t="s">
        <v>157</v>
      </c>
      <c r="E86" s="36" t="s">
        <v>187</v>
      </c>
      <c r="F86" s="38" t="n">
        <v>538</v>
      </c>
      <c r="G86" s="36" t="n">
        <v>1310</v>
      </c>
      <c r="H86" s="36" t="n">
        <v>3480</v>
      </c>
      <c r="I86" s="39" t="s">
        <v>188</v>
      </c>
      <c r="J86" s="40"/>
      <c r="K86" s="25" t="n">
        <v>23369395000</v>
      </c>
      <c r="L86" s="27" t="n">
        <v>23369395000</v>
      </c>
      <c r="M86" s="25" t="n">
        <v>0</v>
      </c>
      <c r="N86" s="25" t="n">
        <v>0</v>
      </c>
      <c r="O86" s="25" t="n">
        <v>0</v>
      </c>
      <c r="P86" s="25" t="n">
        <v>680559990</v>
      </c>
      <c r="Q86" s="25" t="n">
        <v>680559990</v>
      </c>
      <c r="R86" s="25" t="n">
        <v>22688835010</v>
      </c>
      <c r="S86" s="25" t="n">
        <v>22688835010</v>
      </c>
      <c r="T86" s="25" t="n">
        <v>22688835010</v>
      </c>
      <c r="U86" s="26" t="n">
        <f aca="false">P86/L86</f>
        <v>0.0291218488968157</v>
      </c>
      <c r="V86" s="26" t="n">
        <f aca="false">(M86+N86+O86)/L86</f>
        <v>0</v>
      </c>
      <c r="W86" s="26" t="n">
        <f aca="false">+U86+V86</f>
        <v>0.0291218488968157</v>
      </c>
      <c r="X86" s="41"/>
    </row>
    <row r="87" customFormat="false" ht="14.4" hidden="false" customHeight="false" outlineLevel="3" collapsed="false">
      <c r="A87" s="36" t="s">
        <v>27</v>
      </c>
      <c r="B87" s="36" t="s">
        <v>28</v>
      </c>
      <c r="C87" s="37" t="s">
        <v>153</v>
      </c>
      <c r="D87" s="36" t="s">
        <v>189</v>
      </c>
      <c r="E87" s="36"/>
      <c r="F87" s="38" t="s">
        <v>31</v>
      </c>
      <c r="G87" s="36" t="n">
        <v>1320</v>
      </c>
      <c r="H87" s="36" t="n">
        <v>3480</v>
      </c>
      <c r="I87" s="39" t="s">
        <v>190</v>
      </c>
      <c r="J87" s="40"/>
      <c r="K87" s="25" t="n">
        <v>82941182</v>
      </c>
      <c r="L87" s="27" t="n">
        <v>82941182</v>
      </c>
      <c r="M87" s="25" t="n">
        <v>0</v>
      </c>
      <c r="N87" s="25" t="n">
        <v>0</v>
      </c>
      <c r="O87" s="25" t="n">
        <v>0</v>
      </c>
      <c r="P87" s="25" t="n">
        <v>82020009.77</v>
      </c>
      <c r="Q87" s="25" t="n">
        <v>82020009.77</v>
      </c>
      <c r="R87" s="25" t="n">
        <v>0</v>
      </c>
      <c r="S87" s="25" t="n">
        <v>921172.23</v>
      </c>
      <c r="T87" s="25" t="n">
        <v>921172.23</v>
      </c>
      <c r="U87" s="26" t="n">
        <f aca="false">P87/L87</f>
        <v>0.988893668889358</v>
      </c>
      <c r="V87" s="26" t="n">
        <f aca="false">(M87+N87+O87)/L87</f>
        <v>0</v>
      </c>
      <c r="W87" s="26" t="n">
        <f aca="false">+U87+V87</f>
        <v>0.988893668889358</v>
      </c>
      <c r="X87" s="41"/>
    </row>
    <row r="88" customFormat="false" ht="14.4" hidden="false" customHeight="false" outlineLevel="3" collapsed="false">
      <c r="A88" s="36" t="s">
        <v>27</v>
      </c>
      <c r="B88" s="36" t="s">
        <v>28</v>
      </c>
      <c r="C88" s="37" t="s">
        <v>153</v>
      </c>
      <c r="D88" s="36" t="s">
        <v>191</v>
      </c>
      <c r="E88" s="36"/>
      <c r="F88" s="38" t="s">
        <v>31</v>
      </c>
      <c r="G88" s="36" t="n">
        <v>1320</v>
      </c>
      <c r="H88" s="36" t="n">
        <v>3480</v>
      </c>
      <c r="I88" s="39" t="s">
        <v>192</v>
      </c>
      <c r="J88" s="40"/>
      <c r="K88" s="25" t="n">
        <v>65061830</v>
      </c>
      <c r="L88" s="27" t="n">
        <v>65061830</v>
      </c>
      <c r="M88" s="25" t="n">
        <v>0</v>
      </c>
      <c r="N88" s="25" t="n">
        <v>0</v>
      </c>
      <c r="O88" s="25" t="n">
        <v>0</v>
      </c>
      <c r="P88" s="25" t="n">
        <v>31767584.55</v>
      </c>
      <c r="Q88" s="25" t="n">
        <v>13380622.22</v>
      </c>
      <c r="R88" s="25" t="n">
        <v>33294245.45</v>
      </c>
      <c r="S88" s="25" t="n">
        <v>33294245.45</v>
      </c>
      <c r="T88" s="25" t="n">
        <v>33294245.45</v>
      </c>
      <c r="U88" s="26" t="n">
        <f aca="false">P88/L88</f>
        <v>0.488267614821163</v>
      </c>
      <c r="V88" s="26" t="n">
        <f aca="false">(M88+N88+O88)/L88</f>
        <v>0</v>
      </c>
      <c r="W88" s="26" t="n">
        <f aca="false">+U88+V88</f>
        <v>0.488267614821163</v>
      </c>
      <c r="X88" s="41"/>
    </row>
    <row r="89" customFormat="false" ht="172.8" hidden="false" customHeight="false" outlineLevel="3" collapsed="false">
      <c r="A89" s="36" t="s">
        <v>27</v>
      </c>
      <c r="B89" s="36" t="s">
        <v>28</v>
      </c>
      <c r="C89" s="37" t="s">
        <v>153</v>
      </c>
      <c r="D89" s="36" t="s">
        <v>193</v>
      </c>
      <c r="E89" s="36" t="s">
        <v>51</v>
      </c>
      <c r="F89" s="38" t="s">
        <v>31</v>
      </c>
      <c r="G89" s="36" t="n">
        <v>1320</v>
      </c>
      <c r="H89" s="36" t="n">
        <v>3480</v>
      </c>
      <c r="I89" s="39" t="s">
        <v>194</v>
      </c>
      <c r="J89" s="40"/>
      <c r="K89" s="25" t="n">
        <v>9707000</v>
      </c>
      <c r="L89" s="27" t="n">
        <v>9707000</v>
      </c>
      <c r="M89" s="25" t="n">
        <v>0</v>
      </c>
      <c r="N89" s="25" t="n">
        <v>0</v>
      </c>
      <c r="O89" s="25" t="n">
        <v>0</v>
      </c>
      <c r="P89" s="25" t="n">
        <v>9707000</v>
      </c>
      <c r="Q89" s="25" t="n">
        <v>9707000</v>
      </c>
      <c r="R89" s="25" t="n">
        <v>0</v>
      </c>
      <c r="S89" s="25" t="n">
        <v>0</v>
      </c>
      <c r="T89" s="25" t="n">
        <v>0</v>
      </c>
      <c r="U89" s="26" t="n">
        <f aca="false">P89/L89</f>
        <v>1</v>
      </c>
      <c r="V89" s="26" t="n">
        <f aca="false">(M89+N89+O89)/L89</f>
        <v>0</v>
      </c>
      <c r="W89" s="26" t="n">
        <f aca="false">+U89+V89</f>
        <v>1</v>
      </c>
      <c r="X89" s="41"/>
    </row>
    <row r="90" customFormat="false" ht="115.2" hidden="false" customHeight="false" outlineLevel="3" collapsed="false">
      <c r="A90" s="36" t="s">
        <v>27</v>
      </c>
      <c r="B90" s="36" t="s">
        <v>28</v>
      </c>
      <c r="C90" s="37" t="s">
        <v>153</v>
      </c>
      <c r="D90" s="36" t="s">
        <v>193</v>
      </c>
      <c r="E90" s="36" t="s">
        <v>159</v>
      </c>
      <c r="F90" s="38" t="s">
        <v>31</v>
      </c>
      <c r="G90" s="36" t="n">
        <v>1320</v>
      </c>
      <c r="H90" s="36" t="n">
        <v>3480</v>
      </c>
      <c r="I90" s="39" t="s">
        <v>195</v>
      </c>
      <c r="J90" s="40"/>
      <c r="K90" s="25" t="n">
        <v>27050937</v>
      </c>
      <c r="L90" s="27" t="n">
        <v>27050937</v>
      </c>
      <c r="M90" s="25" t="n">
        <v>0</v>
      </c>
      <c r="N90" s="25" t="n">
        <v>0</v>
      </c>
      <c r="O90" s="25" t="n">
        <v>0</v>
      </c>
      <c r="P90" s="25" t="n">
        <v>0</v>
      </c>
      <c r="Q90" s="25" t="n">
        <v>0</v>
      </c>
      <c r="R90" s="25" t="n">
        <v>27050937</v>
      </c>
      <c r="S90" s="25" t="n">
        <v>27050937</v>
      </c>
      <c r="T90" s="25" t="n">
        <v>27050937</v>
      </c>
      <c r="U90" s="26" t="n">
        <f aca="false">P90/L90</f>
        <v>0</v>
      </c>
      <c r="V90" s="26" t="n">
        <f aca="false">(M90+N90+O90)/L90</f>
        <v>0</v>
      </c>
      <c r="W90" s="26" t="n">
        <f aca="false">+U90+V90</f>
        <v>0</v>
      </c>
      <c r="X90" s="41"/>
    </row>
    <row r="91" customFormat="false" ht="72" hidden="false" customHeight="false" outlineLevel="3" collapsed="false">
      <c r="A91" s="36" t="s">
        <v>27</v>
      </c>
      <c r="B91" s="36" t="s">
        <v>28</v>
      </c>
      <c r="C91" s="37" t="s">
        <v>153</v>
      </c>
      <c r="D91" s="36" t="s">
        <v>196</v>
      </c>
      <c r="E91" s="36" t="s">
        <v>159</v>
      </c>
      <c r="F91" s="38" t="s">
        <v>31</v>
      </c>
      <c r="G91" s="36" t="n">
        <v>1320</v>
      </c>
      <c r="H91" s="36" t="n">
        <v>3480</v>
      </c>
      <c r="I91" s="39" t="s">
        <v>197</v>
      </c>
      <c r="J91" s="40"/>
      <c r="K91" s="25" t="n">
        <v>150361827</v>
      </c>
      <c r="L91" s="27" t="n">
        <v>150361827</v>
      </c>
      <c r="M91" s="25" t="n">
        <v>0</v>
      </c>
      <c r="N91" s="25" t="n">
        <v>0</v>
      </c>
      <c r="O91" s="25" t="n">
        <v>0</v>
      </c>
      <c r="P91" s="25" t="n">
        <v>150361827</v>
      </c>
      <c r="Q91" s="25" t="n">
        <v>150361827</v>
      </c>
      <c r="R91" s="25" t="n">
        <v>0</v>
      </c>
      <c r="S91" s="25" t="n">
        <v>0</v>
      </c>
      <c r="T91" s="25" t="n">
        <v>0</v>
      </c>
      <c r="U91" s="26" t="n">
        <f aca="false">P91/L91</f>
        <v>1</v>
      </c>
      <c r="V91" s="26" t="n">
        <f aca="false">(M91+N91+O91)/L91</f>
        <v>0</v>
      </c>
      <c r="W91" s="26" t="n">
        <f aca="false">+U91+V91</f>
        <v>1</v>
      </c>
      <c r="X91" s="41"/>
    </row>
    <row r="92" customFormat="false" ht="72" hidden="false" customHeight="false" outlineLevel="3" collapsed="false">
      <c r="A92" s="36" t="s">
        <v>27</v>
      </c>
      <c r="B92" s="36" t="s">
        <v>28</v>
      </c>
      <c r="C92" s="37" t="s">
        <v>153</v>
      </c>
      <c r="D92" s="36" t="s">
        <v>196</v>
      </c>
      <c r="E92" s="36" t="s">
        <v>198</v>
      </c>
      <c r="F92" s="38" t="s">
        <v>31</v>
      </c>
      <c r="G92" s="36" t="n">
        <v>1320</v>
      </c>
      <c r="H92" s="36" t="n">
        <v>3480</v>
      </c>
      <c r="I92" s="39" t="s">
        <v>199</v>
      </c>
      <c r="J92" s="40"/>
      <c r="K92" s="25" t="n">
        <v>88000000</v>
      </c>
      <c r="L92" s="27" t="n">
        <v>88000000</v>
      </c>
      <c r="M92" s="25" t="n">
        <v>0</v>
      </c>
      <c r="N92" s="25" t="n">
        <v>0</v>
      </c>
      <c r="O92" s="25" t="n">
        <v>0</v>
      </c>
      <c r="P92" s="25" t="n">
        <v>88000000</v>
      </c>
      <c r="Q92" s="25" t="n">
        <v>88000000</v>
      </c>
      <c r="R92" s="25" t="n">
        <v>0</v>
      </c>
      <c r="S92" s="25" t="n">
        <v>0</v>
      </c>
      <c r="T92" s="25" t="n">
        <v>0</v>
      </c>
      <c r="U92" s="26" t="n">
        <f aca="false">P92/L92</f>
        <v>1</v>
      </c>
      <c r="V92" s="26" t="n">
        <f aca="false">(M92+N92+O92)/L92</f>
        <v>0</v>
      </c>
      <c r="W92" s="26" t="n">
        <f aca="false">+U92+V92</f>
        <v>1</v>
      </c>
      <c r="X92" s="41"/>
    </row>
    <row r="93" customFormat="false" ht="172.8" hidden="false" customHeight="false" outlineLevel="3" collapsed="false">
      <c r="A93" s="36" t="s">
        <v>27</v>
      </c>
      <c r="B93" s="36" t="s">
        <v>28</v>
      </c>
      <c r="C93" s="37" t="s">
        <v>153</v>
      </c>
      <c r="D93" s="36" t="s">
        <v>200</v>
      </c>
      <c r="E93" s="36"/>
      <c r="F93" s="38" t="s">
        <v>31</v>
      </c>
      <c r="G93" s="36" t="n">
        <v>1320</v>
      </c>
      <c r="H93" s="36" t="n">
        <v>3480</v>
      </c>
      <c r="I93" s="39" t="s">
        <v>201</v>
      </c>
      <c r="J93" s="40"/>
      <c r="K93" s="25" t="n">
        <v>264084803</v>
      </c>
      <c r="L93" s="27" t="n">
        <v>264084803</v>
      </c>
      <c r="M93" s="25" t="n">
        <v>0</v>
      </c>
      <c r="N93" s="25" t="n">
        <v>0</v>
      </c>
      <c r="O93" s="25" t="n">
        <v>0</v>
      </c>
      <c r="P93" s="25" t="n">
        <v>234999280.18</v>
      </c>
      <c r="Q93" s="25" t="n">
        <v>234794280.18</v>
      </c>
      <c r="R93" s="25" t="n">
        <v>29085522.82</v>
      </c>
      <c r="S93" s="25" t="n">
        <v>29085522.82</v>
      </c>
      <c r="T93" s="25" t="n">
        <v>29085522.82</v>
      </c>
      <c r="U93" s="26" t="n">
        <f aca="false">P93/L93</f>
        <v>0.889862943684798</v>
      </c>
      <c r="V93" s="26" t="n">
        <f aca="false">(M93+N93+O93)/L93</f>
        <v>0</v>
      </c>
      <c r="W93" s="26" t="n">
        <f aca="false">+U93+V93</f>
        <v>0.889862943684798</v>
      </c>
      <c r="X93" s="41"/>
    </row>
    <row r="94" customFormat="false" ht="100.8" hidden="false" customHeight="false" outlineLevel="3" collapsed="false">
      <c r="A94" s="36" t="s">
        <v>27</v>
      </c>
      <c r="B94" s="36" t="s">
        <v>28</v>
      </c>
      <c r="C94" s="37" t="s">
        <v>153</v>
      </c>
      <c r="D94" s="36" t="s">
        <v>202</v>
      </c>
      <c r="E94" s="36" t="s">
        <v>203</v>
      </c>
      <c r="F94" s="38" t="s">
        <v>31</v>
      </c>
      <c r="G94" s="36" t="n">
        <v>1330</v>
      </c>
      <c r="H94" s="36" t="n">
        <v>3480</v>
      </c>
      <c r="I94" s="39" t="s">
        <v>204</v>
      </c>
      <c r="J94" s="40"/>
      <c r="K94" s="25" t="n">
        <v>92750818</v>
      </c>
      <c r="L94" s="27" t="n">
        <v>92750818</v>
      </c>
      <c r="M94" s="25" t="n">
        <v>0</v>
      </c>
      <c r="N94" s="25" t="n">
        <v>0</v>
      </c>
      <c r="O94" s="25" t="n">
        <v>0</v>
      </c>
      <c r="P94" s="25" t="n">
        <v>92750817.85</v>
      </c>
      <c r="Q94" s="25" t="n">
        <v>92750817.85</v>
      </c>
      <c r="R94" s="25" t="n">
        <v>0.15</v>
      </c>
      <c r="S94" s="25" t="n">
        <v>0.15</v>
      </c>
      <c r="T94" s="25" t="n">
        <v>0.15</v>
      </c>
      <c r="U94" s="26" t="n">
        <f aca="false">P94/L94</f>
        <v>0.999999998382764</v>
      </c>
      <c r="V94" s="26" t="n">
        <f aca="false">(M94+N94+O94)/L94</f>
        <v>0</v>
      </c>
      <c r="W94" s="26" t="n">
        <f aca="false">+U94+V94</f>
        <v>0.999999998382764</v>
      </c>
      <c r="X94" s="41"/>
    </row>
    <row r="95" customFormat="false" ht="72" hidden="false" customHeight="false" outlineLevel="3" collapsed="false">
      <c r="A95" s="36" t="s">
        <v>27</v>
      </c>
      <c r="B95" s="36" t="s">
        <v>28</v>
      </c>
      <c r="C95" s="37" t="s">
        <v>153</v>
      </c>
      <c r="D95" s="36" t="s">
        <v>202</v>
      </c>
      <c r="E95" s="36" t="s">
        <v>205</v>
      </c>
      <c r="F95" s="38" t="s">
        <v>31</v>
      </c>
      <c r="G95" s="36" t="n">
        <v>1330</v>
      </c>
      <c r="H95" s="36" t="n">
        <v>3480</v>
      </c>
      <c r="I95" s="39" t="s">
        <v>206</v>
      </c>
      <c r="J95" s="40"/>
      <c r="K95" s="25" t="n">
        <v>102780000</v>
      </c>
      <c r="L95" s="27" t="n">
        <v>102780000</v>
      </c>
      <c r="M95" s="25" t="n">
        <v>0</v>
      </c>
      <c r="N95" s="25" t="n">
        <v>0</v>
      </c>
      <c r="O95" s="25" t="n">
        <v>0</v>
      </c>
      <c r="P95" s="25" t="n">
        <v>102780000</v>
      </c>
      <c r="Q95" s="25" t="n">
        <v>102780000</v>
      </c>
      <c r="R95" s="25" t="n">
        <v>0</v>
      </c>
      <c r="S95" s="25" t="n">
        <v>0</v>
      </c>
      <c r="T95" s="25" t="n">
        <v>0</v>
      </c>
      <c r="U95" s="26" t="n">
        <f aca="false">P95/L95</f>
        <v>1</v>
      </c>
      <c r="V95" s="26" t="n">
        <f aca="false">(M95+N95+O95)/L95</f>
        <v>0</v>
      </c>
      <c r="W95" s="26" t="n">
        <f aca="false">+U95+V95</f>
        <v>1</v>
      </c>
      <c r="X95" s="41"/>
    </row>
    <row r="96" customFormat="false" ht="115.2" hidden="false" customHeight="false" outlineLevel="3" collapsed="false">
      <c r="A96" s="36" t="s">
        <v>27</v>
      </c>
      <c r="B96" s="36" t="s">
        <v>28</v>
      </c>
      <c r="C96" s="37" t="s">
        <v>153</v>
      </c>
      <c r="D96" s="36" t="s">
        <v>202</v>
      </c>
      <c r="E96" s="36" t="s">
        <v>207</v>
      </c>
      <c r="F96" s="38" t="s">
        <v>31</v>
      </c>
      <c r="G96" s="36" t="n">
        <v>1330</v>
      </c>
      <c r="H96" s="36" t="n">
        <v>3480</v>
      </c>
      <c r="I96" s="39" t="s">
        <v>208</v>
      </c>
      <c r="J96" s="40"/>
      <c r="K96" s="25" t="n">
        <v>18879835</v>
      </c>
      <c r="L96" s="27" t="n">
        <v>18879835</v>
      </c>
      <c r="M96" s="25" t="n">
        <v>0</v>
      </c>
      <c r="N96" s="25" t="n">
        <v>0</v>
      </c>
      <c r="O96" s="25" t="n">
        <v>0</v>
      </c>
      <c r="P96" s="25" t="n">
        <v>18879834.56</v>
      </c>
      <c r="Q96" s="25" t="n">
        <v>18879834.56</v>
      </c>
      <c r="R96" s="25" t="n">
        <v>0</v>
      </c>
      <c r="S96" s="25" t="n">
        <v>0.44</v>
      </c>
      <c r="T96" s="25" t="n">
        <v>0.44</v>
      </c>
      <c r="U96" s="26" t="n">
        <f aca="false">P96/L96</f>
        <v>0.999999976694712</v>
      </c>
      <c r="V96" s="26" t="n">
        <f aca="false">(M96+N96+O96)/L96</f>
        <v>0</v>
      </c>
      <c r="W96" s="26" t="n">
        <f aca="false">+U96+V96</f>
        <v>0.999999976694712</v>
      </c>
      <c r="X96" s="41"/>
    </row>
    <row r="97" customFormat="false" ht="100.8" hidden="false" customHeight="false" outlineLevel="3" collapsed="false">
      <c r="A97" s="36" t="s">
        <v>27</v>
      </c>
      <c r="B97" s="36" t="s">
        <v>28</v>
      </c>
      <c r="C97" s="37" t="s">
        <v>153</v>
      </c>
      <c r="D97" s="36" t="s">
        <v>202</v>
      </c>
      <c r="E97" s="36" t="s">
        <v>209</v>
      </c>
      <c r="F97" s="38" t="s">
        <v>31</v>
      </c>
      <c r="G97" s="36" t="n">
        <v>1330</v>
      </c>
      <c r="H97" s="36" t="n">
        <v>3480</v>
      </c>
      <c r="I97" s="39" t="s">
        <v>210</v>
      </c>
      <c r="J97" s="40"/>
      <c r="K97" s="25" t="n">
        <v>51805688</v>
      </c>
      <c r="L97" s="27" t="n">
        <v>51805688</v>
      </c>
      <c r="M97" s="25" t="n">
        <v>0</v>
      </c>
      <c r="N97" s="25" t="n">
        <v>0</v>
      </c>
      <c r="O97" s="25" t="n">
        <v>0</v>
      </c>
      <c r="P97" s="25" t="n">
        <v>51805688</v>
      </c>
      <c r="Q97" s="25" t="n">
        <v>51805688</v>
      </c>
      <c r="R97" s="25" t="n">
        <v>0</v>
      </c>
      <c r="S97" s="25" t="n">
        <v>0</v>
      </c>
      <c r="T97" s="25" t="n">
        <v>0</v>
      </c>
      <c r="U97" s="26" t="n">
        <f aca="false">P97/L97</f>
        <v>1</v>
      </c>
      <c r="V97" s="26" t="n">
        <f aca="false">(M97+N97+O97)/L97</f>
        <v>0</v>
      </c>
      <c r="W97" s="26" t="n">
        <f aca="false">+U97+V97</f>
        <v>1</v>
      </c>
      <c r="X97" s="41"/>
    </row>
    <row r="98" customFormat="false" ht="158.4" hidden="false" customHeight="false" outlineLevel="3" collapsed="false">
      <c r="A98" s="36" t="s">
        <v>27</v>
      </c>
      <c r="B98" s="36" t="s">
        <v>28</v>
      </c>
      <c r="C98" s="37" t="s">
        <v>153</v>
      </c>
      <c r="D98" s="36" t="s">
        <v>202</v>
      </c>
      <c r="E98" s="36" t="s">
        <v>211</v>
      </c>
      <c r="F98" s="38" t="s">
        <v>31</v>
      </c>
      <c r="G98" s="36" t="n">
        <v>1330</v>
      </c>
      <c r="H98" s="36" t="n">
        <v>3480</v>
      </c>
      <c r="I98" s="39" t="s">
        <v>212</v>
      </c>
      <c r="J98" s="40"/>
      <c r="K98" s="25" t="n">
        <v>29662299</v>
      </c>
      <c r="L98" s="27" t="n">
        <v>29662299</v>
      </c>
      <c r="M98" s="25" t="n">
        <v>0</v>
      </c>
      <c r="N98" s="25" t="n">
        <v>0</v>
      </c>
      <c r="O98" s="25" t="n">
        <v>0</v>
      </c>
      <c r="P98" s="25" t="n">
        <v>29662298.91</v>
      </c>
      <c r="Q98" s="25" t="n">
        <v>29662298.91</v>
      </c>
      <c r="R98" s="25" t="n">
        <v>0</v>
      </c>
      <c r="S98" s="25" t="n">
        <v>0.09</v>
      </c>
      <c r="T98" s="25" t="n">
        <v>0.09</v>
      </c>
      <c r="U98" s="26" t="n">
        <f aca="false">P98/L98</f>
        <v>0.999999996965845</v>
      </c>
      <c r="V98" s="26" t="n">
        <f aca="false">(M98+N98+O98)/L98</f>
        <v>0</v>
      </c>
      <c r="W98" s="26" t="n">
        <f aca="false">+U98+V98</f>
        <v>0.999999996965845</v>
      </c>
      <c r="X98" s="41"/>
    </row>
    <row r="99" customFormat="false" ht="158.4" hidden="false" customHeight="false" outlineLevel="3" collapsed="false">
      <c r="A99" s="36" t="s">
        <v>27</v>
      </c>
      <c r="B99" s="36" t="s">
        <v>28</v>
      </c>
      <c r="C99" s="37" t="s">
        <v>153</v>
      </c>
      <c r="D99" s="36" t="s">
        <v>202</v>
      </c>
      <c r="E99" s="36" t="s">
        <v>213</v>
      </c>
      <c r="F99" s="38" t="s">
        <v>31</v>
      </c>
      <c r="G99" s="36" t="n">
        <v>1330</v>
      </c>
      <c r="H99" s="36" t="n">
        <v>3480</v>
      </c>
      <c r="I99" s="39" t="s">
        <v>214</v>
      </c>
      <c r="J99" s="40"/>
      <c r="K99" s="25" t="n">
        <v>10273868</v>
      </c>
      <c r="L99" s="27" t="n">
        <v>10273868</v>
      </c>
      <c r="M99" s="25" t="n">
        <v>0</v>
      </c>
      <c r="N99" s="25" t="n">
        <v>0</v>
      </c>
      <c r="O99" s="25" t="n">
        <v>0</v>
      </c>
      <c r="P99" s="25" t="n">
        <v>10273867.91</v>
      </c>
      <c r="Q99" s="25" t="n">
        <v>10273867.91</v>
      </c>
      <c r="R99" s="25" t="n">
        <v>0</v>
      </c>
      <c r="S99" s="25" t="n">
        <v>0.09</v>
      </c>
      <c r="T99" s="25" t="n">
        <v>0.09</v>
      </c>
      <c r="U99" s="26" t="n">
        <f aca="false">P99/L99</f>
        <v>0.999999991239911</v>
      </c>
      <c r="V99" s="26" t="n">
        <f aca="false">(M99+N99+O99)/L99</f>
        <v>0</v>
      </c>
      <c r="W99" s="26" t="n">
        <f aca="false">+U99+V99</f>
        <v>0.999999991239911</v>
      </c>
      <c r="X99" s="41"/>
    </row>
    <row r="100" customFormat="false" ht="115.2" hidden="false" customHeight="false" outlineLevel="3" collapsed="false">
      <c r="A100" s="36" t="s">
        <v>27</v>
      </c>
      <c r="B100" s="36" t="s">
        <v>28</v>
      </c>
      <c r="C100" s="37" t="s">
        <v>153</v>
      </c>
      <c r="D100" s="36" t="s">
        <v>202</v>
      </c>
      <c r="E100" s="36" t="s">
        <v>215</v>
      </c>
      <c r="F100" s="38" t="s">
        <v>31</v>
      </c>
      <c r="G100" s="36" t="n">
        <v>1330</v>
      </c>
      <c r="H100" s="36" t="n">
        <v>3410</v>
      </c>
      <c r="I100" s="39" t="s">
        <v>216</v>
      </c>
      <c r="J100" s="40"/>
      <c r="K100" s="25" t="n">
        <v>38713800</v>
      </c>
      <c r="L100" s="27" t="n">
        <v>38713800</v>
      </c>
      <c r="M100" s="25" t="n">
        <v>0</v>
      </c>
      <c r="N100" s="25" t="n">
        <v>0</v>
      </c>
      <c r="O100" s="25" t="n">
        <v>0</v>
      </c>
      <c r="P100" s="25" t="n">
        <v>38713800</v>
      </c>
      <c r="Q100" s="25" t="n">
        <v>38713800</v>
      </c>
      <c r="R100" s="25" t="n">
        <v>0</v>
      </c>
      <c r="S100" s="25" t="n">
        <v>0</v>
      </c>
      <c r="T100" s="25" t="n">
        <v>0</v>
      </c>
      <c r="U100" s="26" t="n">
        <f aca="false">P100/L100</f>
        <v>1</v>
      </c>
      <c r="V100" s="26" t="n">
        <f aca="false">(M100+N100+O100)/L100</f>
        <v>0</v>
      </c>
      <c r="W100" s="26" t="n">
        <f aca="false">+U100+V100</f>
        <v>1</v>
      </c>
      <c r="X100" s="41"/>
    </row>
    <row r="101" customFormat="false" ht="115.2" hidden="false" customHeight="false" outlineLevel="3" collapsed="false">
      <c r="A101" s="36" t="s">
        <v>27</v>
      </c>
      <c r="B101" s="36" t="s">
        <v>28</v>
      </c>
      <c r="C101" s="37" t="s">
        <v>153</v>
      </c>
      <c r="D101" s="36" t="s">
        <v>202</v>
      </c>
      <c r="E101" s="36" t="s">
        <v>217</v>
      </c>
      <c r="F101" s="38" t="s">
        <v>31</v>
      </c>
      <c r="G101" s="36" t="n">
        <v>1330</v>
      </c>
      <c r="H101" s="36" t="n">
        <v>3480</v>
      </c>
      <c r="I101" s="39" t="s">
        <v>218</v>
      </c>
      <c r="J101" s="40"/>
      <c r="K101" s="25" t="n">
        <v>20361339</v>
      </c>
      <c r="L101" s="27" t="n">
        <v>20361339</v>
      </c>
      <c r="M101" s="25" t="n">
        <v>0</v>
      </c>
      <c r="N101" s="25" t="n">
        <v>0</v>
      </c>
      <c r="O101" s="25" t="n">
        <v>0</v>
      </c>
      <c r="P101" s="25" t="n">
        <v>20361339</v>
      </c>
      <c r="Q101" s="25" t="n">
        <v>20361339</v>
      </c>
      <c r="R101" s="25" t="n">
        <v>0</v>
      </c>
      <c r="S101" s="25" t="n">
        <v>0</v>
      </c>
      <c r="T101" s="25" t="n">
        <v>0</v>
      </c>
      <c r="U101" s="26" t="n">
        <f aca="false">P101/L101</f>
        <v>1</v>
      </c>
      <c r="V101" s="26" t="n">
        <f aca="false">(M101+N101+O101)/L101</f>
        <v>0</v>
      </c>
      <c r="W101" s="26" t="n">
        <f aca="false">+U101+V101</f>
        <v>1</v>
      </c>
      <c r="X101" s="41"/>
    </row>
    <row r="102" customFormat="false" ht="14.4" hidden="false" customHeight="false" outlineLevel="2" collapsed="false">
      <c r="A102" s="28"/>
      <c r="B102" s="28"/>
      <c r="C102" s="28" t="s">
        <v>219</v>
      </c>
      <c r="D102" s="28"/>
      <c r="E102" s="28"/>
      <c r="F102" s="29"/>
      <c r="G102" s="28"/>
      <c r="H102" s="28"/>
      <c r="I102" s="30"/>
      <c r="J102" s="31"/>
      <c r="K102" s="32" t="n">
        <f aca="false">SUBTOTAL(9,K69:K101)</f>
        <v>548596779695.83</v>
      </c>
      <c r="L102" s="33" t="n">
        <f aca="false">SUBTOTAL(9,L69:L101)</f>
        <v>548596779695.83</v>
      </c>
      <c r="M102" s="34" t="n">
        <f aca="false">SUBTOTAL(9,M69:M101)</f>
        <v>0</v>
      </c>
      <c r="N102" s="34" t="n">
        <f aca="false">SUBTOTAL(9,N69:N101)</f>
        <v>0</v>
      </c>
      <c r="O102" s="34" t="n">
        <f aca="false">SUBTOTAL(9,O69:O101)</f>
        <v>0</v>
      </c>
      <c r="P102" s="34" t="n">
        <f aca="false">SUBTOTAL(9,P69:P101)</f>
        <v>462399051466.41</v>
      </c>
      <c r="Q102" s="34" t="n">
        <f aca="false">SUBTOTAL(9,Q69:Q101)</f>
        <v>462380459504.08</v>
      </c>
      <c r="R102" s="34" t="n">
        <f aca="false">SUBTOTAL(9,R69:R101)</f>
        <v>86196807056.57</v>
      </c>
      <c r="S102" s="34" t="n">
        <f aca="false">SUBTOTAL(9,S69:S101)</f>
        <v>86197728229.42</v>
      </c>
      <c r="T102" s="34" t="n">
        <f aca="false">SUBTOTAL(9,T69:T101)</f>
        <v>86197728229.42</v>
      </c>
      <c r="U102" s="35" t="n">
        <f aca="false">P102/L102</f>
        <v>0.842875985751844</v>
      </c>
      <c r="V102" s="35" t="n">
        <f aca="false">(M102+N102+O102)/L102</f>
        <v>0</v>
      </c>
      <c r="W102" s="35" t="n">
        <f aca="false">+U102+V102</f>
        <v>0.842875985751844</v>
      </c>
      <c r="X102" s="41"/>
    </row>
    <row r="103" customFormat="false" ht="14.4" hidden="false" customHeight="false" outlineLevel="1" collapsed="false">
      <c r="A103" s="42" t="s">
        <v>220</v>
      </c>
      <c r="B103" s="42"/>
      <c r="C103" s="42"/>
      <c r="D103" s="42"/>
      <c r="E103" s="42"/>
      <c r="F103" s="43"/>
      <c r="G103" s="42"/>
      <c r="H103" s="42"/>
      <c r="I103" s="44"/>
      <c r="J103" s="45"/>
      <c r="K103" s="46" t="n">
        <f aca="false">SUBTOTAL(9,K10:K101)</f>
        <v>557366123727.83</v>
      </c>
      <c r="L103" s="47" t="n">
        <f aca="false">SUBTOTAL(9,L10:L101)</f>
        <v>557366123727.83</v>
      </c>
      <c r="M103" s="46" t="n">
        <f aca="false">SUBTOTAL(9,M10:M101)</f>
        <v>0</v>
      </c>
      <c r="N103" s="46" t="n">
        <f aca="false">SUBTOTAL(9,N10:N101)</f>
        <v>182127519.03</v>
      </c>
      <c r="O103" s="46" t="n">
        <f aca="false">SUBTOTAL(9,O10:O101)</f>
        <v>0</v>
      </c>
      <c r="P103" s="46" t="n">
        <f aca="false">SUBTOTAL(9,P10:P101)</f>
        <v>469809849580.55</v>
      </c>
      <c r="Q103" s="46" t="n">
        <f aca="false">SUBTOTAL(9,Q10:Q101)</f>
        <v>467088799371.94</v>
      </c>
      <c r="R103" s="46" t="n">
        <f aca="false">SUBTOTAL(9,R10:R101)</f>
        <v>87297999600.64</v>
      </c>
      <c r="S103" s="46" t="n">
        <f aca="false">SUBTOTAL(9,S10:S101)</f>
        <v>87374146628.25</v>
      </c>
      <c r="T103" s="46" t="n">
        <f aca="false">SUBTOTAL(9,T10:T101)</f>
        <v>87374146628.25</v>
      </c>
      <c r="U103" s="48" t="n">
        <f aca="false">P103/L103</f>
        <v>0.842910664247627</v>
      </c>
      <c r="V103" s="48" t="n">
        <f aca="false">(M103+N103+O103)/L103</f>
        <v>0.000326764600998491</v>
      </c>
      <c r="W103" s="48" t="n">
        <f aca="false">+U103+V103</f>
        <v>0.843237428848625</v>
      </c>
      <c r="X103" s="41"/>
    </row>
    <row r="104" customFormat="false" ht="14.4" hidden="false" customHeight="false" outlineLevel="3" collapsed="false">
      <c r="A104" s="36" t="s">
        <v>221</v>
      </c>
      <c r="B104" s="36" t="s">
        <v>28</v>
      </c>
      <c r="C104" s="36" t="s">
        <v>29</v>
      </c>
      <c r="D104" s="36" t="s">
        <v>30</v>
      </c>
      <c r="E104" s="36"/>
      <c r="F104" s="38" t="s">
        <v>31</v>
      </c>
      <c r="G104" s="36" t="n">
        <v>1111</v>
      </c>
      <c r="H104" s="36" t="n">
        <v>3480</v>
      </c>
      <c r="I104" s="39" t="s">
        <v>32</v>
      </c>
      <c r="J104" s="40"/>
      <c r="K104" s="25" t="n">
        <v>4168936262</v>
      </c>
      <c r="L104" s="27" t="n">
        <v>4168936262</v>
      </c>
      <c r="M104" s="25" t="n">
        <v>0</v>
      </c>
      <c r="N104" s="25" t="n">
        <v>0</v>
      </c>
      <c r="O104" s="25" t="n">
        <v>0</v>
      </c>
      <c r="P104" s="25" t="n">
        <v>4124924361.96</v>
      </c>
      <c r="Q104" s="25" t="n">
        <v>2403725482.45</v>
      </c>
      <c r="R104" s="25" t="n">
        <v>44011900.04</v>
      </c>
      <c r="S104" s="25" t="n">
        <v>44011900.04</v>
      </c>
      <c r="T104" s="25" t="n">
        <v>44011900.04</v>
      </c>
      <c r="U104" s="26" t="n">
        <f aca="false">P104/L104</f>
        <v>0.989442894476183</v>
      </c>
      <c r="V104" s="26" t="n">
        <f aca="false">(M104+N104+O104)/L104</f>
        <v>0</v>
      </c>
      <c r="W104" s="26" t="n">
        <f aca="false">+U104+V104</f>
        <v>0.989442894476183</v>
      </c>
      <c r="X104" s="41"/>
    </row>
    <row r="105" customFormat="false" ht="14.4" hidden="false" customHeight="false" outlineLevel="3" collapsed="false">
      <c r="A105" s="36" t="s">
        <v>221</v>
      </c>
      <c r="B105" s="36" t="s">
        <v>28</v>
      </c>
      <c r="C105" s="36" t="s">
        <v>29</v>
      </c>
      <c r="D105" s="36" t="s">
        <v>33</v>
      </c>
      <c r="E105" s="36"/>
      <c r="F105" s="38" t="s">
        <v>31</v>
      </c>
      <c r="G105" s="36" t="n">
        <v>1111</v>
      </c>
      <c r="H105" s="36" t="n">
        <v>3480</v>
      </c>
      <c r="I105" s="39" t="s">
        <v>34</v>
      </c>
      <c r="J105" s="40"/>
      <c r="K105" s="25" t="n">
        <v>88300702</v>
      </c>
      <c r="L105" s="27" t="n">
        <v>88300702</v>
      </c>
      <c r="M105" s="25" t="n">
        <v>0</v>
      </c>
      <c r="N105" s="25" t="n">
        <v>0</v>
      </c>
      <c r="O105" s="25" t="n">
        <v>0</v>
      </c>
      <c r="P105" s="25" t="n">
        <v>83438466.64</v>
      </c>
      <c r="Q105" s="25" t="n">
        <v>47781180.84</v>
      </c>
      <c r="R105" s="25" t="n">
        <v>4862235.36</v>
      </c>
      <c r="S105" s="25" t="n">
        <v>4862235.36</v>
      </c>
      <c r="T105" s="25" t="n">
        <v>4862235.36</v>
      </c>
      <c r="U105" s="26" t="n">
        <f aca="false">P105/L105</f>
        <v>0.944935484657868</v>
      </c>
      <c r="V105" s="26" t="n">
        <f aca="false">(M105+N105+O105)/L105</f>
        <v>0</v>
      </c>
      <c r="W105" s="26" t="n">
        <f aca="false">+U105+V105</f>
        <v>0.944935484657868</v>
      </c>
      <c r="X105" s="41"/>
    </row>
    <row r="106" customFormat="false" ht="14.4" hidden="false" customHeight="false" outlineLevel="3" collapsed="false">
      <c r="A106" s="36" t="s">
        <v>221</v>
      </c>
      <c r="B106" s="36" t="s">
        <v>28</v>
      </c>
      <c r="C106" s="36" t="s">
        <v>29</v>
      </c>
      <c r="D106" s="36" t="s">
        <v>35</v>
      </c>
      <c r="E106" s="36"/>
      <c r="F106" s="38" t="s">
        <v>31</v>
      </c>
      <c r="G106" s="36" t="n">
        <v>1111</v>
      </c>
      <c r="H106" s="36" t="n">
        <v>3480</v>
      </c>
      <c r="I106" s="39" t="s">
        <v>36</v>
      </c>
      <c r="J106" s="40" t="s">
        <v>37</v>
      </c>
      <c r="K106" s="25" t="n">
        <v>482964058</v>
      </c>
      <c r="L106" s="27" t="n">
        <v>482964058</v>
      </c>
      <c r="M106" s="25" t="n">
        <v>0</v>
      </c>
      <c r="N106" s="25" t="n">
        <v>0</v>
      </c>
      <c r="O106" s="25" t="n">
        <v>0</v>
      </c>
      <c r="P106" s="25" t="n">
        <v>379187954.26</v>
      </c>
      <c r="Q106" s="25" t="n">
        <v>371565651.02</v>
      </c>
      <c r="R106" s="25" t="n">
        <v>103776103.74</v>
      </c>
      <c r="S106" s="25" t="n">
        <v>103776103.74</v>
      </c>
      <c r="T106" s="25" t="n">
        <v>103776103.74</v>
      </c>
      <c r="U106" s="26" t="n">
        <f aca="false">P106/L106</f>
        <v>0.785126652758082</v>
      </c>
      <c r="V106" s="26" t="n">
        <f aca="false">(M106+N106+O106)/L106</f>
        <v>0</v>
      </c>
      <c r="W106" s="26" t="n">
        <f aca="false">+U106+V106</f>
        <v>0.785126652758082</v>
      </c>
      <c r="X106" s="41"/>
    </row>
    <row r="107" customFormat="false" ht="14.4" hidden="false" customHeight="false" outlineLevel="3" collapsed="false">
      <c r="A107" s="36" t="s">
        <v>221</v>
      </c>
      <c r="B107" s="36" t="s">
        <v>28</v>
      </c>
      <c r="C107" s="36" t="s">
        <v>29</v>
      </c>
      <c r="D107" s="36" t="s">
        <v>40</v>
      </c>
      <c r="E107" s="36"/>
      <c r="F107" s="38" t="s">
        <v>31</v>
      </c>
      <c r="G107" s="36" t="n">
        <v>1111</v>
      </c>
      <c r="H107" s="36" t="n">
        <v>3480</v>
      </c>
      <c r="I107" s="39" t="s">
        <v>41</v>
      </c>
      <c r="J107" s="40"/>
      <c r="K107" s="25" t="n">
        <v>926013475</v>
      </c>
      <c r="L107" s="27" t="n">
        <v>926013475</v>
      </c>
      <c r="M107" s="25" t="n">
        <v>0</v>
      </c>
      <c r="N107" s="25" t="n">
        <v>0</v>
      </c>
      <c r="O107" s="25" t="n">
        <v>0</v>
      </c>
      <c r="P107" s="25" t="n">
        <v>916251322.89</v>
      </c>
      <c r="Q107" s="25" t="n">
        <v>532630333.61</v>
      </c>
      <c r="R107" s="25" t="n">
        <v>9762152.11</v>
      </c>
      <c r="S107" s="25" t="n">
        <v>9762152.11</v>
      </c>
      <c r="T107" s="25" t="n">
        <v>9762152.11</v>
      </c>
      <c r="U107" s="26" t="n">
        <f aca="false">P107/L107</f>
        <v>0.989457872510981</v>
      </c>
      <c r="V107" s="26" t="n">
        <f aca="false">(M107+N107+O107)/L107</f>
        <v>0</v>
      </c>
      <c r="W107" s="26" t="n">
        <f aca="false">+U107+V107</f>
        <v>0.989457872510981</v>
      </c>
      <c r="X107" s="41"/>
    </row>
    <row r="108" customFormat="false" ht="28.8" hidden="false" customHeight="false" outlineLevel="3" collapsed="false">
      <c r="A108" s="36" t="s">
        <v>221</v>
      </c>
      <c r="B108" s="36" t="s">
        <v>28</v>
      </c>
      <c r="C108" s="36" t="s">
        <v>29</v>
      </c>
      <c r="D108" s="36" t="s">
        <v>42</v>
      </c>
      <c r="E108" s="36"/>
      <c r="F108" s="38" t="s">
        <v>31</v>
      </c>
      <c r="G108" s="36" t="n">
        <v>1111</v>
      </c>
      <c r="H108" s="36" t="n">
        <v>3480</v>
      </c>
      <c r="I108" s="39" t="s">
        <v>43</v>
      </c>
      <c r="J108" s="40"/>
      <c r="K108" s="25" t="n">
        <v>1657099111</v>
      </c>
      <c r="L108" s="27" t="n">
        <v>1657099111</v>
      </c>
      <c r="M108" s="25" t="n">
        <v>0</v>
      </c>
      <c r="N108" s="25" t="n">
        <v>0</v>
      </c>
      <c r="O108" s="25" t="n">
        <v>0</v>
      </c>
      <c r="P108" s="25" t="n">
        <v>1638624291.03</v>
      </c>
      <c r="Q108" s="25" t="n">
        <v>955820745.36</v>
      </c>
      <c r="R108" s="25" t="n">
        <v>18474819.97</v>
      </c>
      <c r="S108" s="25" t="n">
        <v>18474819.97</v>
      </c>
      <c r="T108" s="25" t="n">
        <v>18474819.97</v>
      </c>
      <c r="U108" s="26" t="n">
        <f aca="false">P108/L108</f>
        <v>0.988851107427816</v>
      </c>
      <c r="V108" s="26" t="n">
        <f aca="false">(M108+N108+O108)/L108</f>
        <v>0</v>
      </c>
      <c r="W108" s="26" t="n">
        <f aca="false">+U108+V108</f>
        <v>0.988851107427816</v>
      </c>
      <c r="X108" s="41"/>
    </row>
    <row r="109" customFormat="false" ht="14.4" hidden="false" customHeight="false" outlineLevel="3" collapsed="false">
      <c r="A109" s="36" t="s">
        <v>221</v>
      </c>
      <c r="B109" s="36" t="s">
        <v>28</v>
      </c>
      <c r="C109" s="36" t="s">
        <v>29</v>
      </c>
      <c r="D109" s="36" t="s">
        <v>44</v>
      </c>
      <c r="E109" s="36"/>
      <c r="F109" s="38" t="s">
        <v>31</v>
      </c>
      <c r="G109" s="36" t="n">
        <v>1111</v>
      </c>
      <c r="H109" s="36" t="n">
        <v>3480</v>
      </c>
      <c r="I109" s="39" t="s">
        <v>45</v>
      </c>
      <c r="J109" s="40"/>
      <c r="K109" s="25" t="n">
        <v>6910906</v>
      </c>
      <c r="L109" s="27" t="n">
        <v>6910906</v>
      </c>
      <c r="M109" s="25" t="n">
        <v>0</v>
      </c>
      <c r="N109" s="25" t="n">
        <v>0</v>
      </c>
      <c r="O109" s="25" t="n">
        <v>0</v>
      </c>
      <c r="P109" s="25" t="n">
        <v>62327.53</v>
      </c>
      <c r="Q109" s="25" t="n">
        <v>62327.53</v>
      </c>
      <c r="R109" s="25" t="n">
        <v>6848578.47</v>
      </c>
      <c r="S109" s="25" t="n">
        <v>6848578.47</v>
      </c>
      <c r="T109" s="25" t="n">
        <v>6848578.47</v>
      </c>
      <c r="U109" s="26" t="n">
        <f aca="false">P109/L109</f>
        <v>0.0090187205555972</v>
      </c>
      <c r="V109" s="26" t="n">
        <f aca="false">(M109+N109+O109)/L109</f>
        <v>0</v>
      </c>
      <c r="W109" s="26" t="n">
        <f aca="false">+U109+V109</f>
        <v>0.0090187205555972</v>
      </c>
      <c r="X109" s="41"/>
    </row>
    <row r="110" customFormat="false" ht="14.4" hidden="false" customHeight="false" outlineLevel="3" collapsed="false">
      <c r="A110" s="36" t="s">
        <v>221</v>
      </c>
      <c r="B110" s="36" t="s">
        <v>28</v>
      </c>
      <c r="C110" s="36" t="s">
        <v>29</v>
      </c>
      <c r="D110" s="36" t="s">
        <v>44</v>
      </c>
      <c r="E110" s="36"/>
      <c r="F110" s="36" t="n">
        <v>280</v>
      </c>
      <c r="G110" s="36" t="n">
        <v>1111</v>
      </c>
      <c r="H110" s="36" t="n">
        <v>3480</v>
      </c>
      <c r="I110" s="39" t="s">
        <v>45</v>
      </c>
      <c r="J110" s="40"/>
      <c r="K110" s="25" t="n">
        <v>708918642</v>
      </c>
      <c r="L110" s="27" t="n">
        <v>708918642</v>
      </c>
      <c r="M110" s="25" t="n">
        <v>0</v>
      </c>
      <c r="N110" s="25" t="n">
        <v>0</v>
      </c>
      <c r="O110" s="25" t="n">
        <v>0</v>
      </c>
      <c r="P110" s="25" t="n">
        <v>678522251.66</v>
      </c>
      <c r="Q110" s="25" t="n">
        <v>35782.77</v>
      </c>
      <c r="R110" s="25" t="n">
        <v>30396390.34</v>
      </c>
      <c r="S110" s="25" t="n">
        <v>30396390.34</v>
      </c>
      <c r="T110" s="25" t="n">
        <v>30396390.34</v>
      </c>
      <c r="U110" s="26" t="n">
        <f aca="false">P110/L110</f>
        <v>0.957122879073619</v>
      </c>
      <c r="V110" s="26" t="n">
        <f aca="false">(M110+N110+O110)/L110</f>
        <v>0</v>
      </c>
      <c r="W110" s="26" t="n">
        <f aca="false">+U110+V110</f>
        <v>0.957122879073619</v>
      </c>
      <c r="X110" s="41"/>
    </row>
    <row r="111" customFormat="false" ht="14.4" hidden="false" customHeight="false" outlineLevel="3" collapsed="false">
      <c r="A111" s="36" t="s">
        <v>221</v>
      </c>
      <c r="B111" s="36" t="s">
        <v>28</v>
      </c>
      <c r="C111" s="36" t="s">
        <v>29</v>
      </c>
      <c r="D111" s="36" t="s">
        <v>46</v>
      </c>
      <c r="E111" s="36"/>
      <c r="F111" s="38" t="s">
        <v>31</v>
      </c>
      <c r="G111" s="36" t="n">
        <v>1111</v>
      </c>
      <c r="H111" s="36" t="n">
        <v>3480</v>
      </c>
      <c r="I111" s="39" t="s">
        <v>47</v>
      </c>
      <c r="J111" s="40"/>
      <c r="K111" s="25" t="n">
        <v>588058439</v>
      </c>
      <c r="L111" s="27" t="n">
        <v>588058439</v>
      </c>
      <c r="M111" s="25" t="n">
        <v>0</v>
      </c>
      <c r="N111" s="25" t="n">
        <v>0</v>
      </c>
      <c r="O111" s="25" t="n">
        <v>0</v>
      </c>
      <c r="P111" s="25" t="n">
        <v>588058438.26</v>
      </c>
      <c r="Q111" s="25" t="n">
        <v>588058438.26</v>
      </c>
      <c r="R111" s="25" t="n">
        <v>0</v>
      </c>
      <c r="S111" s="25" t="n">
        <v>0.74</v>
      </c>
      <c r="T111" s="25" t="n">
        <v>0.74</v>
      </c>
      <c r="U111" s="26" t="n">
        <f aca="false">P111/L111</f>
        <v>0.999999998741622</v>
      </c>
      <c r="V111" s="26" t="n">
        <f aca="false">(M111+N111+O111)/L111</f>
        <v>0</v>
      </c>
      <c r="W111" s="26" t="n">
        <f aca="false">+U111+V111</f>
        <v>0.999999998741622</v>
      </c>
      <c r="X111" s="41"/>
    </row>
    <row r="112" customFormat="false" ht="14.4" hidden="false" customHeight="false" outlineLevel="3" collapsed="false">
      <c r="A112" s="36" t="s">
        <v>221</v>
      </c>
      <c r="B112" s="36" t="s">
        <v>28</v>
      </c>
      <c r="C112" s="36" t="s">
        <v>29</v>
      </c>
      <c r="D112" s="36" t="s">
        <v>48</v>
      </c>
      <c r="E112" s="36"/>
      <c r="F112" s="38" t="s">
        <v>31</v>
      </c>
      <c r="G112" s="36" t="n">
        <v>1111</v>
      </c>
      <c r="H112" s="36" t="n">
        <v>3480</v>
      </c>
      <c r="I112" s="39" t="s">
        <v>49</v>
      </c>
      <c r="J112" s="40"/>
      <c r="K112" s="25" t="n">
        <v>287482662</v>
      </c>
      <c r="L112" s="27" t="n">
        <v>287482662</v>
      </c>
      <c r="M112" s="25" t="n">
        <v>0</v>
      </c>
      <c r="N112" s="25" t="n">
        <v>0</v>
      </c>
      <c r="O112" s="25" t="n">
        <v>0</v>
      </c>
      <c r="P112" s="25" t="n">
        <v>285243705.01</v>
      </c>
      <c r="Q112" s="25" t="n">
        <v>165853692.06</v>
      </c>
      <c r="R112" s="25" t="n">
        <v>2238956.99</v>
      </c>
      <c r="S112" s="25" t="n">
        <v>2238956.99</v>
      </c>
      <c r="T112" s="25" t="n">
        <v>2238956.99</v>
      </c>
      <c r="U112" s="26" t="n">
        <f aca="false">P112/L112</f>
        <v>0.992211853840424</v>
      </c>
      <c r="V112" s="26" t="n">
        <f aca="false">(M112+N112+O112)/L112</f>
        <v>0</v>
      </c>
      <c r="W112" s="26" t="n">
        <f aca="false">+U112+V112</f>
        <v>0.992211853840424</v>
      </c>
      <c r="X112" s="41"/>
    </row>
    <row r="113" customFormat="false" ht="72" hidden="false" customHeight="false" outlineLevel="3" collapsed="false">
      <c r="A113" s="36" t="s">
        <v>221</v>
      </c>
      <c r="B113" s="36" t="s">
        <v>28</v>
      </c>
      <c r="C113" s="36" t="s">
        <v>29</v>
      </c>
      <c r="D113" s="36" t="s">
        <v>50</v>
      </c>
      <c r="E113" s="36" t="s">
        <v>51</v>
      </c>
      <c r="F113" s="38" t="s">
        <v>31</v>
      </c>
      <c r="G113" s="36" t="n">
        <v>1112</v>
      </c>
      <c r="H113" s="36" t="n">
        <v>3480</v>
      </c>
      <c r="I113" s="39" t="s">
        <v>52</v>
      </c>
      <c r="J113" s="40"/>
      <c r="K113" s="25" t="n">
        <v>761460637</v>
      </c>
      <c r="L113" s="27" t="n">
        <v>761460637</v>
      </c>
      <c r="M113" s="25" t="n">
        <v>0</v>
      </c>
      <c r="N113" s="25" t="n">
        <v>0</v>
      </c>
      <c r="O113" s="25" t="n">
        <v>0</v>
      </c>
      <c r="P113" s="25" t="n">
        <v>745609270</v>
      </c>
      <c r="Q113" s="25" t="n">
        <v>745609270</v>
      </c>
      <c r="R113" s="25" t="n">
        <v>15851367</v>
      </c>
      <c r="S113" s="25" t="n">
        <v>15851367</v>
      </c>
      <c r="T113" s="25" t="n">
        <v>15851367</v>
      </c>
      <c r="U113" s="26" t="n">
        <f aca="false">P113/L113</f>
        <v>0.979182946261738</v>
      </c>
      <c r="V113" s="26" t="n">
        <f aca="false">(M113+N113+O113)/L113</f>
        <v>0</v>
      </c>
      <c r="W113" s="26" t="n">
        <f aca="false">+U113+V113</f>
        <v>0.979182946261738</v>
      </c>
      <c r="X113" s="41"/>
    </row>
    <row r="114" customFormat="false" ht="57.6" hidden="false" customHeight="false" outlineLevel="3" collapsed="false">
      <c r="A114" s="36" t="s">
        <v>221</v>
      </c>
      <c r="B114" s="36" t="s">
        <v>28</v>
      </c>
      <c r="C114" s="36" t="s">
        <v>29</v>
      </c>
      <c r="D114" s="36" t="s">
        <v>53</v>
      </c>
      <c r="E114" s="36" t="s">
        <v>51</v>
      </c>
      <c r="F114" s="38" t="s">
        <v>31</v>
      </c>
      <c r="G114" s="36" t="n">
        <v>1112</v>
      </c>
      <c r="H114" s="36" t="n">
        <v>3480</v>
      </c>
      <c r="I114" s="39" t="s">
        <v>54</v>
      </c>
      <c r="J114" s="40"/>
      <c r="K114" s="25" t="n">
        <v>42590007</v>
      </c>
      <c r="L114" s="27" t="n">
        <v>42590007</v>
      </c>
      <c r="M114" s="25" t="n">
        <v>0</v>
      </c>
      <c r="N114" s="25" t="n">
        <v>0</v>
      </c>
      <c r="O114" s="25" t="n">
        <v>0</v>
      </c>
      <c r="P114" s="25" t="n">
        <v>40311619</v>
      </c>
      <c r="Q114" s="25" t="n">
        <v>40311619</v>
      </c>
      <c r="R114" s="25" t="n">
        <v>2278388</v>
      </c>
      <c r="S114" s="25" t="n">
        <v>2278388</v>
      </c>
      <c r="T114" s="25" t="n">
        <v>2278388</v>
      </c>
      <c r="U114" s="26" t="n">
        <f aca="false">P114/L114</f>
        <v>0.946504164697602</v>
      </c>
      <c r="V114" s="26" t="n">
        <f aca="false">(M114+N114+O114)/L114</f>
        <v>0</v>
      </c>
      <c r="W114" s="26" t="n">
        <f aca="false">+U114+V114</f>
        <v>0.946504164697602</v>
      </c>
      <c r="X114" s="41"/>
    </row>
    <row r="115" customFormat="false" ht="86.4" hidden="false" customHeight="false" outlineLevel="3" collapsed="false">
      <c r="A115" s="36" t="s">
        <v>221</v>
      </c>
      <c r="B115" s="36" t="s">
        <v>28</v>
      </c>
      <c r="C115" s="36" t="s">
        <v>29</v>
      </c>
      <c r="D115" s="36" t="s">
        <v>55</v>
      </c>
      <c r="E115" s="36" t="s">
        <v>51</v>
      </c>
      <c r="F115" s="38" t="s">
        <v>31</v>
      </c>
      <c r="G115" s="36" t="n">
        <v>1112</v>
      </c>
      <c r="H115" s="36" t="n">
        <v>3480</v>
      </c>
      <c r="I115" s="39" t="s">
        <v>56</v>
      </c>
      <c r="J115" s="40"/>
      <c r="K115" s="25" t="n">
        <v>174555727</v>
      </c>
      <c r="L115" s="27" t="n">
        <v>174555727</v>
      </c>
      <c r="M115" s="25" t="n">
        <v>0</v>
      </c>
      <c r="N115" s="25" t="n">
        <v>0</v>
      </c>
      <c r="O115" s="25" t="n">
        <v>0</v>
      </c>
      <c r="P115" s="25" t="n">
        <v>162134221</v>
      </c>
      <c r="Q115" s="25" t="n">
        <v>162134221</v>
      </c>
      <c r="R115" s="25" t="n">
        <v>12421506</v>
      </c>
      <c r="S115" s="25" t="n">
        <v>12421506</v>
      </c>
      <c r="T115" s="25" t="n">
        <v>12421506</v>
      </c>
      <c r="U115" s="26" t="n">
        <f aca="false">P115/L115</f>
        <v>0.928839309866929</v>
      </c>
      <c r="V115" s="26" t="n">
        <f aca="false">(M115+N115+O115)/L115</f>
        <v>0</v>
      </c>
      <c r="W115" s="26" t="n">
        <f aca="false">+U115+V115</f>
        <v>0.928839309866929</v>
      </c>
      <c r="X115" s="41"/>
    </row>
    <row r="116" customFormat="false" ht="72" hidden="false" customHeight="false" outlineLevel="3" collapsed="false">
      <c r="A116" s="36" t="s">
        <v>221</v>
      </c>
      <c r="B116" s="36" t="s">
        <v>28</v>
      </c>
      <c r="C116" s="36" t="s">
        <v>29</v>
      </c>
      <c r="D116" s="36" t="s">
        <v>57</v>
      </c>
      <c r="E116" s="36" t="s">
        <v>51</v>
      </c>
      <c r="F116" s="38" t="s">
        <v>31</v>
      </c>
      <c r="G116" s="36" t="n">
        <v>1112</v>
      </c>
      <c r="H116" s="36" t="n">
        <v>3480</v>
      </c>
      <c r="I116" s="39" t="s">
        <v>58</v>
      </c>
      <c r="J116" s="40"/>
      <c r="K116" s="25" t="n">
        <v>124670022</v>
      </c>
      <c r="L116" s="27" t="n">
        <v>124670022</v>
      </c>
      <c r="M116" s="25" t="n">
        <v>0</v>
      </c>
      <c r="N116" s="25" t="n">
        <v>0</v>
      </c>
      <c r="O116" s="25" t="n">
        <v>0</v>
      </c>
      <c r="P116" s="25" t="n">
        <v>120875747</v>
      </c>
      <c r="Q116" s="25" t="n">
        <v>120875747</v>
      </c>
      <c r="R116" s="25" t="n">
        <v>3794275</v>
      </c>
      <c r="S116" s="25" t="n">
        <v>3794275</v>
      </c>
      <c r="T116" s="25" t="n">
        <v>3794275</v>
      </c>
      <c r="U116" s="26" t="n">
        <f aca="false">P116/L116</f>
        <v>0.969565458166038</v>
      </c>
      <c r="V116" s="26" t="n">
        <f aca="false">(M116+N116+O116)/L116</f>
        <v>0</v>
      </c>
      <c r="W116" s="26" t="n">
        <f aca="false">+U116+V116</f>
        <v>0.969565458166038</v>
      </c>
      <c r="X116" s="41"/>
    </row>
    <row r="117" customFormat="false" ht="72" hidden="false" customHeight="false" outlineLevel="3" collapsed="false">
      <c r="A117" s="36" t="s">
        <v>221</v>
      </c>
      <c r="B117" s="36" t="s">
        <v>28</v>
      </c>
      <c r="C117" s="36" t="s">
        <v>29</v>
      </c>
      <c r="D117" s="36" t="s">
        <v>59</v>
      </c>
      <c r="E117" s="36" t="s">
        <v>51</v>
      </c>
      <c r="F117" s="38" t="s">
        <v>31</v>
      </c>
      <c r="G117" s="36" t="n">
        <v>1112</v>
      </c>
      <c r="H117" s="36" t="n">
        <v>3480</v>
      </c>
      <c r="I117" s="39" t="s">
        <v>58</v>
      </c>
      <c r="J117" s="40"/>
      <c r="K117" s="25" t="n">
        <v>247339045</v>
      </c>
      <c r="L117" s="27" t="n">
        <v>247339045</v>
      </c>
      <c r="M117" s="25" t="n">
        <v>0</v>
      </c>
      <c r="N117" s="25" t="n">
        <v>0</v>
      </c>
      <c r="O117" s="25" t="n">
        <v>0</v>
      </c>
      <c r="P117" s="25" t="n">
        <v>241751430</v>
      </c>
      <c r="Q117" s="25" t="n">
        <v>241751430</v>
      </c>
      <c r="R117" s="25" t="n">
        <v>5587615</v>
      </c>
      <c r="S117" s="25" t="n">
        <v>5587615</v>
      </c>
      <c r="T117" s="25" t="n">
        <v>5587615</v>
      </c>
      <c r="U117" s="26" t="n">
        <f aca="false">P117/L117</f>
        <v>0.977409086381813</v>
      </c>
      <c r="V117" s="26" t="n">
        <f aca="false">(M117+N117+O117)/L117</f>
        <v>0</v>
      </c>
      <c r="W117" s="26" t="n">
        <f aca="false">+U117+V117</f>
        <v>0.977409086381813</v>
      </c>
      <c r="X117" s="41"/>
    </row>
    <row r="118" customFormat="false" ht="72" hidden="false" customHeight="false" outlineLevel="3" collapsed="false">
      <c r="A118" s="36" t="s">
        <v>221</v>
      </c>
      <c r="B118" s="36" t="s">
        <v>28</v>
      </c>
      <c r="C118" s="36" t="s">
        <v>29</v>
      </c>
      <c r="D118" s="36" t="s">
        <v>222</v>
      </c>
      <c r="E118" s="36" t="s">
        <v>51</v>
      </c>
      <c r="F118" s="38" t="s">
        <v>31</v>
      </c>
      <c r="G118" s="36" t="n">
        <v>1112</v>
      </c>
      <c r="H118" s="36" t="n">
        <v>3480</v>
      </c>
      <c r="I118" s="39" t="s">
        <v>223</v>
      </c>
      <c r="J118" s="40"/>
      <c r="K118" s="25" t="n">
        <v>50099540000</v>
      </c>
      <c r="L118" s="27" t="n">
        <v>50099540000</v>
      </c>
      <c r="M118" s="25" t="n">
        <v>0</v>
      </c>
      <c r="N118" s="25" t="n">
        <v>0</v>
      </c>
      <c r="O118" s="25" t="n">
        <v>0</v>
      </c>
      <c r="P118" s="25" t="n">
        <v>49595336880.6</v>
      </c>
      <c r="Q118" s="25" t="n">
        <v>49595336880.6</v>
      </c>
      <c r="R118" s="25" t="n">
        <v>504203119.4</v>
      </c>
      <c r="S118" s="25" t="n">
        <v>504203119.4</v>
      </c>
      <c r="T118" s="25" t="n">
        <v>504203119.4</v>
      </c>
      <c r="U118" s="26" t="n">
        <f aca="false">P118/L118</f>
        <v>0.989935973076799</v>
      </c>
      <c r="V118" s="26" t="n">
        <f aca="false">(M118+N118+O118)/L118</f>
        <v>0</v>
      </c>
      <c r="W118" s="26" t="n">
        <f aca="false">+U118+V118</f>
        <v>0.989935973076799</v>
      </c>
      <c r="X118" s="41"/>
    </row>
    <row r="119" customFormat="false" ht="86.4" hidden="false" customHeight="false" outlineLevel="3" collapsed="false">
      <c r="A119" s="36" t="s">
        <v>221</v>
      </c>
      <c r="B119" s="36" t="s">
        <v>28</v>
      </c>
      <c r="C119" s="36" t="s">
        <v>29</v>
      </c>
      <c r="D119" s="36" t="s">
        <v>222</v>
      </c>
      <c r="E119" s="36" t="s">
        <v>159</v>
      </c>
      <c r="F119" s="38" t="s">
        <v>31</v>
      </c>
      <c r="G119" s="36" t="n">
        <v>1112</v>
      </c>
      <c r="H119" s="36" t="n">
        <v>3480</v>
      </c>
      <c r="I119" s="39" t="s">
        <v>224</v>
      </c>
      <c r="J119" s="40"/>
      <c r="K119" s="25" t="n">
        <v>5269882000</v>
      </c>
      <c r="L119" s="27" t="n">
        <v>5269882000</v>
      </c>
      <c r="M119" s="25" t="n">
        <v>0</v>
      </c>
      <c r="N119" s="25" t="n">
        <v>0</v>
      </c>
      <c r="O119" s="25" t="n">
        <v>0</v>
      </c>
      <c r="P119" s="25" t="n">
        <v>5057397283.15</v>
      </c>
      <c r="Q119" s="25" t="n">
        <v>5057397283.15</v>
      </c>
      <c r="R119" s="25" t="n">
        <v>212484716.85</v>
      </c>
      <c r="S119" s="25" t="n">
        <v>212484716.85</v>
      </c>
      <c r="T119" s="25" t="n">
        <v>212484716.85</v>
      </c>
      <c r="U119" s="26" t="n">
        <f aca="false">P119/L119</f>
        <v>0.959679416569479</v>
      </c>
      <c r="V119" s="26" t="n">
        <f aca="false">(M119+N119+O119)/L119</f>
        <v>0</v>
      </c>
      <c r="W119" s="26" t="n">
        <f aca="false">+U119+V119</f>
        <v>0.959679416569479</v>
      </c>
      <c r="X119" s="41"/>
    </row>
    <row r="120" customFormat="false" ht="14.4" hidden="false" customHeight="false" outlineLevel="2" collapsed="false">
      <c r="A120" s="28"/>
      <c r="B120" s="28"/>
      <c r="C120" s="28" t="s">
        <v>60</v>
      </c>
      <c r="D120" s="28"/>
      <c r="E120" s="28"/>
      <c r="F120" s="29"/>
      <c r="G120" s="28"/>
      <c r="H120" s="28"/>
      <c r="I120" s="30"/>
      <c r="J120" s="31"/>
      <c r="K120" s="32" t="n">
        <f aca="false">SUBTOTAL(9,K104:K119)</f>
        <v>65634721695</v>
      </c>
      <c r="L120" s="33" t="n">
        <f aca="false">SUBTOTAL(9,L104:L119)</f>
        <v>65634721695</v>
      </c>
      <c r="M120" s="34" t="n">
        <f aca="false">SUBTOTAL(9,M104:M119)</f>
        <v>0</v>
      </c>
      <c r="N120" s="34" t="n">
        <f aca="false">SUBTOTAL(9,N104:N119)</f>
        <v>0</v>
      </c>
      <c r="O120" s="34" t="n">
        <f aca="false">SUBTOTAL(9,O104:O119)</f>
        <v>0</v>
      </c>
      <c r="P120" s="34" t="n">
        <f aca="false">SUBTOTAL(9,P104:P119)</f>
        <v>64657729569.99</v>
      </c>
      <c r="Q120" s="34" t="n">
        <f aca="false">SUBTOTAL(9,Q104:Q119)</f>
        <v>61028950084.65</v>
      </c>
      <c r="R120" s="34" t="n">
        <f aca="false">SUBTOTAL(9,R104:R119)</f>
        <v>976992124.27</v>
      </c>
      <c r="S120" s="34" t="n">
        <f aca="false">SUBTOTAL(9,S104:S119)</f>
        <v>976992125.01</v>
      </c>
      <c r="T120" s="34" t="n">
        <f aca="false">SUBTOTAL(9,T104:T119)</f>
        <v>976992125.01</v>
      </c>
      <c r="U120" s="35" t="n">
        <f aca="false">P120/L120</f>
        <v>0.985114706061374</v>
      </c>
      <c r="V120" s="35" t="n">
        <f aca="false">(M120+N120+O120)/L120</f>
        <v>0</v>
      </c>
      <c r="W120" s="35" t="n">
        <f aca="false">+U120+V120</f>
        <v>0.985114706061374</v>
      </c>
      <c r="X120" s="41"/>
    </row>
    <row r="121" customFormat="false" ht="28.8" hidden="false" customHeight="false" outlineLevel="3" collapsed="false">
      <c r="A121" s="36" t="s">
        <v>221</v>
      </c>
      <c r="B121" s="36" t="s">
        <v>28</v>
      </c>
      <c r="C121" s="37" t="s">
        <v>61</v>
      </c>
      <c r="D121" s="36" t="s">
        <v>225</v>
      </c>
      <c r="E121" s="36"/>
      <c r="F121" s="38" t="s">
        <v>31</v>
      </c>
      <c r="G121" s="36" t="n">
        <v>1120</v>
      </c>
      <c r="H121" s="36" t="n">
        <v>3480</v>
      </c>
      <c r="I121" s="39" t="s">
        <v>226</v>
      </c>
      <c r="J121" s="40" t="s">
        <v>227</v>
      </c>
      <c r="K121" s="25" t="n">
        <v>2472407847</v>
      </c>
      <c r="L121" s="27" t="n">
        <v>2472407847</v>
      </c>
      <c r="M121" s="25" t="n">
        <v>0</v>
      </c>
      <c r="N121" s="25" t="n">
        <v>0</v>
      </c>
      <c r="O121" s="25" t="n">
        <v>0</v>
      </c>
      <c r="P121" s="25" t="n">
        <v>2418162142.82</v>
      </c>
      <c r="Q121" s="25" t="n">
        <v>2211462879.74</v>
      </c>
      <c r="R121" s="25" t="n">
        <v>1245704.18</v>
      </c>
      <c r="S121" s="25" t="n">
        <v>54245704.18</v>
      </c>
      <c r="T121" s="25" t="n">
        <v>54245704.18</v>
      </c>
      <c r="U121" s="26" t="n">
        <f aca="false">P121/L121</f>
        <v>0.978059564789919</v>
      </c>
      <c r="V121" s="26" t="n">
        <f aca="false">(M121+N121+O121)/L121</f>
        <v>0</v>
      </c>
      <c r="W121" s="26" t="n">
        <f aca="false">+U121+V121</f>
        <v>0.978059564789919</v>
      </c>
      <c r="X121" s="41"/>
    </row>
    <row r="122" customFormat="false" ht="100.8" hidden="false" customHeight="false" outlineLevel="3" collapsed="false">
      <c r="A122" s="36" t="s">
        <v>221</v>
      </c>
      <c r="B122" s="36" t="s">
        <v>28</v>
      </c>
      <c r="C122" s="37" t="s">
        <v>61</v>
      </c>
      <c r="D122" s="36" t="s">
        <v>228</v>
      </c>
      <c r="E122" s="36"/>
      <c r="F122" s="38" t="s">
        <v>31</v>
      </c>
      <c r="G122" s="36" t="n">
        <v>1120</v>
      </c>
      <c r="H122" s="36" t="n">
        <v>3480</v>
      </c>
      <c r="I122" s="39" t="s">
        <v>229</v>
      </c>
      <c r="J122" s="40" t="s">
        <v>37</v>
      </c>
      <c r="K122" s="25" t="n">
        <v>2005800729</v>
      </c>
      <c r="L122" s="27" t="n">
        <v>2005800729</v>
      </c>
      <c r="M122" s="25" t="n">
        <v>0</v>
      </c>
      <c r="N122" s="25" t="n">
        <v>0</v>
      </c>
      <c r="O122" s="25" t="n">
        <v>0</v>
      </c>
      <c r="P122" s="25" t="n">
        <v>1800510135.3</v>
      </c>
      <c r="Q122" s="25" t="n">
        <v>1624957848.8</v>
      </c>
      <c r="R122" s="25" t="n">
        <v>202290593.7</v>
      </c>
      <c r="S122" s="25" t="n">
        <v>205290593.7</v>
      </c>
      <c r="T122" s="25" t="n">
        <v>205290593.7</v>
      </c>
      <c r="U122" s="26" t="n">
        <f aca="false">P122/L122</f>
        <v>0.897651550958231</v>
      </c>
      <c r="V122" s="26" t="n">
        <f aca="false">(M122+N122+O122)/L122</f>
        <v>0</v>
      </c>
      <c r="W122" s="26" t="n">
        <f aca="false">+U122+V122</f>
        <v>0.897651550958231</v>
      </c>
      <c r="X122" s="41"/>
    </row>
    <row r="123" customFormat="false" ht="14.4" hidden="false" customHeight="false" outlineLevel="3" collapsed="false">
      <c r="A123" s="36" t="s">
        <v>221</v>
      </c>
      <c r="B123" s="36" t="s">
        <v>28</v>
      </c>
      <c r="C123" s="37" t="s">
        <v>61</v>
      </c>
      <c r="D123" s="36" t="s">
        <v>230</v>
      </c>
      <c r="E123" s="36"/>
      <c r="F123" s="38" t="s">
        <v>31</v>
      </c>
      <c r="G123" s="36" t="n">
        <v>1120</v>
      </c>
      <c r="H123" s="36" t="n">
        <v>3480</v>
      </c>
      <c r="I123" s="39" t="s">
        <v>231</v>
      </c>
      <c r="J123" s="40" t="s">
        <v>37</v>
      </c>
      <c r="K123" s="25" t="n">
        <v>695122613</v>
      </c>
      <c r="L123" s="27" t="n">
        <v>695122613</v>
      </c>
      <c r="M123" s="25" t="n">
        <v>0</v>
      </c>
      <c r="N123" s="25" t="n">
        <v>0</v>
      </c>
      <c r="O123" s="25" t="n">
        <v>0</v>
      </c>
      <c r="P123" s="25" t="n">
        <v>666138275.83</v>
      </c>
      <c r="Q123" s="25" t="n">
        <v>580100681.82</v>
      </c>
      <c r="R123" s="25" t="n">
        <v>28984337.17</v>
      </c>
      <c r="S123" s="25" t="n">
        <v>28984337.17</v>
      </c>
      <c r="T123" s="25" t="n">
        <v>28984337.17</v>
      </c>
      <c r="U123" s="26" t="n">
        <f aca="false">P123/L123</f>
        <v>0.958303273943413</v>
      </c>
      <c r="V123" s="26" t="n">
        <f aca="false">(M123+N123+O123)/L123</f>
        <v>0</v>
      </c>
      <c r="W123" s="26" t="n">
        <f aca="false">+U123+V123</f>
        <v>0.958303273943413</v>
      </c>
      <c r="X123" s="41"/>
    </row>
    <row r="124" customFormat="false" ht="14.4" hidden="false" customHeight="false" outlineLevel="3" collapsed="false">
      <c r="A124" s="36" t="s">
        <v>221</v>
      </c>
      <c r="B124" s="36" t="s">
        <v>28</v>
      </c>
      <c r="C124" s="37" t="s">
        <v>61</v>
      </c>
      <c r="D124" s="36" t="s">
        <v>232</v>
      </c>
      <c r="E124" s="36"/>
      <c r="F124" s="38" t="s">
        <v>31</v>
      </c>
      <c r="G124" s="36" t="n">
        <v>1120</v>
      </c>
      <c r="H124" s="36" t="n">
        <v>3480</v>
      </c>
      <c r="I124" s="39" t="s">
        <v>233</v>
      </c>
      <c r="J124" s="40" t="s">
        <v>37</v>
      </c>
      <c r="K124" s="25" t="n">
        <v>148614455</v>
      </c>
      <c r="L124" s="27" t="n">
        <v>148614455</v>
      </c>
      <c r="M124" s="25" t="n">
        <v>0</v>
      </c>
      <c r="N124" s="25" t="n">
        <v>0</v>
      </c>
      <c r="O124" s="25" t="n">
        <v>0</v>
      </c>
      <c r="P124" s="25" t="n">
        <v>137672473.96</v>
      </c>
      <c r="Q124" s="25" t="n">
        <v>125638505.1</v>
      </c>
      <c r="R124" s="25" t="n">
        <v>10941981.04</v>
      </c>
      <c r="S124" s="25" t="n">
        <v>10941981.04</v>
      </c>
      <c r="T124" s="25" t="n">
        <v>10941981.04</v>
      </c>
      <c r="U124" s="26" t="n">
        <f aca="false">P124/L124</f>
        <v>0.926373373034272</v>
      </c>
      <c r="V124" s="26" t="n">
        <f aca="false">(M124+N124+O124)/L124</f>
        <v>0</v>
      </c>
      <c r="W124" s="26" t="n">
        <f aca="false">+U124+V124</f>
        <v>0.926373373034272</v>
      </c>
      <c r="X124" s="41"/>
    </row>
    <row r="125" customFormat="false" ht="14.4" hidden="false" customHeight="false" outlineLevel="3" collapsed="false">
      <c r="A125" s="36" t="s">
        <v>221</v>
      </c>
      <c r="B125" s="36" t="s">
        <v>28</v>
      </c>
      <c r="C125" s="37" t="s">
        <v>61</v>
      </c>
      <c r="D125" s="36" t="s">
        <v>234</v>
      </c>
      <c r="E125" s="36"/>
      <c r="F125" s="38" t="s">
        <v>31</v>
      </c>
      <c r="G125" s="36" t="n">
        <v>1120</v>
      </c>
      <c r="H125" s="36" t="n">
        <v>3480</v>
      </c>
      <c r="I125" s="39" t="s">
        <v>235</v>
      </c>
      <c r="J125" s="40" t="s">
        <v>37</v>
      </c>
      <c r="K125" s="25" t="n">
        <v>3053498404</v>
      </c>
      <c r="L125" s="27" t="n">
        <v>3053498404</v>
      </c>
      <c r="M125" s="25" t="n">
        <v>0</v>
      </c>
      <c r="N125" s="25" t="n">
        <v>0</v>
      </c>
      <c r="O125" s="25" t="n">
        <v>0</v>
      </c>
      <c r="P125" s="25" t="n">
        <v>2142683958.19</v>
      </c>
      <c r="Q125" s="25" t="n">
        <v>1594836489</v>
      </c>
      <c r="R125" s="25" t="n">
        <v>340814445.81</v>
      </c>
      <c r="S125" s="25" t="n">
        <v>910814445.81</v>
      </c>
      <c r="T125" s="25" t="n">
        <v>910814445.81</v>
      </c>
      <c r="U125" s="26" t="n">
        <f aca="false">P125/L125</f>
        <v>0.701714451654254</v>
      </c>
      <c r="V125" s="26" t="n">
        <f aca="false">(M125+N125+O125)/L125</f>
        <v>0</v>
      </c>
      <c r="W125" s="26" t="n">
        <f aca="false">+U125+V125</f>
        <v>0.701714451654254</v>
      </c>
      <c r="X125" s="41"/>
    </row>
    <row r="126" customFormat="false" ht="14.4" hidden="false" customHeight="false" outlineLevel="3" collapsed="false">
      <c r="A126" s="36" t="s">
        <v>221</v>
      </c>
      <c r="B126" s="36" t="s">
        <v>28</v>
      </c>
      <c r="C126" s="37" t="s">
        <v>61</v>
      </c>
      <c r="D126" s="36" t="s">
        <v>236</v>
      </c>
      <c r="E126" s="36"/>
      <c r="F126" s="38" t="s">
        <v>31</v>
      </c>
      <c r="G126" s="36" t="n">
        <v>1120</v>
      </c>
      <c r="H126" s="36" t="n">
        <v>3480</v>
      </c>
      <c r="I126" s="39" t="s">
        <v>237</v>
      </c>
      <c r="J126" s="40" t="s">
        <v>37</v>
      </c>
      <c r="K126" s="25" t="n">
        <v>84519431</v>
      </c>
      <c r="L126" s="27" t="n">
        <v>84519431</v>
      </c>
      <c r="M126" s="25" t="n">
        <v>0</v>
      </c>
      <c r="N126" s="25" t="n">
        <v>16605</v>
      </c>
      <c r="O126" s="25" t="n">
        <v>0</v>
      </c>
      <c r="P126" s="25" t="n">
        <v>72841521.97</v>
      </c>
      <c r="Q126" s="25" t="n">
        <v>72546440.63</v>
      </c>
      <c r="R126" s="25" t="n">
        <v>11661304.03</v>
      </c>
      <c r="S126" s="25" t="n">
        <v>11661304.03</v>
      </c>
      <c r="T126" s="25" t="n">
        <v>11661304.03</v>
      </c>
      <c r="U126" s="26" t="n">
        <f aca="false">P126/L126</f>
        <v>0.86183166531256</v>
      </c>
      <c r="V126" s="26" t="n">
        <f aca="false">(M126+N126+O126)/L126</f>
        <v>0.000196463698389072</v>
      </c>
      <c r="W126" s="26" t="n">
        <f aca="false">+U126+V126</f>
        <v>0.862028129010949</v>
      </c>
      <c r="X126" s="41"/>
    </row>
    <row r="127" customFormat="false" ht="14.4" hidden="false" customHeight="false" outlineLevel="3" collapsed="false">
      <c r="A127" s="36" t="s">
        <v>221</v>
      </c>
      <c r="B127" s="36" t="s">
        <v>28</v>
      </c>
      <c r="C127" s="37" t="s">
        <v>61</v>
      </c>
      <c r="D127" s="36" t="s">
        <v>62</v>
      </c>
      <c r="E127" s="36"/>
      <c r="F127" s="38" t="s">
        <v>31</v>
      </c>
      <c r="G127" s="36" t="n">
        <v>1120</v>
      </c>
      <c r="H127" s="36" t="n">
        <v>3480</v>
      </c>
      <c r="I127" s="39" t="s">
        <v>63</v>
      </c>
      <c r="J127" s="40" t="s">
        <v>64</v>
      </c>
      <c r="K127" s="25" t="n">
        <v>21547676</v>
      </c>
      <c r="L127" s="27" t="n">
        <v>21547676</v>
      </c>
      <c r="M127" s="25" t="n">
        <v>0</v>
      </c>
      <c r="N127" s="25" t="n">
        <v>0</v>
      </c>
      <c r="O127" s="25" t="n">
        <v>0</v>
      </c>
      <c r="P127" s="25" t="n">
        <v>7913343</v>
      </c>
      <c r="Q127" s="25" t="n">
        <v>6552053</v>
      </c>
      <c r="R127" s="25" t="n">
        <v>11336973</v>
      </c>
      <c r="S127" s="25" t="n">
        <v>13634333</v>
      </c>
      <c r="T127" s="25" t="n">
        <v>13634333</v>
      </c>
      <c r="U127" s="26" t="n">
        <f aca="false">P127/L127</f>
        <v>0.367248096732102</v>
      </c>
      <c r="V127" s="26" t="n">
        <f aca="false">(M127+N127+O127)/L127</f>
        <v>0</v>
      </c>
      <c r="W127" s="26" t="n">
        <f aca="false">+U127+V127</f>
        <v>0.367248096732102</v>
      </c>
      <c r="X127" s="41"/>
    </row>
    <row r="128" customFormat="false" ht="28.8" hidden="false" customHeight="false" outlineLevel="3" collapsed="false">
      <c r="A128" s="36" t="s">
        <v>221</v>
      </c>
      <c r="B128" s="36" t="s">
        <v>28</v>
      </c>
      <c r="C128" s="37" t="s">
        <v>61</v>
      </c>
      <c r="D128" s="36" t="s">
        <v>67</v>
      </c>
      <c r="E128" s="36"/>
      <c r="F128" s="38" t="s">
        <v>31</v>
      </c>
      <c r="G128" s="36" t="n">
        <v>1120</v>
      </c>
      <c r="H128" s="36" t="n">
        <v>3480</v>
      </c>
      <c r="I128" s="39" t="s">
        <v>68</v>
      </c>
      <c r="J128" s="40"/>
      <c r="K128" s="25" t="n">
        <v>429510</v>
      </c>
      <c r="L128" s="27" t="n">
        <v>429510</v>
      </c>
      <c r="M128" s="25" t="n">
        <v>0</v>
      </c>
      <c r="N128" s="25" t="n">
        <v>0</v>
      </c>
      <c r="O128" s="25" t="n">
        <v>0</v>
      </c>
      <c r="P128" s="25" t="n">
        <v>102500</v>
      </c>
      <c r="Q128" s="25" t="n">
        <v>102500</v>
      </c>
      <c r="R128" s="25" t="n">
        <v>327010</v>
      </c>
      <c r="S128" s="25" t="n">
        <v>327010</v>
      </c>
      <c r="T128" s="25" t="n">
        <v>327010</v>
      </c>
      <c r="U128" s="26" t="n">
        <f aca="false">P128/L128</f>
        <v>0.238644036227329</v>
      </c>
      <c r="V128" s="26" t="n">
        <f aca="false">(M128+N128+O128)/L128</f>
        <v>0</v>
      </c>
      <c r="W128" s="26" t="n">
        <f aca="false">+U128+V128</f>
        <v>0.238644036227329</v>
      </c>
      <c r="X128" s="41"/>
    </row>
    <row r="129" customFormat="false" ht="14.4" hidden="false" customHeight="false" outlineLevel="3" collapsed="false">
      <c r="A129" s="36" t="s">
        <v>221</v>
      </c>
      <c r="B129" s="36" t="s">
        <v>28</v>
      </c>
      <c r="C129" s="37" t="s">
        <v>61</v>
      </c>
      <c r="D129" s="36" t="s">
        <v>238</v>
      </c>
      <c r="E129" s="36"/>
      <c r="F129" s="38" t="s">
        <v>31</v>
      </c>
      <c r="G129" s="36" t="n">
        <v>1120</v>
      </c>
      <c r="H129" s="36" t="n">
        <v>3480</v>
      </c>
      <c r="I129" s="39" t="s">
        <v>239</v>
      </c>
      <c r="J129" s="40"/>
      <c r="K129" s="25" t="n">
        <v>200000</v>
      </c>
      <c r="L129" s="27" t="n">
        <v>200000</v>
      </c>
      <c r="M129" s="25" t="n">
        <v>0</v>
      </c>
      <c r="N129" s="25" t="n">
        <v>0</v>
      </c>
      <c r="O129" s="25" t="n">
        <v>0</v>
      </c>
      <c r="P129" s="25" t="n">
        <v>50000</v>
      </c>
      <c r="Q129" s="25" t="n">
        <v>50000</v>
      </c>
      <c r="R129" s="25" t="n">
        <v>150000</v>
      </c>
      <c r="S129" s="25" t="n">
        <v>150000</v>
      </c>
      <c r="T129" s="25" t="n">
        <v>150000</v>
      </c>
      <c r="U129" s="26" t="n">
        <f aca="false">P129/L129</f>
        <v>0.25</v>
      </c>
      <c r="V129" s="26" t="n">
        <f aca="false">(M129+N129+O129)/L129</f>
        <v>0</v>
      </c>
      <c r="W129" s="26" t="n">
        <f aca="false">+U129+V129</f>
        <v>0.25</v>
      </c>
      <c r="X129" s="41"/>
    </row>
    <row r="130" customFormat="false" ht="14.4" hidden="false" customHeight="false" outlineLevel="3" collapsed="false">
      <c r="A130" s="36" t="s">
        <v>221</v>
      </c>
      <c r="B130" s="36" t="s">
        <v>28</v>
      </c>
      <c r="C130" s="37" t="s">
        <v>61</v>
      </c>
      <c r="D130" s="36" t="s">
        <v>80</v>
      </c>
      <c r="E130" s="36"/>
      <c r="F130" s="38" t="s">
        <v>31</v>
      </c>
      <c r="G130" s="36" t="n">
        <v>1120</v>
      </c>
      <c r="H130" s="36" t="n">
        <v>3480</v>
      </c>
      <c r="I130" s="39" t="s">
        <v>81</v>
      </c>
      <c r="J130" s="40" t="s">
        <v>82</v>
      </c>
      <c r="K130" s="25" t="n">
        <v>1090916869</v>
      </c>
      <c r="L130" s="27" t="n">
        <v>1090916869</v>
      </c>
      <c r="M130" s="25" t="n">
        <v>0</v>
      </c>
      <c r="N130" s="25" t="n">
        <v>0</v>
      </c>
      <c r="O130" s="25" t="n">
        <v>0</v>
      </c>
      <c r="P130" s="25" t="n">
        <v>1042481348.07</v>
      </c>
      <c r="Q130" s="25" t="n">
        <v>871923421.19</v>
      </c>
      <c r="R130" s="25" t="n">
        <v>48435520.93</v>
      </c>
      <c r="S130" s="25" t="n">
        <v>48435520.93</v>
      </c>
      <c r="T130" s="25" t="n">
        <v>48435520.93</v>
      </c>
      <c r="U130" s="26" t="n">
        <f aca="false">P130/L130</f>
        <v>0.955601089041369</v>
      </c>
      <c r="V130" s="26" t="n">
        <f aca="false">(M130+N130+O130)/L130</f>
        <v>0</v>
      </c>
      <c r="W130" s="26" t="n">
        <f aca="false">+U130+V130</f>
        <v>0.955601089041369</v>
      </c>
      <c r="X130" s="41"/>
    </row>
    <row r="131" customFormat="false" ht="28.8" hidden="false" customHeight="false" outlineLevel="3" collapsed="false">
      <c r="A131" s="36" t="s">
        <v>221</v>
      </c>
      <c r="B131" s="36" t="s">
        <v>28</v>
      </c>
      <c r="C131" s="37" t="s">
        <v>61</v>
      </c>
      <c r="D131" s="36" t="s">
        <v>83</v>
      </c>
      <c r="E131" s="36"/>
      <c r="F131" s="38" t="s">
        <v>31</v>
      </c>
      <c r="G131" s="36" t="n">
        <v>1120</v>
      </c>
      <c r="H131" s="36" t="n">
        <v>3480</v>
      </c>
      <c r="I131" s="39" t="s">
        <v>240</v>
      </c>
      <c r="J131" s="40" t="s">
        <v>73</v>
      </c>
      <c r="K131" s="25" t="n">
        <v>9764966</v>
      </c>
      <c r="L131" s="27" t="n">
        <v>9764966</v>
      </c>
      <c r="M131" s="25" t="n">
        <v>0</v>
      </c>
      <c r="N131" s="25" t="n">
        <v>0</v>
      </c>
      <c r="O131" s="25" t="n">
        <v>0</v>
      </c>
      <c r="P131" s="25" t="n">
        <v>9589918</v>
      </c>
      <c r="Q131" s="25" t="n">
        <v>9589918</v>
      </c>
      <c r="R131" s="25" t="n">
        <v>175048</v>
      </c>
      <c r="S131" s="25" t="n">
        <v>175048</v>
      </c>
      <c r="T131" s="25" t="n">
        <v>175048</v>
      </c>
      <c r="U131" s="26" t="n">
        <f aca="false">P131/L131</f>
        <v>0.982073875116411</v>
      </c>
      <c r="V131" s="26" t="n">
        <f aca="false">(M131+N131+O131)/L131</f>
        <v>0</v>
      </c>
      <c r="W131" s="26" t="n">
        <f aca="false">+U131+V131</f>
        <v>0.982073875116411</v>
      </c>
      <c r="X131" s="41"/>
    </row>
    <row r="132" customFormat="false" ht="14.4" hidden="false" customHeight="false" outlineLevel="3" collapsed="false">
      <c r="A132" s="36" t="s">
        <v>221</v>
      </c>
      <c r="B132" s="36" t="s">
        <v>28</v>
      </c>
      <c r="C132" s="37" t="s">
        <v>61</v>
      </c>
      <c r="D132" s="36" t="s">
        <v>85</v>
      </c>
      <c r="E132" s="36"/>
      <c r="F132" s="38" t="s">
        <v>31</v>
      </c>
      <c r="G132" s="36" t="n">
        <v>1120</v>
      </c>
      <c r="H132" s="36" t="n">
        <v>3480</v>
      </c>
      <c r="I132" s="39" t="s">
        <v>86</v>
      </c>
      <c r="J132" s="40" t="s">
        <v>37</v>
      </c>
      <c r="K132" s="25" t="n">
        <v>3182210</v>
      </c>
      <c r="L132" s="27" t="n">
        <v>3182210</v>
      </c>
      <c r="M132" s="25" t="n">
        <v>0</v>
      </c>
      <c r="N132" s="25" t="n">
        <v>0</v>
      </c>
      <c r="O132" s="25" t="n">
        <v>0</v>
      </c>
      <c r="P132" s="25" t="n">
        <v>1379615</v>
      </c>
      <c r="Q132" s="25" t="n">
        <v>1379615</v>
      </c>
      <c r="R132" s="25" t="n">
        <v>1424595</v>
      </c>
      <c r="S132" s="25" t="n">
        <v>1802595</v>
      </c>
      <c r="T132" s="25" t="n">
        <v>1802595</v>
      </c>
      <c r="U132" s="26" t="n">
        <f aca="false">P132/L132</f>
        <v>0.433539898372515</v>
      </c>
      <c r="V132" s="26" t="n">
        <f aca="false">(M132+N132+O132)/L132</f>
        <v>0</v>
      </c>
      <c r="W132" s="26" t="n">
        <f aca="false">+U132+V132</f>
        <v>0.433539898372515</v>
      </c>
      <c r="X132" s="41"/>
    </row>
    <row r="133" customFormat="false" ht="14.4" hidden="false" customHeight="false" outlineLevel="3" collapsed="false">
      <c r="A133" s="36" t="s">
        <v>221</v>
      </c>
      <c r="B133" s="36" t="s">
        <v>28</v>
      </c>
      <c r="C133" s="37" t="s">
        <v>61</v>
      </c>
      <c r="D133" s="36" t="s">
        <v>87</v>
      </c>
      <c r="E133" s="36"/>
      <c r="F133" s="38" t="s">
        <v>31</v>
      </c>
      <c r="G133" s="36" t="n">
        <v>1120</v>
      </c>
      <c r="H133" s="36" t="n">
        <v>3480</v>
      </c>
      <c r="I133" s="39" t="s">
        <v>88</v>
      </c>
      <c r="J133" s="40" t="s">
        <v>37</v>
      </c>
      <c r="K133" s="25" t="n">
        <v>178044800</v>
      </c>
      <c r="L133" s="27" t="n">
        <v>178044800</v>
      </c>
      <c r="M133" s="25" t="n">
        <v>0</v>
      </c>
      <c r="N133" s="25" t="n">
        <v>0</v>
      </c>
      <c r="O133" s="25" t="n">
        <v>0</v>
      </c>
      <c r="P133" s="25" t="n">
        <v>94543400</v>
      </c>
      <c r="Q133" s="25" t="n">
        <v>94543400</v>
      </c>
      <c r="R133" s="25" t="n">
        <v>39605457.58</v>
      </c>
      <c r="S133" s="25" t="n">
        <v>83501400</v>
      </c>
      <c r="T133" s="25" t="n">
        <v>83501400</v>
      </c>
      <c r="U133" s="26" t="n">
        <f aca="false">P133/L133</f>
        <v>0.53100904940779</v>
      </c>
      <c r="V133" s="26" t="n">
        <f aca="false">(M133+N133+O133)/L133</f>
        <v>0</v>
      </c>
      <c r="W133" s="26" t="n">
        <f aca="false">+U133+V133</f>
        <v>0.53100904940779</v>
      </c>
      <c r="X133" s="41"/>
    </row>
    <row r="134" customFormat="false" ht="14.4" hidden="false" customHeight="false" outlineLevel="3" collapsed="false">
      <c r="A134" s="36" t="s">
        <v>221</v>
      </c>
      <c r="B134" s="36" t="s">
        <v>28</v>
      </c>
      <c r="C134" s="37" t="s">
        <v>61</v>
      </c>
      <c r="D134" s="36" t="s">
        <v>241</v>
      </c>
      <c r="E134" s="36"/>
      <c r="F134" s="38" t="s">
        <v>31</v>
      </c>
      <c r="G134" s="36" t="n">
        <v>1120</v>
      </c>
      <c r="H134" s="36" t="n">
        <v>3480</v>
      </c>
      <c r="I134" s="39" t="s">
        <v>242</v>
      </c>
      <c r="J134" s="40"/>
      <c r="K134" s="25" t="n">
        <v>3160790678</v>
      </c>
      <c r="L134" s="27" t="n">
        <v>3160790678</v>
      </c>
      <c r="M134" s="25" t="n">
        <v>0</v>
      </c>
      <c r="N134" s="25" t="n">
        <v>0</v>
      </c>
      <c r="O134" s="25" t="n">
        <v>0</v>
      </c>
      <c r="P134" s="25" t="n">
        <v>3138928439</v>
      </c>
      <c r="Q134" s="25" t="n">
        <v>3138928439</v>
      </c>
      <c r="R134" s="25" t="n">
        <v>3862239</v>
      </c>
      <c r="S134" s="25" t="n">
        <v>21862239</v>
      </c>
      <c r="T134" s="25" t="n">
        <v>21862239</v>
      </c>
      <c r="U134" s="26" t="n">
        <f aca="false">P134/L134</f>
        <v>0.993083300595586</v>
      </c>
      <c r="V134" s="26" t="n">
        <f aca="false">(M134+N134+O134)/L134</f>
        <v>0</v>
      </c>
      <c r="W134" s="26" t="n">
        <f aca="false">+U134+V134</f>
        <v>0.993083300595586</v>
      </c>
      <c r="X134" s="41"/>
    </row>
    <row r="135" customFormat="false" ht="28.8" hidden="false" customHeight="false" outlineLevel="3" collapsed="false">
      <c r="A135" s="36" t="s">
        <v>221</v>
      </c>
      <c r="B135" s="36" t="s">
        <v>28</v>
      </c>
      <c r="C135" s="37" t="s">
        <v>61</v>
      </c>
      <c r="D135" s="36" t="s">
        <v>93</v>
      </c>
      <c r="E135" s="36"/>
      <c r="F135" s="38" t="s">
        <v>31</v>
      </c>
      <c r="G135" s="36" t="n">
        <v>1120</v>
      </c>
      <c r="H135" s="36" t="n">
        <v>3480</v>
      </c>
      <c r="I135" s="39" t="s">
        <v>94</v>
      </c>
      <c r="J135" s="40" t="s">
        <v>95</v>
      </c>
      <c r="K135" s="25" t="n">
        <v>5062500</v>
      </c>
      <c r="L135" s="27" t="n">
        <v>5062500</v>
      </c>
      <c r="M135" s="25" t="n">
        <v>0</v>
      </c>
      <c r="N135" s="25" t="n">
        <v>0</v>
      </c>
      <c r="O135" s="25" t="n">
        <v>0</v>
      </c>
      <c r="P135" s="25" t="n">
        <v>268200</v>
      </c>
      <c r="Q135" s="25" t="n">
        <v>268200</v>
      </c>
      <c r="R135" s="25" t="n">
        <v>3562500</v>
      </c>
      <c r="S135" s="25" t="n">
        <v>4794300</v>
      </c>
      <c r="T135" s="25" t="n">
        <v>4794300</v>
      </c>
      <c r="U135" s="26" t="n">
        <f aca="false">P135/L135</f>
        <v>0.0529777777777778</v>
      </c>
      <c r="V135" s="26" t="n">
        <f aca="false">(M135+N135+O135)/L135</f>
        <v>0</v>
      </c>
      <c r="W135" s="26" t="n">
        <f aca="false">+U135+V135</f>
        <v>0.0529777777777778</v>
      </c>
      <c r="X135" s="41"/>
    </row>
    <row r="136" customFormat="false" ht="28.8" hidden="false" customHeight="false" outlineLevel="3" collapsed="false">
      <c r="A136" s="36" t="s">
        <v>221</v>
      </c>
      <c r="B136" s="36" t="s">
        <v>28</v>
      </c>
      <c r="C136" s="37" t="s">
        <v>61</v>
      </c>
      <c r="D136" s="36" t="s">
        <v>243</v>
      </c>
      <c r="E136" s="36"/>
      <c r="F136" s="38" t="s">
        <v>31</v>
      </c>
      <c r="G136" s="36" t="n">
        <v>1120</v>
      </c>
      <c r="H136" s="36" t="n">
        <v>3480</v>
      </c>
      <c r="I136" s="39" t="s">
        <v>244</v>
      </c>
      <c r="J136" s="40" t="s">
        <v>245</v>
      </c>
      <c r="K136" s="25" t="n">
        <v>69269638</v>
      </c>
      <c r="L136" s="27" t="n">
        <v>69269638</v>
      </c>
      <c r="M136" s="25" t="n">
        <v>42529000</v>
      </c>
      <c r="N136" s="25" t="n">
        <v>0</v>
      </c>
      <c r="O136" s="25" t="n">
        <v>0</v>
      </c>
      <c r="P136" s="25" t="n">
        <v>24001198.77</v>
      </c>
      <c r="Q136" s="25" t="n">
        <v>22219298.77</v>
      </c>
      <c r="R136" s="25" t="n">
        <v>2739439.23</v>
      </c>
      <c r="S136" s="25" t="n">
        <v>2739439.23</v>
      </c>
      <c r="T136" s="25" t="n">
        <v>2739439.23</v>
      </c>
      <c r="U136" s="26" t="n">
        <f aca="false">P136/L136</f>
        <v>0.346489449966521</v>
      </c>
      <c r="V136" s="26" t="n">
        <f aca="false">(M136+N136+O136)/L136</f>
        <v>0.613963075712912</v>
      </c>
      <c r="W136" s="26" t="n">
        <f aca="false">+U136+V136</f>
        <v>0.960452525679433</v>
      </c>
      <c r="X136" s="41"/>
    </row>
    <row r="137" customFormat="false" ht="28.8" hidden="false" customHeight="false" outlineLevel="3" collapsed="false">
      <c r="A137" s="36" t="s">
        <v>221</v>
      </c>
      <c r="B137" s="36" t="s">
        <v>28</v>
      </c>
      <c r="C137" s="37" t="s">
        <v>61</v>
      </c>
      <c r="D137" s="36" t="s">
        <v>246</v>
      </c>
      <c r="E137" s="36"/>
      <c r="F137" s="38" t="s">
        <v>31</v>
      </c>
      <c r="G137" s="36" t="n">
        <v>1120</v>
      </c>
      <c r="H137" s="36" t="n">
        <v>3480</v>
      </c>
      <c r="I137" s="39" t="s">
        <v>247</v>
      </c>
      <c r="J137" s="40"/>
      <c r="K137" s="25" t="n">
        <v>87061666</v>
      </c>
      <c r="L137" s="27" t="n">
        <v>87061666</v>
      </c>
      <c r="M137" s="25" t="n">
        <v>0</v>
      </c>
      <c r="N137" s="25" t="n">
        <v>14465914.16</v>
      </c>
      <c r="O137" s="25" t="n">
        <v>0</v>
      </c>
      <c r="P137" s="25" t="n">
        <v>33499692.21</v>
      </c>
      <c r="Q137" s="25" t="n">
        <v>31773921.07</v>
      </c>
      <c r="R137" s="25" t="n">
        <v>39096058.69</v>
      </c>
      <c r="S137" s="25" t="n">
        <v>39096059.63</v>
      </c>
      <c r="T137" s="25" t="n">
        <v>39096059.63</v>
      </c>
      <c r="U137" s="26" t="n">
        <f aca="false">P137/L137</f>
        <v>0.384781198765482</v>
      </c>
      <c r="V137" s="26" t="n">
        <f aca="false">(M137+N137+O137)/L137</f>
        <v>0.166157102484117</v>
      </c>
      <c r="W137" s="26" t="n">
        <f aca="false">+U137+V137</f>
        <v>0.550938301249599</v>
      </c>
      <c r="X137" s="41"/>
    </row>
    <row r="138" customFormat="false" ht="28.8" hidden="false" customHeight="false" outlineLevel="3" collapsed="false">
      <c r="A138" s="36" t="s">
        <v>221</v>
      </c>
      <c r="B138" s="36" t="s">
        <v>28</v>
      </c>
      <c r="C138" s="37" t="s">
        <v>61</v>
      </c>
      <c r="D138" s="36" t="s">
        <v>248</v>
      </c>
      <c r="E138" s="36"/>
      <c r="F138" s="38" t="s">
        <v>31</v>
      </c>
      <c r="G138" s="36" t="n">
        <v>1120</v>
      </c>
      <c r="H138" s="36" t="n">
        <v>3480</v>
      </c>
      <c r="I138" s="39" t="s">
        <v>249</v>
      </c>
      <c r="J138" s="40"/>
      <c r="K138" s="25" t="n">
        <v>33000000</v>
      </c>
      <c r="L138" s="27" t="n">
        <v>33000000</v>
      </c>
      <c r="M138" s="25" t="n">
        <v>0</v>
      </c>
      <c r="N138" s="25" t="n">
        <v>0</v>
      </c>
      <c r="O138" s="25" t="n">
        <v>0</v>
      </c>
      <c r="P138" s="25" t="n">
        <v>30496405</v>
      </c>
      <c r="Q138" s="25" t="n">
        <v>25008665</v>
      </c>
      <c r="R138" s="25" t="n">
        <v>2503595</v>
      </c>
      <c r="S138" s="25" t="n">
        <v>2503595</v>
      </c>
      <c r="T138" s="25" t="n">
        <v>2503595</v>
      </c>
      <c r="U138" s="26" t="n">
        <f aca="false">P138/L138</f>
        <v>0.924133484848485</v>
      </c>
      <c r="V138" s="26" t="n">
        <f aca="false">(M138+N138+O138)/L138</f>
        <v>0</v>
      </c>
      <c r="W138" s="26" t="n">
        <f aca="false">+U138+V138</f>
        <v>0.924133484848485</v>
      </c>
      <c r="X138" s="41"/>
    </row>
    <row r="139" customFormat="false" ht="28.8" hidden="false" customHeight="false" outlineLevel="3" collapsed="false">
      <c r="A139" s="36" t="s">
        <v>221</v>
      </c>
      <c r="B139" s="36" t="s">
        <v>28</v>
      </c>
      <c r="C139" s="37" t="s">
        <v>61</v>
      </c>
      <c r="D139" s="36" t="s">
        <v>99</v>
      </c>
      <c r="E139" s="36"/>
      <c r="F139" s="38" t="s">
        <v>31</v>
      </c>
      <c r="G139" s="36" t="n">
        <v>1120</v>
      </c>
      <c r="H139" s="36" t="n">
        <v>3480</v>
      </c>
      <c r="I139" s="39" t="s">
        <v>100</v>
      </c>
      <c r="J139" s="40"/>
      <c r="K139" s="25" t="n">
        <v>19060000</v>
      </c>
      <c r="L139" s="27" t="n">
        <v>19060000</v>
      </c>
      <c r="M139" s="25" t="n">
        <v>0</v>
      </c>
      <c r="N139" s="25" t="n">
        <v>7798980</v>
      </c>
      <c r="O139" s="25" t="n">
        <v>0</v>
      </c>
      <c r="P139" s="25" t="n">
        <v>10310047.97</v>
      </c>
      <c r="Q139" s="25" t="n">
        <v>7071287.97</v>
      </c>
      <c r="R139" s="25" t="n">
        <v>950972.03</v>
      </c>
      <c r="S139" s="25" t="n">
        <v>950972.03</v>
      </c>
      <c r="T139" s="25" t="n">
        <v>950972.03</v>
      </c>
      <c r="U139" s="26" t="n">
        <f aca="false">P139/L139</f>
        <v>0.540925916579224</v>
      </c>
      <c r="V139" s="26" t="n">
        <f aca="false">(M139+N139+O139)/L139</f>
        <v>0.409180482686254</v>
      </c>
      <c r="W139" s="26" t="n">
        <f aca="false">+U139+V139</f>
        <v>0.950106399265478</v>
      </c>
      <c r="X139" s="41"/>
    </row>
    <row r="140" customFormat="false" ht="43.2" hidden="false" customHeight="false" outlineLevel="3" collapsed="false">
      <c r="A140" s="36" t="s">
        <v>221</v>
      </c>
      <c r="B140" s="36" t="s">
        <v>28</v>
      </c>
      <c r="C140" s="37" t="s">
        <v>61</v>
      </c>
      <c r="D140" s="36" t="s">
        <v>101</v>
      </c>
      <c r="E140" s="36"/>
      <c r="F140" s="38" t="s">
        <v>31</v>
      </c>
      <c r="G140" s="36" t="n">
        <v>1120</v>
      </c>
      <c r="H140" s="36" t="n">
        <v>3480</v>
      </c>
      <c r="I140" s="39" t="s">
        <v>102</v>
      </c>
      <c r="J140" s="40" t="s">
        <v>103</v>
      </c>
      <c r="K140" s="25" t="n">
        <v>20570000</v>
      </c>
      <c r="L140" s="27" t="n">
        <v>20570000</v>
      </c>
      <c r="M140" s="25" t="n">
        <v>0</v>
      </c>
      <c r="N140" s="25" t="n">
        <v>16599026.7</v>
      </c>
      <c r="O140" s="25" t="n">
        <v>0</v>
      </c>
      <c r="P140" s="25" t="n">
        <v>2300000</v>
      </c>
      <c r="Q140" s="25" t="n">
        <v>0</v>
      </c>
      <c r="R140" s="25" t="n">
        <v>1670973.3</v>
      </c>
      <c r="S140" s="25" t="n">
        <v>1670973.3</v>
      </c>
      <c r="T140" s="25" t="n">
        <v>1670973.3</v>
      </c>
      <c r="U140" s="26" t="n">
        <f aca="false">P140/L140</f>
        <v>0.11181332036947</v>
      </c>
      <c r="V140" s="26" t="n">
        <f aca="false">(M140+N140+O140)/L140</f>
        <v>0.80695316966456</v>
      </c>
      <c r="W140" s="26" t="n">
        <f aca="false">+U140+V140</f>
        <v>0.91876649003403</v>
      </c>
      <c r="X140" s="41"/>
    </row>
    <row r="141" customFormat="false" ht="28.8" hidden="false" customHeight="false" outlineLevel="3" collapsed="false">
      <c r="A141" s="36" t="s">
        <v>221</v>
      </c>
      <c r="B141" s="36" t="s">
        <v>28</v>
      </c>
      <c r="C141" s="37" t="s">
        <v>61</v>
      </c>
      <c r="D141" s="36" t="s">
        <v>250</v>
      </c>
      <c r="E141" s="36"/>
      <c r="F141" s="38" t="s">
        <v>31</v>
      </c>
      <c r="G141" s="36" t="n">
        <v>1120</v>
      </c>
      <c r="H141" s="36" t="n">
        <v>3480</v>
      </c>
      <c r="I141" s="39" t="s">
        <v>251</v>
      </c>
      <c r="J141" s="40"/>
      <c r="K141" s="25" t="n">
        <v>200000</v>
      </c>
      <c r="L141" s="27" t="n">
        <v>200000</v>
      </c>
      <c r="M141" s="25" t="n">
        <v>0</v>
      </c>
      <c r="N141" s="25" t="n">
        <v>0</v>
      </c>
      <c r="O141" s="25" t="n">
        <v>0</v>
      </c>
      <c r="P141" s="25" t="n">
        <v>55000</v>
      </c>
      <c r="Q141" s="25" t="n">
        <v>55000</v>
      </c>
      <c r="R141" s="25" t="n">
        <v>145000</v>
      </c>
      <c r="S141" s="25" t="n">
        <v>145000</v>
      </c>
      <c r="T141" s="25" t="n">
        <v>145000</v>
      </c>
      <c r="U141" s="26" t="n">
        <f aca="false">P141/L141</f>
        <v>0.275</v>
      </c>
      <c r="V141" s="26" t="n">
        <f aca="false">(M141+N141+O141)/L141</f>
        <v>0</v>
      </c>
      <c r="W141" s="26" t="n">
        <f aca="false">+U141+V141</f>
        <v>0.275</v>
      </c>
      <c r="X141" s="41"/>
    </row>
    <row r="142" customFormat="false" ht="14.4" hidden="false" customHeight="false" outlineLevel="3" collapsed="false">
      <c r="A142" s="36" t="s">
        <v>221</v>
      </c>
      <c r="B142" s="36" t="s">
        <v>28</v>
      </c>
      <c r="C142" s="37" t="s">
        <v>61</v>
      </c>
      <c r="D142" s="36" t="s">
        <v>252</v>
      </c>
      <c r="E142" s="36"/>
      <c r="F142" s="38" t="s">
        <v>31</v>
      </c>
      <c r="G142" s="36" t="n">
        <v>1310</v>
      </c>
      <c r="H142" s="36" t="n">
        <v>3480</v>
      </c>
      <c r="I142" s="39" t="s">
        <v>253</v>
      </c>
      <c r="J142" s="40"/>
      <c r="K142" s="25" t="n">
        <v>3663301</v>
      </c>
      <c r="L142" s="27" t="n">
        <v>3663301</v>
      </c>
      <c r="M142" s="25" t="n">
        <v>0</v>
      </c>
      <c r="N142" s="25" t="n">
        <v>0</v>
      </c>
      <c r="O142" s="25" t="n">
        <v>0</v>
      </c>
      <c r="P142" s="25" t="n">
        <v>3343416</v>
      </c>
      <c r="Q142" s="25" t="n">
        <v>3343416</v>
      </c>
      <c r="R142" s="25" t="n">
        <v>319885</v>
      </c>
      <c r="S142" s="25" t="n">
        <v>319885</v>
      </c>
      <c r="T142" s="25" t="n">
        <v>319885</v>
      </c>
      <c r="U142" s="26" t="n">
        <f aca="false">P142/L142</f>
        <v>0.912678483149487</v>
      </c>
      <c r="V142" s="26" t="n">
        <f aca="false">(M142+N142+O142)/L142</f>
        <v>0</v>
      </c>
      <c r="W142" s="26" t="n">
        <f aca="false">+U142+V142</f>
        <v>0.912678483149487</v>
      </c>
      <c r="X142" s="41"/>
    </row>
    <row r="143" customFormat="false" ht="72" hidden="false" customHeight="false" outlineLevel="3" collapsed="false">
      <c r="A143" s="36" t="s">
        <v>221</v>
      </c>
      <c r="B143" s="36" t="s">
        <v>28</v>
      </c>
      <c r="C143" s="37" t="s">
        <v>61</v>
      </c>
      <c r="D143" s="36" t="s">
        <v>254</v>
      </c>
      <c r="E143" s="36"/>
      <c r="F143" s="38" t="s">
        <v>31</v>
      </c>
      <c r="G143" s="36" t="n">
        <v>1120</v>
      </c>
      <c r="H143" s="36" t="n">
        <v>3480</v>
      </c>
      <c r="I143" s="39" t="s">
        <v>255</v>
      </c>
      <c r="J143" s="40"/>
      <c r="K143" s="25" t="n">
        <v>7560000</v>
      </c>
      <c r="L143" s="27" t="n">
        <v>7560000</v>
      </c>
      <c r="M143" s="25" t="n">
        <v>0</v>
      </c>
      <c r="N143" s="25" t="n">
        <v>0</v>
      </c>
      <c r="O143" s="25" t="n">
        <v>0</v>
      </c>
      <c r="P143" s="25" t="n">
        <v>7020358.5</v>
      </c>
      <c r="Q143" s="25" t="n">
        <v>7020358.5</v>
      </c>
      <c r="R143" s="25" t="n">
        <v>539641.5</v>
      </c>
      <c r="S143" s="25" t="n">
        <v>539641.5</v>
      </c>
      <c r="T143" s="25" t="n">
        <v>539641.5</v>
      </c>
      <c r="U143" s="26" t="n">
        <f aca="false">P143/L143</f>
        <v>0.928618849206349</v>
      </c>
      <c r="V143" s="26" t="n">
        <f aca="false">(M143+N143+O143)/L143</f>
        <v>0</v>
      </c>
      <c r="W143" s="26" t="n">
        <f aca="false">+U143+V143</f>
        <v>0.928618849206349</v>
      </c>
      <c r="X143" s="41"/>
    </row>
    <row r="144" customFormat="false" ht="14.4" hidden="false" customHeight="false" outlineLevel="3" collapsed="false">
      <c r="A144" s="36" t="s">
        <v>221</v>
      </c>
      <c r="B144" s="36" t="s">
        <v>28</v>
      </c>
      <c r="C144" s="37" t="s">
        <v>61</v>
      </c>
      <c r="D144" s="36" t="s">
        <v>256</v>
      </c>
      <c r="E144" s="36"/>
      <c r="F144" s="38" t="s">
        <v>31</v>
      </c>
      <c r="G144" s="36" t="n">
        <v>1120</v>
      </c>
      <c r="H144" s="36" t="n">
        <v>3480</v>
      </c>
      <c r="I144" s="39" t="s">
        <v>257</v>
      </c>
      <c r="J144" s="40"/>
      <c r="K144" s="25" t="n">
        <v>8400000</v>
      </c>
      <c r="L144" s="27" t="n">
        <v>8400000</v>
      </c>
      <c r="M144" s="25" t="n">
        <v>0</v>
      </c>
      <c r="N144" s="25" t="n">
        <v>0</v>
      </c>
      <c r="O144" s="25" t="n">
        <v>0</v>
      </c>
      <c r="P144" s="25" t="n">
        <v>1618539</v>
      </c>
      <c r="Q144" s="25" t="n">
        <v>1618539</v>
      </c>
      <c r="R144" s="25" t="n">
        <v>6781461</v>
      </c>
      <c r="S144" s="25" t="n">
        <v>6781461</v>
      </c>
      <c r="T144" s="25" t="n">
        <v>6781461</v>
      </c>
      <c r="U144" s="26" t="n">
        <f aca="false">P144/L144</f>
        <v>0.192683214285714</v>
      </c>
      <c r="V144" s="26" t="n">
        <f aca="false">(M144+N144+O144)/L144</f>
        <v>0</v>
      </c>
      <c r="W144" s="26" t="n">
        <f aca="false">+U144+V144</f>
        <v>0.192683214285714</v>
      </c>
      <c r="X144" s="41"/>
    </row>
    <row r="145" customFormat="false" ht="28.8" hidden="false" customHeight="false" outlineLevel="3" collapsed="false">
      <c r="A145" s="36" t="s">
        <v>221</v>
      </c>
      <c r="B145" s="36" t="s">
        <v>28</v>
      </c>
      <c r="C145" s="37" t="s">
        <v>61</v>
      </c>
      <c r="D145" s="36" t="s">
        <v>258</v>
      </c>
      <c r="E145" s="36"/>
      <c r="F145" s="38" t="s">
        <v>31</v>
      </c>
      <c r="G145" s="36" t="n">
        <v>1120</v>
      </c>
      <c r="H145" s="36" t="n">
        <v>3480</v>
      </c>
      <c r="I145" s="39" t="s">
        <v>259</v>
      </c>
      <c r="J145" s="40"/>
      <c r="K145" s="25" t="n">
        <v>1295000</v>
      </c>
      <c r="L145" s="27" t="n">
        <v>1295000</v>
      </c>
      <c r="M145" s="25" t="n">
        <v>0</v>
      </c>
      <c r="N145" s="25" t="n">
        <v>0</v>
      </c>
      <c r="O145" s="25" t="n">
        <v>0</v>
      </c>
      <c r="P145" s="25" t="n">
        <v>1284100</v>
      </c>
      <c r="Q145" s="25" t="n">
        <v>1176000</v>
      </c>
      <c r="R145" s="25" t="n">
        <v>0</v>
      </c>
      <c r="S145" s="25" t="n">
        <v>10900</v>
      </c>
      <c r="T145" s="25" t="n">
        <v>10900</v>
      </c>
      <c r="U145" s="26" t="n">
        <f aca="false">P145/L145</f>
        <v>0.991583011583012</v>
      </c>
      <c r="V145" s="26" t="n">
        <f aca="false">(M145+N145+O145)/L145</f>
        <v>0</v>
      </c>
      <c r="W145" s="26" t="n">
        <f aca="false">+U145+V145</f>
        <v>0.991583011583012</v>
      </c>
      <c r="X145" s="41"/>
    </row>
    <row r="146" customFormat="false" ht="14.4" hidden="false" customHeight="false" outlineLevel="2" collapsed="false">
      <c r="A146" s="28"/>
      <c r="B146" s="28"/>
      <c r="C146" s="28" t="s">
        <v>104</v>
      </c>
      <c r="D146" s="28"/>
      <c r="E146" s="28"/>
      <c r="F146" s="29"/>
      <c r="G146" s="28"/>
      <c r="H146" s="28"/>
      <c r="I146" s="30"/>
      <c r="J146" s="31"/>
      <c r="K146" s="32" t="n">
        <f aca="false">SUBTOTAL(9,K121:K145)</f>
        <v>13179982293</v>
      </c>
      <c r="L146" s="33" t="n">
        <f aca="false">SUBTOTAL(9,L121:L145)</f>
        <v>13179982293</v>
      </c>
      <c r="M146" s="34" t="n">
        <f aca="false">SUBTOTAL(9,M121:M145)</f>
        <v>42529000</v>
      </c>
      <c r="N146" s="34" t="n">
        <f aca="false">SUBTOTAL(9,N121:N145)</f>
        <v>38880525.86</v>
      </c>
      <c r="O146" s="34" t="n">
        <f aca="false">SUBTOTAL(9,O121:O145)</f>
        <v>0</v>
      </c>
      <c r="P146" s="34" t="n">
        <f aca="false">SUBTOTAL(9,P121:P145)</f>
        <v>11647194028.59</v>
      </c>
      <c r="Q146" s="34" t="n">
        <f aca="false">SUBTOTAL(9,Q121:Q145)</f>
        <v>10432166877.59</v>
      </c>
      <c r="R146" s="34" t="n">
        <f aca="false">SUBTOTAL(9,R121:R145)</f>
        <v>759564735.19</v>
      </c>
      <c r="S146" s="34" t="n">
        <f aca="false">SUBTOTAL(9,S121:S145)</f>
        <v>1451378738.55</v>
      </c>
      <c r="T146" s="34" t="n">
        <f aca="false">SUBTOTAL(9,T121:T145)</f>
        <v>1451378738.55</v>
      </c>
      <c r="U146" s="35" t="n">
        <f aca="false">P146/L146</f>
        <v>0.883703313833428</v>
      </c>
      <c r="V146" s="35" t="n">
        <f aca="false">(M146+N146+O146)/L146</f>
        <v>0.00617675532866514</v>
      </c>
      <c r="W146" s="35" t="n">
        <f aca="false">+U146+V146</f>
        <v>0.889880069162093</v>
      </c>
      <c r="X146" s="41"/>
    </row>
    <row r="147" customFormat="false" ht="14.4" hidden="false" customHeight="false" outlineLevel="3" collapsed="false">
      <c r="A147" s="36" t="s">
        <v>221</v>
      </c>
      <c r="B147" s="36" t="s">
        <v>28</v>
      </c>
      <c r="C147" s="37" t="s">
        <v>105</v>
      </c>
      <c r="D147" s="36" t="s">
        <v>260</v>
      </c>
      <c r="E147" s="36"/>
      <c r="F147" s="38" t="s">
        <v>31</v>
      </c>
      <c r="G147" s="36" t="n">
        <v>1120</v>
      </c>
      <c r="H147" s="36" t="n">
        <v>3480</v>
      </c>
      <c r="I147" s="39" t="s">
        <v>261</v>
      </c>
      <c r="J147" s="40"/>
      <c r="K147" s="25" t="n">
        <v>233940000</v>
      </c>
      <c r="L147" s="27" t="n">
        <v>233940000</v>
      </c>
      <c r="M147" s="25" t="n">
        <v>0</v>
      </c>
      <c r="N147" s="25" t="n">
        <v>0</v>
      </c>
      <c r="O147" s="25" t="n">
        <v>0</v>
      </c>
      <c r="P147" s="25" t="n">
        <v>191303749</v>
      </c>
      <c r="Q147" s="25" t="n">
        <v>191303749</v>
      </c>
      <c r="R147" s="25" t="n">
        <v>42636251</v>
      </c>
      <c r="S147" s="25" t="n">
        <v>42636251</v>
      </c>
      <c r="T147" s="25" t="n">
        <v>42636251</v>
      </c>
      <c r="U147" s="26" t="n">
        <f aca="false">P147/L147</f>
        <v>0.817747067624177</v>
      </c>
      <c r="V147" s="26" t="n">
        <f aca="false">(M147+N147+O147)/L147</f>
        <v>0</v>
      </c>
      <c r="W147" s="26" t="n">
        <f aca="false">+U147+V147</f>
        <v>0.817747067624177</v>
      </c>
      <c r="X147" s="41"/>
    </row>
    <row r="148" customFormat="false" ht="28.8" hidden="false" customHeight="false" outlineLevel="3" collapsed="false">
      <c r="A148" s="36" t="s">
        <v>221</v>
      </c>
      <c r="B148" s="36" t="s">
        <v>28</v>
      </c>
      <c r="C148" s="37" t="s">
        <v>105</v>
      </c>
      <c r="D148" s="36" t="s">
        <v>106</v>
      </c>
      <c r="E148" s="36"/>
      <c r="F148" s="38" t="s">
        <v>31</v>
      </c>
      <c r="G148" s="36" t="n">
        <v>1120</v>
      </c>
      <c r="H148" s="36" t="n">
        <v>3480</v>
      </c>
      <c r="I148" s="39" t="s">
        <v>107</v>
      </c>
      <c r="J148" s="40"/>
      <c r="K148" s="25" t="n">
        <v>817850</v>
      </c>
      <c r="L148" s="27" t="n">
        <v>817850</v>
      </c>
      <c r="M148" s="25" t="n">
        <v>0</v>
      </c>
      <c r="N148" s="25" t="n">
        <v>0</v>
      </c>
      <c r="O148" s="25" t="n">
        <v>0</v>
      </c>
      <c r="P148" s="25" t="n">
        <v>817850</v>
      </c>
      <c r="Q148" s="25" t="n">
        <v>817850</v>
      </c>
      <c r="R148" s="25" t="n">
        <v>0</v>
      </c>
      <c r="S148" s="25" t="n">
        <v>0</v>
      </c>
      <c r="T148" s="25" t="n">
        <v>0</v>
      </c>
      <c r="U148" s="26" t="n">
        <f aca="false">P148/L148</f>
        <v>1</v>
      </c>
      <c r="V148" s="26" t="n">
        <f aca="false">(M148+N148+O148)/L148</f>
        <v>0</v>
      </c>
      <c r="W148" s="26" t="n">
        <f aca="false">+U148+V148</f>
        <v>1</v>
      </c>
      <c r="X148" s="41"/>
    </row>
    <row r="149" customFormat="false" ht="14.4" hidden="false" customHeight="false" outlineLevel="3" collapsed="false">
      <c r="A149" s="36" t="s">
        <v>221</v>
      </c>
      <c r="B149" s="36" t="s">
        <v>28</v>
      </c>
      <c r="C149" s="37" t="s">
        <v>105</v>
      </c>
      <c r="D149" s="36" t="s">
        <v>108</v>
      </c>
      <c r="E149" s="36"/>
      <c r="F149" s="38" t="s">
        <v>31</v>
      </c>
      <c r="G149" s="36" t="n">
        <v>1120</v>
      </c>
      <c r="H149" s="36" t="n">
        <v>3480</v>
      </c>
      <c r="I149" s="39" t="s">
        <v>109</v>
      </c>
      <c r="J149" s="40"/>
      <c r="K149" s="25" t="n">
        <v>17774440</v>
      </c>
      <c r="L149" s="27" t="n">
        <v>17774440</v>
      </c>
      <c r="M149" s="25" t="n">
        <v>0</v>
      </c>
      <c r="N149" s="25" t="n">
        <v>1133580</v>
      </c>
      <c r="O149" s="25" t="n">
        <v>0</v>
      </c>
      <c r="P149" s="25" t="n">
        <v>11234572.68</v>
      </c>
      <c r="Q149" s="25" t="n">
        <v>10820851.08</v>
      </c>
      <c r="R149" s="25" t="n">
        <v>4406283.32</v>
      </c>
      <c r="S149" s="25" t="n">
        <v>5406287.32</v>
      </c>
      <c r="T149" s="25" t="n">
        <v>5406287.32</v>
      </c>
      <c r="U149" s="26" t="n">
        <f aca="false">P149/L149</f>
        <v>0.632063383150186</v>
      </c>
      <c r="V149" s="26" t="n">
        <f aca="false">(M149+N149+O149)/L149</f>
        <v>0.0637758489156339</v>
      </c>
      <c r="W149" s="26" t="n">
        <f aca="false">+U149+V149</f>
        <v>0.69583923206582</v>
      </c>
      <c r="X149" s="41"/>
    </row>
    <row r="150" customFormat="false" ht="28.8" hidden="false" customHeight="false" outlineLevel="3" collapsed="false">
      <c r="A150" s="36" t="s">
        <v>221</v>
      </c>
      <c r="B150" s="36" t="s">
        <v>28</v>
      </c>
      <c r="C150" s="37" t="s">
        <v>105</v>
      </c>
      <c r="D150" s="36" t="s">
        <v>110</v>
      </c>
      <c r="E150" s="36"/>
      <c r="F150" s="38" t="s">
        <v>31</v>
      </c>
      <c r="G150" s="36" t="n">
        <v>1120</v>
      </c>
      <c r="H150" s="36" t="n">
        <v>3480</v>
      </c>
      <c r="I150" s="39" t="s">
        <v>111</v>
      </c>
      <c r="J150" s="40"/>
      <c r="K150" s="25" t="n">
        <v>200000</v>
      </c>
      <c r="L150" s="27" t="n">
        <v>200000</v>
      </c>
      <c r="M150" s="25" t="n">
        <v>0</v>
      </c>
      <c r="N150" s="25" t="n">
        <v>0</v>
      </c>
      <c r="O150" s="25" t="n">
        <v>0</v>
      </c>
      <c r="P150" s="25" t="n">
        <v>46130</v>
      </c>
      <c r="Q150" s="25" t="n">
        <v>46130</v>
      </c>
      <c r="R150" s="25" t="n">
        <v>153870</v>
      </c>
      <c r="S150" s="25" t="n">
        <v>153870</v>
      </c>
      <c r="T150" s="25" t="n">
        <v>153870</v>
      </c>
      <c r="U150" s="26" t="n">
        <f aca="false">P150/L150</f>
        <v>0.23065</v>
      </c>
      <c r="V150" s="26" t="n">
        <f aca="false">(M150+N150+O150)/L150</f>
        <v>0</v>
      </c>
      <c r="W150" s="26" t="n">
        <f aca="false">+U150+V150</f>
        <v>0.23065</v>
      </c>
      <c r="X150" s="41"/>
    </row>
    <row r="151" customFormat="false" ht="14.4" hidden="false" customHeight="false" outlineLevel="3" collapsed="false">
      <c r="A151" s="36" t="s">
        <v>221</v>
      </c>
      <c r="B151" s="36" t="s">
        <v>28</v>
      </c>
      <c r="C151" s="37" t="s">
        <v>105</v>
      </c>
      <c r="D151" s="36" t="s">
        <v>112</v>
      </c>
      <c r="E151" s="36"/>
      <c r="F151" s="38" t="s">
        <v>31</v>
      </c>
      <c r="G151" s="36" t="n">
        <v>1120</v>
      </c>
      <c r="H151" s="36" t="n">
        <v>3480</v>
      </c>
      <c r="I151" s="39" t="s">
        <v>113</v>
      </c>
      <c r="J151" s="40" t="s">
        <v>37</v>
      </c>
      <c r="K151" s="25" t="n">
        <v>1635484</v>
      </c>
      <c r="L151" s="27" t="n">
        <v>1635484</v>
      </c>
      <c r="M151" s="25" t="n">
        <v>0</v>
      </c>
      <c r="N151" s="25" t="n">
        <v>0</v>
      </c>
      <c r="O151" s="25" t="n">
        <v>0</v>
      </c>
      <c r="P151" s="25" t="n">
        <v>436215</v>
      </c>
      <c r="Q151" s="25" t="n">
        <v>436215</v>
      </c>
      <c r="R151" s="25" t="n">
        <v>1199269</v>
      </c>
      <c r="S151" s="25" t="n">
        <v>1199269</v>
      </c>
      <c r="T151" s="25" t="n">
        <v>1199269</v>
      </c>
      <c r="U151" s="26" t="n">
        <f aca="false">P151/L151</f>
        <v>0.266719209726295</v>
      </c>
      <c r="V151" s="26" t="n">
        <f aca="false">(M151+N151+O151)/L151</f>
        <v>0</v>
      </c>
      <c r="W151" s="26" t="n">
        <f aca="false">+U151+V151</f>
        <v>0.266719209726295</v>
      </c>
      <c r="X151" s="41"/>
    </row>
    <row r="152" customFormat="false" ht="28.8" hidden="false" customHeight="false" outlineLevel="3" collapsed="false">
      <c r="A152" s="36" t="s">
        <v>221</v>
      </c>
      <c r="B152" s="36" t="s">
        <v>28</v>
      </c>
      <c r="C152" s="37" t="s">
        <v>105</v>
      </c>
      <c r="D152" s="36" t="s">
        <v>262</v>
      </c>
      <c r="E152" s="36"/>
      <c r="F152" s="38" t="s">
        <v>31</v>
      </c>
      <c r="G152" s="36" t="n">
        <v>1120</v>
      </c>
      <c r="H152" s="36" t="n">
        <v>3480</v>
      </c>
      <c r="I152" s="39" t="s">
        <v>263</v>
      </c>
      <c r="J152" s="40"/>
      <c r="K152" s="25" t="n">
        <v>1737668</v>
      </c>
      <c r="L152" s="27" t="n">
        <v>1737668</v>
      </c>
      <c r="M152" s="25" t="n">
        <v>0</v>
      </c>
      <c r="N152" s="25" t="n">
        <v>0</v>
      </c>
      <c r="O152" s="25" t="n">
        <v>0</v>
      </c>
      <c r="P152" s="25" t="n">
        <v>333445.93</v>
      </c>
      <c r="Q152" s="25" t="n">
        <v>333445.93</v>
      </c>
      <c r="R152" s="25" t="n">
        <v>1404221.57</v>
      </c>
      <c r="S152" s="25" t="n">
        <v>1404222.07</v>
      </c>
      <c r="T152" s="25" t="n">
        <v>1404222.07</v>
      </c>
      <c r="U152" s="26" t="n">
        <f aca="false">P152/L152</f>
        <v>0.191892772382296</v>
      </c>
      <c r="V152" s="26" t="n">
        <f aca="false">(M152+N152+O152)/L152</f>
        <v>0</v>
      </c>
      <c r="W152" s="26" t="n">
        <f aca="false">+U152+V152</f>
        <v>0.191892772382296</v>
      </c>
      <c r="X152" s="41"/>
    </row>
    <row r="153" customFormat="false" ht="28.8" hidden="false" customHeight="false" outlineLevel="3" collapsed="false">
      <c r="A153" s="36" t="s">
        <v>221</v>
      </c>
      <c r="B153" s="36" t="s">
        <v>28</v>
      </c>
      <c r="C153" s="37" t="s">
        <v>105</v>
      </c>
      <c r="D153" s="36" t="s">
        <v>264</v>
      </c>
      <c r="E153" s="36"/>
      <c r="F153" s="38" t="s">
        <v>31</v>
      </c>
      <c r="G153" s="36" t="n">
        <v>1120</v>
      </c>
      <c r="H153" s="36" t="n">
        <v>3480</v>
      </c>
      <c r="I153" s="39" t="s">
        <v>265</v>
      </c>
      <c r="J153" s="40"/>
      <c r="K153" s="25" t="n">
        <v>1001646</v>
      </c>
      <c r="L153" s="27" t="n">
        <v>1001646</v>
      </c>
      <c r="M153" s="25" t="n">
        <v>0</v>
      </c>
      <c r="N153" s="25" t="n">
        <v>0</v>
      </c>
      <c r="O153" s="25" t="n">
        <v>0</v>
      </c>
      <c r="P153" s="25" t="n">
        <v>79758.11</v>
      </c>
      <c r="Q153" s="25" t="n">
        <v>79758.11</v>
      </c>
      <c r="R153" s="25" t="n">
        <v>921887.89</v>
      </c>
      <c r="S153" s="25" t="n">
        <v>921887.89</v>
      </c>
      <c r="T153" s="25" t="n">
        <v>921887.89</v>
      </c>
      <c r="U153" s="26" t="n">
        <f aca="false">P153/L153</f>
        <v>0.079627043885764</v>
      </c>
      <c r="V153" s="26" t="n">
        <f aca="false">(M153+N153+O153)/L153</f>
        <v>0</v>
      </c>
      <c r="W153" s="26" t="n">
        <f aca="false">+U153+V153</f>
        <v>0.079627043885764</v>
      </c>
      <c r="X153" s="41"/>
    </row>
    <row r="154" customFormat="false" ht="14.4" hidden="false" customHeight="false" outlineLevel="3" collapsed="false">
      <c r="A154" s="36" t="s">
        <v>221</v>
      </c>
      <c r="B154" s="36" t="s">
        <v>28</v>
      </c>
      <c r="C154" s="37" t="s">
        <v>105</v>
      </c>
      <c r="D154" s="36" t="s">
        <v>266</v>
      </c>
      <c r="E154" s="36"/>
      <c r="F154" s="38" t="s">
        <v>31</v>
      </c>
      <c r="G154" s="36" t="n">
        <v>1120</v>
      </c>
      <c r="H154" s="36" t="n">
        <v>3480</v>
      </c>
      <c r="I154" s="39" t="s">
        <v>267</v>
      </c>
      <c r="J154" s="40"/>
      <c r="K154" s="25" t="n">
        <v>1057700</v>
      </c>
      <c r="L154" s="27" t="n">
        <v>1057700</v>
      </c>
      <c r="M154" s="25" t="n">
        <v>0</v>
      </c>
      <c r="N154" s="25" t="n">
        <v>0</v>
      </c>
      <c r="O154" s="25" t="n">
        <v>0</v>
      </c>
      <c r="P154" s="25" t="n">
        <v>0</v>
      </c>
      <c r="Q154" s="25" t="n">
        <v>0</v>
      </c>
      <c r="R154" s="25" t="n">
        <v>1057700</v>
      </c>
      <c r="S154" s="25" t="n">
        <v>1057700</v>
      </c>
      <c r="T154" s="25" t="n">
        <v>1057700</v>
      </c>
      <c r="U154" s="26" t="n">
        <f aca="false">P154/L154</f>
        <v>0</v>
      </c>
      <c r="V154" s="26" t="n">
        <f aca="false">(M154+N154+O154)/L154</f>
        <v>0</v>
      </c>
      <c r="W154" s="26" t="n">
        <f aca="false">+U154+V154</f>
        <v>0</v>
      </c>
      <c r="X154" s="41"/>
    </row>
    <row r="155" customFormat="false" ht="43.2" hidden="false" customHeight="false" outlineLevel="3" collapsed="false">
      <c r="A155" s="36" t="s">
        <v>221</v>
      </c>
      <c r="B155" s="36" t="s">
        <v>28</v>
      </c>
      <c r="C155" s="37" t="s">
        <v>105</v>
      </c>
      <c r="D155" s="36" t="s">
        <v>114</v>
      </c>
      <c r="E155" s="36"/>
      <c r="F155" s="38" t="s">
        <v>31</v>
      </c>
      <c r="G155" s="36" t="n">
        <v>1120</v>
      </c>
      <c r="H155" s="36" t="n">
        <v>3480</v>
      </c>
      <c r="I155" s="39" t="s">
        <v>115</v>
      </c>
      <c r="J155" s="40"/>
      <c r="K155" s="25" t="n">
        <v>5417041</v>
      </c>
      <c r="L155" s="27" t="n">
        <v>5417041</v>
      </c>
      <c r="M155" s="25" t="n">
        <v>0</v>
      </c>
      <c r="N155" s="25" t="n">
        <v>2392936.68</v>
      </c>
      <c r="O155" s="25" t="n">
        <v>0</v>
      </c>
      <c r="P155" s="25" t="n">
        <v>518394.71</v>
      </c>
      <c r="Q155" s="25" t="n">
        <v>518394.71</v>
      </c>
      <c r="R155" s="25" t="n">
        <v>2225708.77</v>
      </c>
      <c r="S155" s="25" t="n">
        <v>2505709.61</v>
      </c>
      <c r="T155" s="25" t="n">
        <v>2505709.61</v>
      </c>
      <c r="U155" s="26" t="n">
        <f aca="false">P155/L155</f>
        <v>0.0956970253686468</v>
      </c>
      <c r="V155" s="26" t="n">
        <f aca="false">(M155+N155+O155)/L155</f>
        <v>0.441742397740759</v>
      </c>
      <c r="W155" s="26" t="n">
        <f aca="false">+U155+V155</f>
        <v>0.537439423109406</v>
      </c>
      <c r="X155" s="41"/>
    </row>
    <row r="156" customFormat="false" ht="28.8" hidden="false" customHeight="false" outlineLevel="3" collapsed="false">
      <c r="A156" s="36" t="s">
        <v>221</v>
      </c>
      <c r="B156" s="36" t="s">
        <v>28</v>
      </c>
      <c r="C156" s="37" t="s">
        <v>105</v>
      </c>
      <c r="D156" s="36" t="s">
        <v>268</v>
      </c>
      <c r="E156" s="36"/>
      <c r="F156" s="38" t="s">
        <v>31</v>
      </c>
      <c r="G156" s="36" t="n">
        <v>1120</v>
      </c>
      <c r="H156" s="36" t="n">
        <v>3480</v>
      </c>
      <c r="I156" s="39" t="s">
        <v>269</v>
      </c>
      <c r="J156" s="40"/>
      <c r="K156" s="25" t="n">
        <v>1536500</v>
      </c>
      <c r="L156" s="27" t="n">
        <v>1536500</v>
      </c>
      <c r="M156" s="25" t="n">
        <v>0</v>
      </c>
      <c r="N156" s="25" t="n">
        <v>0</v>
      </c>
      <c r="O156" s="25" t="n">
        <v>0</v>
      </c>
      <c r="P156" s="25" t="n">
        <v>1171150</v>
      </c>
      <c r="Q156" s="25" t="n">
        <v>1171150</v>
      </c>
      <c r="R156" s="25" t="n">
        <v>365350</v>
      </c>
      <c r="S156" s="25" t="n">
        <v>365350</v>
      </c>
      <c r="T156" s="25" t="n">
        <v>365350</v>
      </c>
      <c r="U156" s="26" t="n">
        <f aca="false">P156/L156</f>
        <v>0.762219329645298</v>
      </c>
      <c r="V156" s="26" t="n">
        <f aca="false">(M156+N156+O156)/L156</f>
        <v>0</v>
      </c>
      <c r="W156" s="26" t="n">
        <f aca="false">+U156+V156</f>
        <v>0.762219329645298</v>
      </c>
      <c r="X156" s="41"/>
    </row>
    <row r="157" customFormat="false" ht="43.2" hidden="false" customHeight="false" outlineLevel="3" collapsed="false">
      <c r="A157" s="36" t="s">
        <v>221</v>
      </c>
      <c r="B157" s="36" t="s">
        <v>28</v>
      </c>
      <c r="C157" s="37" t="s">
        <v>105</v>
      </c>
      <c r="D157" s="36" t="s">
        <v>270</v>
      </c>
      <c r="E157" s="36"/>
      <c r="F157" s="38" t="s">
        <v>31</v>
      </c>
      <c r="G157" s="36" t="n">
        <v>1120</v>
      </c>
      <c r="H157" s="36" t="n">
        <v>3480</v>
      </c>
      <c r="I157" s="39" t="s">
        <v>271</v>
      </c>
      <c r="J157" s="40"/>
      <c r="K157" s="25" t="n">
        <v>884359</v>
      </c>
      <c r="L157" s="27" t="n">
        <v>884359</v>
      </c>
      <c r="M157" s="25" t="n">
        <v>0</v>
      </c>
      <c r="N157" s="25" t="n">
        <v>0</v>
      </c>
      <c r="O157" s="25" t="n">
        <v>0</v>
      </c>
      <c r="P157" s="25" t="n">
        <v>151452.49</v>
      </c>
      <c r="Q157" s="25" t="n">
        <v>151452.49</v>
      </c>
      <c r="R157" s="25" t="n">
        <v>732906.51</v>
      </c>
      <c r="S157" s="25" t="n">
        <v>732906.51</v>
      </c>
      <c r="T157" s="25" t="n">
        <v>732906.51</v>
      </c>
      <c r="U157" s="26" t="n">
        <f aca="false">P157/L157</f>
        <v>0.171256797296121</v>
      </c>
      <c r="V157" s="26" t="n">
        <f aca="false">(M157+N157+O157)/L157</f>
        <v>0</v>
      </c>
      <c r="W157" s="26" t="n">
        <f aca="false">+U157+V157</f>
        <v>0.171256797296121</v>
      </c>
      <c r="X157" s="41"/>
    </row>
    <row r="158" customFormat="false" ht="14.4" hidden="false" customHeight="false" outlineLevel="3" collapsed="false">
      <c r="A158" s="36" t="s">
        <v>221</v>
      </c>
      <c r="B158" s="36" t="s">
        <v>28</v>
      </c>
      <c r="C158" s="37" t="s">
        <v>105</v>
      </c>
      <c r="D158" s="36" t="s">
        <v>116</v>
      </c>
      <c r="E158" s="36"/>
      <c r="F158" s="38" t="s">
        <v>31</v>
      </c>
      <c r="G158" s="36" t="n">
        <v>1120</v>
      </c>
      <c r="H158" s="36" t="n">
        <v>3480</v>
      </c>
      <c r="I158" s="39" t="s">
        <v>117</v>
      </c>
      <c r="J158" s="40"/>
      <c r="K158" s="25" t="n">
        <v>528471</v>
      </c>
      <c r="L158" s="27" t="n">
        <v>528471</v>
      </c>
      <c r="M158" s="25" t="n">
        <v>0</v>
      </c>
      <c r="N158" s="25" t="n">
        <v>0</v>
      </c>
      <c r="O158" s="25" t="n">
        <v>0</v>
      </c>
      <c r="P158" s="25" t="n">
        <v>38965</v>
      </c>
      <c r="Q158" s="25" t="n">
        <v>38965</v>
      </c>
      <c r="R158" s="25" t="n">
        <v>489506</v>
      </c>
      <c r="S158" s="25" t="n">
        <v>489506</v>
      </c>
      <c r="T158" s="25" t="n">
        <v>489506</v>
      </c>
      <c r="U158" s="26" t="n">
        <f aca="false">P158/L158</f>
        <v>0.0737315765671153</v>
      </c>
      <c r="V158" s="26" t="n">
        <f aca="false">(M158+N158+O158)/L158</f>
        <v>0</v>
      </c>
      <c r="W158" s="26" t="n">
        <f aca="false">+U158+V158</f>
        <v>0.0737315765671153</v>
      </c>
      <c r="X158" s="41"/>
    </row>
    <row r="159" customFormat="false" ht="14.4" hidden="false" customHeight="false" outlineLevel="3" collapsed="false">
      <c r="A159" s="36" t="s">
        <v>221</v>
      </c>
      <c r="B159" s="36" t="s">
        <v>28</v>
      </c>
      <c r="C159" s="37" t="s">
        <v>105</v>
      </c>
      <c r="D159" s="36" t="s">
        <v>118</v>
      </c>
      <c r="E159" s="36"/>
      <c r="F159" s="38" t="s">
        <v>31</v>
      </c>
      <c r="G159" s="36" t="n">
        <v>1120</v>
      </c>
      <c r="H159" s="36" t="n">
        <v>3480</v>
      </c>
      <c r="I159" s="39" t="s">
        <v>119</v>
      </c>
      <c r="J159" s="40"/>
      <c r="K159" s="25" t="n">
        <v>41099256</v>
      </c>
      <c r="L159" s="27" t="n">
        <v>41099256</v>
      </c>
      <c r="M159" s="25" t="n">
        <v>0</v>
      </c>
      <c r="N159" s="25" t="n">
        <v>0</v>
      </c>
      <c r="O159" s="25" t="n">
        <v>0</v>
      </c>
      <c r="P159" s="25" t="n">
        <v>16671687.88</v>
      </c>
      <c r="Q159" s="25" t="n">
        <v>16671687.88</v>
      </c>
      <c r="R159" s="25" t="n">
        <v>24427568.12</v>
      </c>
      <c r="S159" s="25" t="n">
        <v>24427568.12</v>
      </c>
      <c r="T159" s="25" t="n">
        <v>24427568.12</v>
      </c>
      <c r="U159" s="26" t="n">
        <f aca="false">P159/L159</f>
        <v>0.405644517749908</v>
      </c>
      <c r="V159" s="26" t="n">
        <f aca="false">(M159+N159+O159)/L159</f>
        <v>0</v>
      </c>
      <c r="W159" s="26" t="n">
        <f aca="false">+U159+V159</f>
        <v>0.405644517749908</v>
      </c>
      <c r="X159" s="41"/>
    </row>
    <row r="160" customFormat="false" ht="28.8" hidden="false" customHeight="false" outlineLevel="3" collapsed="false">
      <c r="A160" s="36" t="s">
        <v>221</v>
      </c>
      <c r="B160" s="36" t="s">
        <v>28</v>
      </c>
      <c r="C160" s="37" t="s">
        <v>105</v>
      </c>
      <c r="D160" s="36" t="s">
        <v>120</v>
      </c>
      <c r="E160" s="36"/>
      <c r="F160" s="38" t="s">
        <v>31</v>
      </c>
      <c r="G160" s="36" t="n">
        <v>1120</v>
      </c>
      <c r="H160" s="36" t="n">
        <v>3480</v>
      </c>
      <c r="I160" s="39" t="s">
        <v>121</v>
      </c>
      <c r="J160" s="40"/>
      <c r="K160" s="25" t="n">
        <v>10728004</v>
      </c>
      <c r="L160" s="27" t="n">
        <v>10728004</v>
      </c>
      <c r="M160" s="25" t="n">
        <v>0</v>
      </c>
      <c r="N160" s="25" t="n">
        <v>0</v>
      </c>
      <c r="O160" s="25" t="n">
        <v>0</v>
      </c>
      <c r="P160" s="25" t="n">
        <v>9301197.88</v>
      </c>
      <c r="Q160" s="25" t="n">
        <v>9301197.88</v>
      </c>
      <c r="R160" s="25" t="n">
        <v>776378.77</v>
      </c>
      <c r="S160" s="25" t="n">
        <v>1426806.12</v>
      </c>
      <c r="T160" s="25" t="n">
        <v>1426806.12</v>
      </c>
      <c r="U160" s="26" t="n">
        <f aca="false">P160/L160</f>
        <v>0.867001716255885</v>
      </c>
      <c r="V160" s="26" t="n">
        <f aca="false">(M160+N160+O160)/L160</f>
        <v>0</v>
      </c>
      <c r="W160" s="26" t="n">
        <f aca="false">+U160+V160</f>
        <v>0.867001716255885</v>
      </c>
      <c r="X160" s="41"/>
    </row>
    <row r="161" customFormat="false" ht="28.8" hidden="false" customHeight="false" outlineLevel="3" collapsed="false">
      <c r="A161" s="36" t="s">
        <v>221</v>
      </c>
      <c r="B161" s="36" t="s">
        <v>28</v>
      </c>
      <c r="C161" s="37" t="s">
        <v>105</v>
      </c>
      <c r="D161" s="36" t="s">
        <v>122</v>
      </c>
      <c r="E161" s="36"/>
      <c r="F161" s="38" t="s">
        <v>31</v>
      </c>
      <c r="G161" s="36" t="n">
        <v>1120</v>
      </c>
      <c r="H161" s="36" t="n">
        <v>3480</v>
      </c>
      <c r="I161" s="39" t="s">
        <v>123</v>
      </c>
      <c r="J161" s="40"/>
      <c r="K161" s="25" t="n">
        <v>303865</v>
      </c>
      <c r="L161" s="27" t="n">
        <v>303865</v>
      </c>
      <c r="M161" s="25" t="n">
        <v>0</v>
      </c>
      <c r="N161" s="25" t="n">
        <v>0</v>
      </c>
      <c r="O161" s="25" t="n">
        <v>0</v>
      </c>
      <c r="P161" s="25" t="n">
        <v>291564.66</v>
      </c>
      <c r="Q161" s="25" t="n">
        <v>291564.66</v>
      </c>
      <c r="R161" s="25" t="n">
        <v>0</v>
      </c>
      <c r="S161" s="25" t="n">
        <v>12300.34</v>
      </c>
      <c r="T161" s="25" t="n">
        <v>12300.34</v>
      </c>
      <c r="U161" s="26" t="n">
        <f aca="false">P161/L161</f>
        <v>0.959520379115726</v>
      </c>
      <c r="V161" s="26" t="n">
        <f aca="false">(M161+N161+O161)/L161</f>
        <v>0</v>
      </c>
      <c r="W161" s="26" t="n">
        <f aca="false">+U161+V161</f>
        <v>0.959520379115726</v>
      </c>
      <c r="X161" s="41"/>
    </row>
    <row r="162" customFormat="false" ht="28.8" hidden="false" customHeight="false" outlineLevel="3" collapsed="false">
      <c r="A162" s="36" t="s">
        <v>221</v>
      </c>
      <c r="B162" s="36" t="s">
        <v>28</v>
      </c>
      <c r="C162" s="37" t="s">
        <v>105</v>
      </c>
      <c r="D162" s="36" t="s">
        <v>124</v>
      </c>
      <c r="E162" s="36"/>
      <c r="F162" s="38" t="s">
        <v>31</v>
      </c>
      <c r="G162" s="36" t="n">
        <v>1120</v>
      </c>
      <c r="H162" s="36" t="n">
        <v>3480</v>
      </c>
      <c r="I162" s="39" t="s">
        <v>125</v>
      </c>
      <c r="J162" s="40"/>
      <c r="K162" s="25" t="n">
        <v>75885680</v>
      </c>
      <c r="L162" s="27" t="n">
        <v>75885680</v>
      </c>
      <c r="M162" s="25" t="n">
        <v>0</v>
      </c>
      <c r="N162" s="25" t="n">
        <v>0</v>
      </c>
      <c r="O162" s="25" t="n">
        <v>0</v>
      </c>
      <c r="P162" s="25" t="n">
        <v>74552777.4</v>
      </c>
      <c r="Q162" s="25" t="n">
        <v>70977777.4</v>
      </c>
      <c r="R162" s="25" t="n">
        <v>338880.88</v>
      </c>
      <c r="S162" s="25" t="n">
        <v>1332902.6</v>
      </c>
      <c r="T162" s="25" t="n">
        <v>1332902.6</v>
      </c>
      <c r="U162" s="26" t="n">
        <f aca="false">P162/L162</f>
        <v>0.982435387019</v>
      </c>
      <c r="V162" s="26" t="n">
        <f aca="false">(M162+N162+O162)/L162</f>
        <v>0</v>
      </c>
      <c r="W162" s="26" t="n">
        <f aca="false">+U162+V162</f>
        <v>0.982435387019</v>
      </c>
      <c r="X162" s="41"/>
    </row>
    <row r="163" customFormat="false" ht="14.4" hidden="false" customHeight="false" outlineLevel="3" collapsed="false">
      <c r="A163" s="36" t="s">
        <v>221</v>
      </c>
      <c r="B163" s="36" t="s">
        <v>28</v>
      </c>
      <c r="C163" s="37" t="s">
        <v>105</v>
      </c>
      <c r="D163" s="36" t="s">
        <v>126</v>
      </c>
      <c r="E163" s="36"/>
      <c r="F163" s="38" t="s">
        <v>31</v>
      </c>
      <c r="G163" s="36" t="n">
        <v>1120</v>
      </c>
      <c r="H163" s="36" t="n">
        <v>3480</v>
      </c>
      <c r="I163" s="39" t="s">
        <v>127</v>
      </c>
      <c r="J163" s="40"/>
      <c r="K163" s="25" t="n">
        <v>2867294</v>
      </c>
      <c r="L163" s="27" t="n">
        <v>2867294</v>
      </c>
      <c r="M163" s="25" t="n">
        <v>0</v>
      </c>
      <c r="N163" s="25" t="n">
        <v>0</v>
      </c>
      <c r="O163" s="25" t="n">
        <v>0</v>
      </c>
      <c r="P163" s="25" t="n">
        <v>2399911.98</v>
      </c>
      <c r="Q163" s="25" t="n">
        <v>2399911.98</v>
      </c>
      <c r="R163" s="25" t="n">
        <v>427000</v>
      </c>
      <c r="S163" s="25" t="n">
        <v>467382.02</v>
      </c>
      <c r="T163" s="25" t="n">
        <v>467382.02</v>
      </c>
      <c r="U163" s="26" t="n">
        <f aca="false">P163/L163</f>
        <v>0.836995431929896</v>
      </c>
      <c r="V163" s="26" t="n">
        <f aca="false">(M163+N163+O163)/L163</f>
        <v>0</v>
      </c>
      <c r="W163" s="26" t="n">
        <f aca="false">+U163+V163</f>
        <v>0.836995431929896</v>
      </c>
      <c r="X163" s="41"/>
    </row>
    <row r="164" customFormat="false" ht="14.4" hidden="false" customHeight="false" outlineLevel="3" collapsed="false">
      <c r="A164" s="36" t="s">
        <v>221</v>
      </c>
      <c r="B164" s="36" t="s">
        <v>28</v>
      </c>
      <c r="C164" s="37" t="s">
        <v>105</v>
      </c>
      <c r="D164" s="36" t="s">
        <v>128</v>
      </c>
      <c r="E164" s="36"/>
      <c r="F164" s="38" t="s">
        <v>31</v>
      </c>
      <c r="G164" s="36" t="n">
        <v>1120</v>
      </c>
      <c r="H164" s="36" t="n">
        <v>3480</v>
      </c>
      <c r="I164" s="39" t="s">
        <v>129</v>
      </c>
      <c r="J164" s="40"/>
      <c r="K164" s="25" t="n">
        <v>1181333</v>
      </c>
      <c r="L164" s="27" t="n">
        <v>1181333</v>
      </c>
      <c r="M164" s="25" t="n">
        <v>0</v>
      </c>
      <c r="N164" s="25" t="n">
        <v>0</v>
      </c>
      <c r="O164" s="25" t="n">
        <v>0</v>
      </c>
      <c r="P164" s="25" t="n">
        <v>957857.24</v>
      </c>
      <c r="Q164" s="25" t="n">
        <v>957857.24</v>
      </c>
      <c r="R164" s="25" t="n">
        <v>223475.14</v>
      </c>
      <c r="S164" s="25" t="n">
        <v>223475.76</v>
      </c>
      <c r="T164" s="25" t="n">
        <v>223475.76</v>
      </c>
      <c r="U164" s="26" t="n">
        <f aca="false">P164/L164</f>
        <v>0.810827463551767</v>
      </c>
      <c r="V164" s="26" t="n">
        <f aca="false">(M164+N164+O164)/L164</f>
        <v>0</v>
      </c>
      <c r="W164" s="26" t="n">
        <f aca="false">+U164+V164</f>
        <v>0.810827463551767</v>
      </c>
      <c r="X164" s="41"/>
    </row>
    <row r="165" customFormat="false" ht="28.8" hidden="false" customHeight="false" outlineLevel="3" collapsed="false">
      <c r="A165" s="36" t="s">
        <v>221</v>
      </c>
      <c r="B165" s="36" t="s">
        <v>28</v>
      </c>
      <c r="C165" s="37" t="s">
        <v>105</v>
      </c>
      <c r="D165" s="36" t="s">
        <v>272</v>
      </c>
      <c r="E165" s="36"/>
      <c r="F165" s="38" t="s">
        <v>31</v>
      </c>
      <c r="G165" s="36" t="n">
        <v>1120</v>
      </c>
      <c r="H165" s="36" t="n">
        <v>3480</v>
      </c>
      <c r="I165" s="39" t="s">
        <v>273</v>
      </c>
      <c r="J165" s="40"/>
      <c r="K165" s="27" t="n">
        <v>0</v>
      </c>
      <c r="L165" s="27" t="n">
        <v>0</v>
      </c>
      <c r="M165" s="25" t="n">
        <v>0</v>
      </c>
      <c r="N165" s="25" t="n">
        <v>0</v>
      </c>
      <c r="O165" s="25" t="n">
        <v>0</v>
      </c>
      <c r="P165" s="25" t="n">
        <v>0</v>
      </c>
      <c r="Q165" s="25" t="n">
        <v>0</v>
      </c>
      <c r="R165" s="25" t="n">
        <v>0</v>
      </c>
      <c r="S165" s="25" t="n">
        <v>0</v>
      </c>
      <c r="T165" s="25" t="n">
        <v>0</v>
      </c>
      <c r="U165" s="26" t="n">
        <v>0</v>
      </c>
      <c r="V165" s="26" t="n">
        <v>0</v>
      </c>
      <c r="W165" s="26" t="n">
        <f aca="false">+U165+V165</f>
        <v>0</v>
      </c>
      <c r="X165" s="41"/>
    </row>
    <row r="166" customFormat="false" ht="28.8" hidden="false" customHeight="false" outlineLevel="3" collapsed="false">
      <c r="A166" s="36" t="s">
        <v>221</v>
      </c>
      <c r="B166" s="36" t="s">
        <v>28</v>
      </c>
      <c r="C166" s="37" t="s">
        <v>105</v>
      </c>
      <c r="D166" s="36" t="s">
        <v>130</v>
      </c>
      <c r="E166" s="36"/>
      <c r="F166" s="38" t="s">
        <v>31</v>
      </c>
      <c r="G166" s="36" t="n">
        <v>1120</v>
      </c>
      <c r="H166" s="36" t="n">
        <v>3480</v>
      </c>
      <c r="I166" s="39" t="s">
        <v>131</v>
      </c>
      <c r="J166" s="40"/>
      <c r="K166" s="25" t="n">
        <v>163050</v>
      </c>
      <c r="L166" s="27" t="n">
        <v>163050</v>
      </c>
      <c r="M166" s="25" t="n">
        <v>0</v>
      </c>
      <c r="N166" s="25" t="n">
        <v>0</v>
      </c>
      <c r="O166" s="25" t="n">
        <v>0</v>
      </c>
      <c r="P166" s="25" t="n">
        <v>100235.75</v>
      </c>
      <c r="Q166" s="25" t="n">
        <v>100235.75</v>
      </c>
      <c r="R166" s="25" t="n">
        <v>0</v>
      </c>
      <c r="S166" s="25" t="n">
        <v>62814.25</v>
      </c>
      <c r="T166" s="25" t="n">
        <v>62814.25</v>
      </c>
      <c r="U166" s="26" t="n">
        <f aca="false">P166/L166</f>
        <v>0.614754676479608</v>
      </c>
      <c r="V166" s="26" t="n">
        <f aca="false">(M166+N166+O166)/L166</f>
        <v>0</v>
      </c>
      <c r="W166" s="26" t="n">
        <f aca="false">+U166+V166</f>
        <v>0.614754676479608</v>
      </c>
      <c r="X166" s="41"/>
    </row>
    <row r="167" customFormat="false" ht="28.8" hidden="false" customHeight="false" outlineLevel="3" collapsed="false">
      <c r="A167" s="36" t="s">
        <v>221</v>
      </c>
      <c r="B167" s="36" t="s">
        <v>28</v>
      </c>
      <c r="C167" s="37" t="s">
        <v>105</v>
      </c>
      <c r="D167" s="36" t="s">
        <v>132</v>
      </c>
      <c r="E167" s="36"/>
      <c r="F167" s="38" t="s">
        <v>31</v>
      </c>
      <c r="G167" s="36" t="n">
        <v>1120</v>
      </c>
      <c r="H167" s="36" t="n">
        <v>3480</v>
      </c>
      <c r="I167" s="39" t="s">
        <v>133</v>
      </c>
      <c r="J167" s="40"/>
      <c r="K167" s="25" t="n">
        <v>117111</v>
      </c>
      <c r="L167" s="27" t="n">
        <v>117111</v>
      </c>
      <c r="M167" s="25" t="n">
        <v>0</v>
      </c>
      <c r="N167" s="25" t="n">
        <v>0</v>
      </c>
      <c r="O167" s="25" t="n">
        <v>0</v>
      </c>
      <c r="P167" s="25" t="n">
        <v>115517.38</v>
      </c>
      <c r="Q167" s="25" t="n">
        <v>115517.38</v>
      </c>
      <c r="R167" s="25" t="n">
        <v>0</v>
      </c>
      <c r="S167" s="25" t="n">
        <v>1593.62</v>
      </c>
      <c r="T167" s="25" t="n">
        <v>1593.62</v>
      </c>
      <c r="U167" s="26" t="n">
        <f aca="false">P167/L167</f>
        <v>0.986392226178583</v>
      </c>
      <c r="V167" s="26" t="n">
        <f aca="false">(M167+N167+O167)/L167</f>
        <v>0</v>
      </c>
      <c r="W167" s="26" t="n">
        <f aca="false">+U167+V167</f>
        <v>0.986392226178583</v>
      </c>
      <c r="X167" s="41"/>
    </row>
    <row r="168" customFormat="false" ht="14.4" hidden="false" customHeight="false" outlineLevel="2" collapsed="false">
      <c r="A168" s="28"/>
      <c r="B168" s="28"/>
      <c r="C168" s="28" t="s">
        <v>134</v>
      </c>
      <c r="D168" s="28"/>
      <c r="E168" s="28"/>
      <c r="F168" s="29"/>
      <c r="G168" s="28"/>
      <c r="H168" s="28"/>
      <c r="I168" s="30"/>
      <c r="J168" s="31"/>
      <c r="K168" s="32" t="n">
        <f aca="false">SUBTOTAL(9,K147:K167)</f>
        <v>398876752</v>
      </c>
      <c r="L168" s="33" t="n">
        <f aca="false">SUBTOTAL(9,L147:L167)</f>
        <v>398876752</v>
      </c>
      <c r="M168" s="34" t="n">
        <f aca="false">SUBTOTAL(9,M147:M167)</f>
        <v>0</v>
      </c>
      <c r="N168" s="34" t="n">
        <f aca="false">SUBTOTAL(9,N147:N167)</f>
        <v>3526516.68</v>
      </c>
      <c r="O168" s="34" t="n">
        <f aca="false">SUBTOTAL(9,O147:O167)</f>
        <v>0</v>
      </c>
      <c r="P168" s="34" t="n">
        <f aca="false">SUBTOTAL(9,P147:P167)</f>
        <v>310522433.09</v>
      </c>
      <c r="Q168" s="34" t="n">
        <f aca="false">SUBTOTAL(9,Q147:Q167)</f>
        <v>306533711.49</v>
      </c>
      <c r="R168" s="34" t="n">
        <f aca="false">SUBTOTAL(9,R147:R167)</f>
        <v>81786256.97</v>
      </c>
      <c r="S168" s="34" t="n">
        <f aca="false">SUBTOTAL(9,S147:S167)</f>
        <v>84827802.23</v>
      </c>
      <c r="T168" s="34" t="n">
        <f aca="false">SUBTOTAL(9,T147:T167)</f>
        <v>84827802.23</v>
      </c>
      <c r="U168" s="35" t="n">
        <f aca="false">P168/L168</f>
        <v>0.778492182191656</v>
      </c>
      <c r="V168" s="35" t="n">
        <f aca="false">(M168+N168+O168)/L168</f>
        <v>0.00884111862202488</v>
      </c>
      <c r="W168" s="35" t="n">
        <f aca="false">+U168+V168</f>
        <v>0.787333300813681</v>
      </c>
      <c r="X168" s="41"/>
    </row>
    <row r="169" customFormat="false" ht="14.4" hidden="false" customHeight="false" outlineLevel="3" collapsed="false">
      <c r="A169" s="36" t="s">
        <v>221</v>
      </c>
      <c r="B169" s="36" t="s">
        <v>28</v>
      </c>
      <c r="C169" s="37" t="s">
        <v>135</v>
      </c>
      <c r="D169" s="36" t="s">
        <v>139</v>
      </c>
      <c r="E169" s="36"/>
      <c r="F169" s="38" t="n">
        <v>280</v>
      </c>
      <c r="G169" s="36" t="n">
        <v>2210</v>
      </c>
      <c r="H169" s="36" t="n">
        <v>3480</v>
      </c>
      <c r="I169" s="39" t="s">
        <v>140</v>
      </c>
      <c r="J169" s="40" t="s">
        <v>138</v>
      </c>
      <c r="K169" s="25" t="n">
        <v>500000</v>
      </c>
      <c r="L169" s="27" t="n">
        <v>500000</v>
      </c>
      <c r="M169" s="25" t="n">
        <v>0</v>
      </c>
      <c r="N169" s="25" t="n">
        <v>0</v>
      </c>
      <c r="O169" s="25" t="n">
        <v>0</v>
      </c>
      <c r="P169" s="25" t="n">
        <v>189377</v>
      </c>
      <c r="Q169" s="25" t="n">
        <v>189377</v>
      </c>
      <c r="R169" s="25" t="n">
        <v>0</v>
      </c>
      <c r="S169" s="25" t="n">
        <v>310623</v>
      </c>
      <c r="T169" s="25" t="n">
        <v>310623</v>
      </c>
      <c r="U169" s="26" t="n">
        <f aca="false">P169/L169</f>
        <v>0.378754</v>
      </c>
      <c r="V169" s="26" t="n">
        <f aca="false">(M169+N169+O169)/L169</f>
        <v>0</v>
      </c>
      <c r="W169" s="26" t="n">
        <f aca="false">+U169+V169</f>
        <v>0.378754</v>
      </c>
      <c r="X169" s="41"/>
    </row>
    <row r="170" customFormat="false" ht="14.4" hidden="false" customHeight="false" outlineLevel="3" collapsed="false">
      <c r="A170" s="36" t="s">
        <v>221</v>
      </c>
      <c r="B170" s="36" t="s">
        <v>28</v>
      </c>
      <c r="C170" s="37" t="s">
        <v>135</v>
      </c>
      <c r="D170" s="36" t="s">
        <v>141</v>
      </c>
      <c r="E170" s="36"/>
      <c r="F170" s="38" t="n">
        <v>280</v>
      </c>
      <c r="G170" s="36" t="n">
        <v>2210</v>
      </c>
      <c r="H170" s="36" t="n">
        <v>3480</v>
      </c>
      <c r="I170" s="39" t="s">
        <v>142</v>
      </c>
      <c r="J170" s="40" t="s">
        <v>138</v>
      </c>
      <c r="K170" s="25" t="n">
        <v>7134131</v>
      </c>
      <c r="L170" s="27" t="n">
        <v>7134131</v>
      </c>
      <c r="M170" s="25" t="n">
        <v>0</v>
      </c>
      <c r="N170" s="25" t="n">
        <v>0</v>
      </c>
      <c r="O170" s="25" t="n">
        <v>0</v>
      </c>
      <c r="P170" s="25" t="n">
        <v>4982088</v>
      </c>
      <c r="Q170" s="25" t="n">
        <v>4982088</v>
      </c>
      <c r="R170" s="25" t="n">
        <v>297056.84</v>
      </c>
      <c r="S170" s="25" t="n">
        <v>2152043</v>
      </c>
      <c r="T170" s="25" t="n">
        <v>2152043</v>
      </c>
      <c r="U170" s="26" t="n">
        <f aca="false">P170/L170</f>
        <v>0.698345460715538</v>
      </c>
      <c r="V170" s="26" t="n">
        <f aca="false">(M170+N170+O170)/L170</f>
        <v>0</v>
      </c>
      <c r="W170" s="26" t="n">
        <f aca="false">+U170+V170</f>
        <v>0.698345460715538</v>
      </c>
      <c r="X170" s="41"/>
    </row>
    <row r="171" customFormat="false" ht="14.4" hidden="false" customHeight="false" outlineLevel="3" collapsed="false">
      <c r="A171" s="36" t="s">
        <v>221</v>
      </c>
      <c r="B171" s="36" t="s">
        <v>28</v>
      </c>
      <c r="C171" s="37" t="s">
        <v>135</v>
      </c>
      <c r="D171" s="36" t="s">
        <v>143</v>
      </c>
      <c r="E171" s="36"/>
      <c r="F171" s="38" t="s">
        <v>31</v>
      </c>
      <c r="G171" s="36" t="n">
        <v>2210</v>
      </c>
      <c r="H171" s="36" t="n">
        <v>3480</v>
      </c>
      <c r="I171" s="39" t="s">
        <v>145</v>
      </c>
      <c r="J171" s="40" t="s">
        <v>138</v>
      </c>
      <c r="K171" s="25" t="n">
        <v>66780722</v>
      </c>
      <c r="L171" s="27" t="n">
        <v>66780722</v>
      </c>
      <c r="M171" s="25" t="n">
        <v>0</v>
      </c>
      <c r="N171" s="25" t="n">
        <v>0</v>
      </c>
      <c r="O171" s="25" t="n">
        <v>0</v>
      </c>
      <c r="P171" s="25" t="n">
        <v>61910469.93</v>
      </c>
      <c r="Q171" s="25" t="n">
        <v>61910469.93</v>
      </c>
      <c r="R171" s="25" t="n">
        <v>2870252.07</v>
      </c>
      <c r="S171" s="25" t="n">
        <v>4870252.07</v>
      </c>
      <c r="T171" s="25" t="n">
        <v>4870252.07</v>
      </c>
      <c r="U171" s="26" t="n">
        <f aca="false">P171/L171</f>
        <v>0.927070988091444</v>
      </c>
      <c r="V171" s="26" t="n">
        <f aca="false">(M171+N171+O171)/L171</f>
        <v>0</v>
      </c>
      <c r="W171" s="26" t="n">
        <f aca="false">+U171+V171</f>
        <v>0.927070988091444</v>
      </c>
      <c r="X171" s="41"/>
    </row>
    <row r="172" customFormat="false" ht="14.4" hidden="false" customHeight="false" outlineLevel="3" collapsed="false">
      <c r="A172" s="36" t="s">
        <v>221</v>
      </c>
      <c r="B172" s="36" t="s">
        <v>28</v>
      </c>
      <c r="C172" s="37" t="s">
        <v>135</v>
      </c>
      <c r="D172" s="36" t="s">
        <v>143</v>
      </c>
      <c r="E172" s="36"/>
      <c r="F172" s="38" t="n">
        <v>280</v>
      </c>
      <c r="G172" s="36" t="n">
        <v>2210</v>
      </c>
      <c r="H172" s="36" t="n">
        <v>3480</v>
      </c>
      <c r="I172" s="39" t="s">
        <v>145</v>
      </c>
      <c r="J172" s="40" t="s">
        <v>138</v>
      </c>
      <c r="K172" s="25" t="n">
        <v>9543305</v>
      </c>
      <c r="L172" s="27" t="n">
        <v>9543305</v>
      </c>
      <c r="M172" s="25" t="n">
        <v>0</v>
      </c>
      <c r="N172" s="25" t="n">
        <v>0</v>
      </c>
      <c r="O172" s="25" t="n">
        <v>0</v>
      </c>
      <c r="P172" s="25" t="n">
        <v>9316405.56</v>
      </c>
      <c r="Q172" s="25" t="n">
        <v>9316405.56</v>
      </c>
      <c r="R172" s="25" t="n">
        <v>21197</v>
      </c>
      <c r="S172" s="25" t="n">
        <v>226899.44</v>
      </c>
      <c r="T172" s="25" t="n">
        <v>226899.44</v>
      </c>
      <c r="U172" s="26" t="n">
        <f aca="false">P172/L172</f>
        <v>0.976224228398862</v>
      </c>
      <c r="V172" s="26" t="n">
        <f aca="false">(M172+N172+O172)/L172</f>
        <v>0</v>
      </c>
      <c r="W172" s="26" t="n">
        <f aca="false">+U172+V172</f>
        <v>0.976224228398862</v>
      </c>
      <c r="X172" s="41"/>
    </row>
    <row r="173" customFormat="false" ht="28.8" hidden="false" customHeight="false" outlineLevel="3" collapsed="false">
      <c r="A173" s="36" t="s">
        <v>221</v>
      </c>
      <c r="B173" s="36" t="s">
        <v>28</v>
      </c>
      <c r="C173" s="37" t="s">
        <v>135</v>
      </c>
      <c r="D173" s="36" t="s">
        <v>146</v>
      </c>
      <c r="E173" s="36"/>
      <c r="F173" s="38" t="s">
        <v>31</v>
      </c>
      <c r="G173" s="36" t="n">
        <v>2210</v>
      </c>
      <c r="H173" s="36" t="n">
        <v>3480</v>
      </c>
      <c r="I173" s="39" t="s">
        <v>147</v>
      </c>
      <c r="J173" s="40" t="s">
        <v>138</v>
      </c>
      <c r="K173" s="25" t="n">
        <v>32500000</v>
      </c>
      <c r="L173" s="27" t="n">
        <v>32500000</v>
      </c>
      <c r="M173" s="25" t="n">
        <v>0</v>
      </c>
      <c r="N173" s="25" t="n">
        <v>0</v>
      </c>
      <c r="O173" s="25" t="n">
        <v>0</v>
      </c>
      <c r="P173" s="25" t="n">
        <v>2056902</v>
      </c>
      <c r="Q173" s="25" t="n">
        <v>2056902</v>
      </c>
      <c r="R173" s="25" t="n">
        <v>30443098</v>
      </c>
      <c r="S173" s="25" t="n">
        <v>30443098</v>
      </c>
      <c r="T173" s="25" t="n">
        <v>30443098</v>
      </c>
      <c r="U173" s="26" t="n">
        <f aca="false">P173/L173</f>
        <v>0.0632892923076923</v>
      </c>
      <c r="V173" s="26" t="n">
        <f aca="false">(M173+N173+O173)/L173</f>
        <v>0</v>
      </c>
      <c r="W173" s="26" t="n">
        <f aca="false">+U173+V173</f>
        <v>0.0632892923076923</v>
      </c>
      <c r="X173" s="41"/>
    </row>
    <row r="174" customFormat="false" ht="28.8" hidden="false" customHeight="false" outlineLevel="3" collapsed="false">
      <c r="A174" s="36" t="s">
        <v>221</v>
      </c>
      <c r="B174" s="36" t="s">
        <v>28</v>
      </c>
      <c r="C174" s="37" t="s">
        <v>135</v>
      </c>
      <c r="D174" s="36" t="s">
        <v>146</v>
      </c>
      <c r="E174" s="36"/>
      <c r="F174" s="38" t="n">
        <v>280</v>
      </c>
      <c r="G174" s="36" t="n">
        <v>2210</v>
      </c>
      <c r="H174" s="36" t="n">
        <v>3480</v>
      </c>
      <c r="I174" s="39" t="s">
        <v>147</v>
      </c>
      <c r="J174" s="40" t="s">
        <v>138</v>
      </c>
      <c r="K174" s="25" t="n">
        <v>17176688</v>
      </c>
      <c r="L174" s="27" t="n">
        <v>17176688</v>
      </c>
      <c r="M174" s="25" t="n">
        <v>0</v>
      </c>
      <c r="N174" s="25" t="n">
        <v>0</v>
      </c>
      <c r="O174" s="25" t="n">
        <v>0</v>
      </c>
      <c r="P174" s="25" t="n">
        <v>15360164.88</v>
      </c>
      <c r="Q174" s="25" t="n">
        <v>15360164.88</v>
      </c>
      <c r="R174" s="25" t="n">
        <v>0</v>
      </c>
      <c r="S174" s="25" t="n">
        <v>1816523.12</v>
      </c>
      <c r="T174" s="25" t="n">
        <v>1816523.12</v>
      </c>
      <c r="U174" s="26" t="n">
        <f aca="false">P174/L174</f>
        <v>0.894244855585664</v>
      </c>
      <c r="V174" s="26" t="n">
        <f aca="false">(M174+N174+O174)/L174</f>
        <v>0</v>
      </c>
      <c r="W174" s="26" t="n">
        <f aca="false">+U174+V174</f>
        <v>0.894244855585664</v>
      </c>
      <c r="X174" s="41"/>
    </row>
    <row r="175" customFormat="false" ht="28.8" hidden="false" customHeight="false" outlineLevel="3" collapsed="false">
      <c r="A175" s="36" t="s">
        <v>221</v>
      </c>
      <c r="B175" s="36" t="s">
        <v>28</v>
      </c>
      <c r="C175" s="37" t="s">
        <v>135</v>
      </c>
      <c r="D175" s="36" t="s">
        <v>274</v>
      </c>
      <c r="E175" s="36"/>
      <c r="F175" s="38" t="s">
        <v>31</v>
      </c>
      <c r="G175" s="36" t="n">
        <v>2210</v>
      </c>
      <c r="H175" s="36" t="n">
        <v>3480</v>
      </c>
      <c r="I175" s="39" t="s">
        <v>275</v>
      </c>
      <c r="J175" s="40" t="s">
        <v>138</v>
      </c>
      <c r="K175" s="25" t="n">
        <v>2000000</v>
      </c>
      <c r="L175" s="27" t="n">
        <v>2000000</v>
      </c>
      <c r="M175" s="25" t="n">
        <v>0</v>
      </c>
      <c r="N175" s="25" t="n">
        <v>0</v>
      </c>
      <c r="O175" s="25" t="n">
        <v>0</v>
      </c>
      <c r="P175" s="25" t="n">
        <v>1162300</v>
      </c>
      <c r="Q175" s="25" t="n">
        <v>0</v>
      </c>
      <c r="R175" s="25" t="n">
        <v>837700</v>
      </c>
      <c r="S175" s="25" t="n">
        <v>837700</v>
      </c>
      <c r="T175" s="25" t="n">
        <v>837700</v>
      </c>
      <c r="U175" s="26" t="n">
        <f aca="false">P175/L175</f>
        <v>0.58115</v>
      </c>
      <c r="V175" s="26" t="n">
        <f aca="false">(M175+N175+O175)/L175</f>
        <v>0</v>
      </c>
      <c r="W175" s="26" t="n">
        <f aca="false">+U175+V175</f>
        <v>0.58115</v>
      </c>
      <c r="X175" s="41"/>
    </row>
    <row r="176" customFormat="false" ht="28.8" hidden="false" customHeight="false" outlineLevel="3" collapsed="false">
      <c r="A176" s="36" t="s">
        <v>221</v>
      </c>
      <c r="B176" s="36" t="s">
        <v>28</v>
      </c>
      <c r="C176" s="37" t="s">
        <v>135</v>
      </c>
      <c r="D176" s="36" t="s">
        <v>148</v>
      </c>
      <c r="E176" s="36"/>
      <c r="F176" s="38" t="n">
        <v>280</v>
      </c>
      <c r="G176" s="36" t="n">
        <v>2210</v>
      </c>
      <c r="H176" s="36" t="n">
        <v>3480</v>
      </c>
      <c r="I176" s="39" t="s">
        <v>149</v>
      </c>
      <c r="J176" s="40" t="s">
        <v>138</v>
      </c>
      <c r="K176" s="25" t="n">
        <v>3665682</v>
      </c>
      <c r="L176" s="27" t="n">
        <v>3665682</v>
      </c>
      <c r="M176" s="25" t="n">
        <v>0</v>
      </c>
      <c r="N176" s="25" t="n">
        <v>0</v>
      </c>
      <c r="O176" s="25" t="n">
        <v>0</v>
      </c>
      <c r="P176" s="25" t="n">
        <v>3172884</v>
      </c>
      <c r="Q176" s="25" t="n">
        <v>3172884</v>
      </c>
      <c r="R176" s="25" t="n">
        <v>0</v>
      </c>
      <c r="S176" s="25" t="n">
        <v>492798</v>
      </c>
      <c r="T176" s="25" t="n">
        <v>492798</v>
      </c>
      <c r="U176" s="26" t="n">
        <f aca="false">P176/L176</f>
        <v>0.86556444339689</v>
      </c>
      <c r="V176" s="26" t="n">
        <f aca="false">(M176+N176+O176)/L176</f>
        <v>0</v>
      </c>
      <c r="W176" s="26" t="n">
        <f aca="false">+U176+V176</f>
        <v>0.86556444339689</v>
      </c>
      <c r="X176" s="41"/>
    </row>
    <row r="177" customFormat="false" ht="14.4" hidden="false" customHeight="false" outlineLevel="2" collapsed="false">
      <c r="A177" s="28"/>
      <c r="B177" s="28"/>
      <c r="C177" s="28" t="s">
        <v>152</v>
      </c>
      <c r="D177" s="28"/>
      <c r="E177" s="28"/>
      <c r="F177" s="29"/>
      <c r="G177" s="28"/>
      <c r="H177" s="28"/>
      <c r="I177" s="30"/>
      <c r="J177" s="31"/>
      <c r="K177" s="32" t="n">
        <f aca="false">SUBTOTAL(9,K169:K176)</f>
        <v>139300528</v>
      </c>
      <c r="L177" s="33" t="n">
        <f aca="false">SUBTOTAL(9,L169:L176)</f>
        <v>139300528</v>
      </c>
      <c r="M177" s="34" t="n">
        <f aca="false">SUBTOTAL(9,M169:M176)</f>
        <v>0</v>
      </c>
      <c r="N177" s="34" t="n">
        <f aca="false">SUBTOTAL(9,N169:N176)</f>
        <v>0</v>
      </c>
      <c r="O177" s="34" t="n">
        <f aca="false">SUBTOTAL(9,O169:O176)</f>
        <v>0</v>
      </c>
      <c r="P177" s="34" t="n">
        <f aca="false">SUBTOTAL(9,P169:P176)</f>
        <v>98150591.37</v>
      </c>
      <c r="Q177" s="34" t="n">
        <f aca="false">SUBTOTAL(9,Q169:Q176)</f>
        <v>96988291.37</v>
      </c>
      <c r="R177" s="34" t="n">
        <f aca="false">SUBTOTAL(9,R169:R176)</f>
        <v>34469303.91</v>
      </c>
      <c r="S177" s="34" t="n">
        <f aca="false">SUBTOTAL(9,S169:S176)</f>
        <v>41149936.63</v>
      </c>
      <c r="T177" s="34" t="n">
        <f aca="false">SUBTOTAL(9,T169:T176)</f>
        <v>41149936.63</v>
      </c>
      <c r="U177" s="35" t="n">
        <f aca="false">P177/L177</f>
        <v>0.704595975185392</v>
      </c>
      <c r="V177" s="35" t="n">
        <f aca="false">(M177+N177+O177)/L177</f>
        <v>0</v>
      </c>
      <c r="W177" s="35" t="n">
        <f aca="false">+U177+V177</f>
        <v>0.704595975185392</v>
      </c>
      <c r="X177" s="41"/>
    </row>
    <row r="178" customFormat="false" ht="115.2" hidden="false" customHeight="false" outlineLevel="3" collapsed="false">
      <c r="A178" s="36" t="s">
        <v>221</v>
      </c>
      <c r="B178" s="36" t="s">
        <v>28</v>
      </c>
      <c r="C178" s="37" t="s">
        <v>153</v>
      </c>
      <c r="D178" s="36" t="s">
        <v>157</v>
      </c>
      <c r="E178" s="36" t="s">
        <v>51</v>
      </c>
      <c r="F178" s="38" t="s">
        <v>31</v>
      </c>
      <c r="G178" s="36" t="n">
        <v>1310</v>
      </c>
      <c r="H178" s="36" t="n">
        <v>3480</v>
      </c>
      <c r="I178" s="39" t="s">
        <v>158</v>
      </c>
      <c r="J178" s="40"/>
      <c r="K178" s="25" t="n">
        <v>19398385</v>
      </c>
      <c r="L178" s="27" t="n">
        <v>19398385</v>
      </c>
      <c r="M178" s="25" t="n">
        <v>0</v>
      </c>
      <c r="N178" s="25" t="n">
        <v>0</v>
      </c>
      <c r="O178" s="25" t="n">
        <v>0</v>
      </c>
      <c r="P178" s="25" t="n">
        <v>18070907.77</v>
      </c>
      <c r="Q178" s="25" t="n">
        <v>18070907.77</v>
      </c>
      <c r="R178" s="25" t="n">
        <v>1327477.23</v>
      </c>
      <c r="S178" s="25" t="n">
        <v>1327477.23</v>
      </c>
      <c r="T178" s="25" t="n">
        <v>1327477.23</v>
      </c>
      <c r="U178" s="26" t="n">
        <f aca="false">P178/L178</f>
        <v>0.931567641842349</v>
      </c>
      <c r="V178" s="26" t="n">
        <f aca="false">(M178+N178+O178)/L178</f>
        <v>0</v>
      </c>
      <c r="W178" s="26" t="n">
        <f aca="false">+U178+V178</f>
        <v>0.931567641842349</v>
      </c>
      <c r="X178" s="41"/>
    </row>
    <row r="179" customFormat="false" ht="115.2" hidden="false" customHeight="false" outlineLevel="3" collapsed="false">
      <c r="A179" s="36" t="s">
        <v>221</v>
      </c>
      <c r="B179" s="36" t="s">
        <v>28</v>
      </c>
      <c r="C179" s="37" t="s">
        <v>153</v>
      </c>
      <c r="D179" s="36" t="s">
        <v>157</v>
      </c>
      <c r="E179" s="36" t="s">
        <v>159</v>
      </c>
      <c r="F179" s="38" t="s">
        <v>31</v>
      </c>
      <c r="G179" s="36" t="n">
        <v>1310</v>
      </c>
      <c r="H179" s="36" t="n">
        <v>3480</v>
      </c>
      <c r="I179" s="39" t="s">
        <v>160</v>
      </c>
      <c r="J179" s="40"/>
      <c r="K179" s="25" t="n">
        <v>21944505</v>
      </c>
      <c r="L179" s="27" t="n">
        <v>21944505</v>
      </c>
      <c r="M179" s="25" t="n">
        <v>0</v>
      </c>
      <c r="N179" s="25" t="n">
        <v>0</v>
      </c>
      <c r="O179" s="25" t="n">
        <v>0</v>
      </c>
      <c r="P179" s="25" t="n">
        <v>20142681.62</v>
      </c>
      <c r="Q179" s="25" t="n">
        <v>20142681.62</v>
      </c>
      <c r="R179" s="25" t="n">
        <v>1801823.38</v>
      </c>
      <c r="S179" s="25" t="n">
        <v>1801823.38</v>
      </c>
      <c r="T179" s="25" t="n">
        <v>1801823.38</v>
      </c>
      <c r="U179" s="26" t="n">
        <f aca="false">P179/L179</f>
        <v>0.917891819387131</v>
      </c>
      <c r="V179" s="26" t="n">
        <f aca="false">(M179+N179+O179)/L179</f>
        <v>0</v>
      </c>
      <c r="W179" s="26" t="n">
        <f aca="false">+U179+V179</f>
        <v>0.917891819387131</v>
      </c>
      <c r="X179" s="41"/>
    </row>
    <row r="180" customFormat="false" ht="14.4" hidden="false" customHeight="false" outlineLevel="3" collapsed="false">
      <c r="A180" s="36" t="s">
        <v>221</v>
      </c>
      <c r="B180" s="36" t="s">
        <v>28</v>
      </c>
      <c r="C180" s="37" t="s">
        <v>153</v>
      </c>
      <c r="D180" s="36" t="s">
        <v>189</v>
      </c>
      <c r="E180" s="36"/>
      <c r="F180" s="38" t="s">
        <v>31</v>
      </c>
      <c r="G180" s="36" t="n">
        <v>1320</v>
      </c>
      <c r="H180" s="36" t="n">
        <v>3480</v>
      </c>
      <c r="I180" s="39" t="s">
        <v>190</v>
      </c>
      <c r="J180" s="40"/>
      <c r="K180" s="25" t="n">
        <v>117872518</v>
      </c>
      <c r="L180" s="27" t="n">
        <v>117872518</v>
      </c>
      <c r="M180" s="25" t="n">
        <v>0</v>
      </c>
      <c r="N180" s="25" t="n">
        <v>0</v>
      </c>
      <c r="O180" s="25" t="n">
        <v>0</v>
      </c>
      <c r="P180" s="25" t="n">
        <v>113410777.45</v>
      </c>
      <c r="Q180" s="25" t="n">
        <v>113410777.45</v>
      </c>
      <c r="R180" s="25" t="n">
        <v>0</v>
      </c>
      <c r="S180" s="25" t="n">
        <v>4461740.55</v>
      </c>
      <c r="T180" s="25" t="n">
        <v>4461740.55</v>
      </c>
      <c r="U180" s="26" t="n">
        <f aca="false">P180/L180</f>
        <v>0.962147745499082</v>
      </c>
      <c r="V180" s="26" t="n">
        <f aca="false">(M180+N180+O180)/L180</f>
        <v>0</v>
      </c>
      <c r="W180" s="26" t="n">
        <f aca="false">+U180+V180</f>
        <v>0.962147745499082</v>
      </c>
      <c r="X180" s="41"/>
    </row>
    <row r="181" customFormat="false" ht="14.4" hidden="false" customHeight="false" outlineLevel="3" collapsed="false">
      <c r="A181" s="36" t="s">
        <v>221</v>
      </c>
      <c r="B181" s="36" t="s">
        <v>28</v>
      </c>
      <c r="C181" s="37" t="s">
        <v>153</v>
      </c>
      <c r="D181" s="36" t="s">
        <v>191</v>
      </c>
      <c r="E181" s="36"/>
      <c r="F181" s="38" t="s">
        <v>31</v>
      </c>
      <c r="G181" s="36" t="n">
        <v>1320</v>
      </c>
      <c r="H181" s="36" t="n">
        <v>3480</v>
      </c>
      <c r="I181" s="39" t="s">
        <v>192</v>
      </c>
      <c r="J181" s="40"/>
      <c r="K181" s="25" t="n">
        <v>77327510</v>
      </c>
      <c r="L181" s="27" t="n">
        <v>77327510</v>
      </c>
      <c r="M181" s="25" t="n">
        <v>0</v>
      </c>
      <c r="N181" s="25" t="n">
        <v>0</v>
      </c>
      <c r="O181" s="25" t="n">
        <v>0</v>
      </c>
      <c r="P181" s="25" t="n">
        <v>61027242.97</v>
      </c>
      <c r="Q181" s="25" t="n">
        <v>29608286.34</v>
      </c>
      <c r="R181" s="25" t="n">
        <v>16300267.03</v>
      </c>
      <c r="S181" s="25" t="n">
        <v>16300267.03</v>
      </c>
      <c r="T181" s="25" t="n">
        <v>16300267.03</v>
      </c>
      <c r="U181" s="26" t="n">
        <f aca="false">P181/L181</f>
        <v>0.789204811715779</v>
      </c>
      <c r="V181" s="26" t="n">
        <f aca="false">(M181+N181+O181)/L181</f>
        <v>0</v>
      </c>
      <c r="W181" s="26" t="n">
        <f aca="false">+U181+V181</f>
        <v>0.789204811715779</v>
      </c>
      <c r="X181" s="41"/>
    </row>
    <row r="182" customFormat="false" ht="216" hidden="false" customHeight="false" outlineLevel="3" collapsed="false">
      <c r="A182" s="36" t="s">
        <v>221</v>
      </c>
      <c r="B182" s="36" t="s">
        <v>28</v>
      </c>
      <c r="C182" s="37" t="s">
        <v>153</v>
      </c>
      <c r="D182" s="36" t="s">
        <v>193</v>
      </c>
      <c r="E182" s="36" t="s">
        <v>276</v>
      </c>
      <c r="F182" s="38" t="s">
        <v>31</v>
      </c>
      <c r="G182" s="36" t="n">
        <v>1320</v>
      </c>
      <c r="H182" s="36" t="n">
        <v>3480</v>
      </c>
      <c r="I182" s="39" t="s">
        <v>277</v>
      </c>
      <c r="J182" s="40"/>
      <c r="K182" s="27" t="n">
        <v>0</v>
      </c>
      <c r="L182" s="27" t="n">
        <v>0</v>
      </c>
      <c r="M182" s="25" t="n">
        <v>0</v>
      </c>
      <c r="N182" s="25" t="n">
        <v>0</v>
      </c>
      <c r="O182" s="25" t="n">
        <v>0</v>
      </c>
      <c r="P182" s="25" t="n">
        <v>0</v>
      </c>
      <c r="Q182" s="25" t="n">
        <v>0</v>
      </c>
      <c r="R182" s="25" t="n">
        <v>0</v>
      </c>
      <c r="S182" s="25" t="n">
        <v>0</v>
      </c>
      <c r="T182" s="25" t="n">
        <v>0</v>
      </c>
      <c r="U182" s="26" t="n">
        <v>0</v>
      </c>
      <c r="V182" s="26" t="n">
        <v>0</v>
      </c>
      <c r="W182" s="26" t="n">
        <f aca="false">+U182+V182</f>
        <v>0</v>
      </c>
      <c r="X182" s="41"/>
    </row>
    <row r="183" customFormat="false" ht="172.8" hidden="false" customHeight="false" outlineLevel="3" collapsed="false">
      <c r="A183" s="36" t="s">
        <v>221</v>
      </c>
      <c r="B183" s="36" t="s">
        <v>28</v>
      </c>
      <c r="C183" s="37" t="s">
        <v>153</v>
      </c>
      <c r="D183" s="36" t="s">
        <v>200</v>
      </c>
      <c r="E183" s="36"/>
      <c r="F183" s="38" t="s">
        <v>31</v>
      </c>
      <c r="G183" s="36" t="n">
        <v>1320</v>
      </c>
      <c r="H183" s="36" t="n">
        <v>3480</v>
      </c>
      <c r="I183" s="39" t="s">
        <v>201</v>
      </c>
      <c r="J183" s="40"/>
      <c r="K183" s="25" t="n">
        <v>1789423870</v>
      </c>
      <c r="L183" s="27" t="n">
        <v>1789423870</v>
      </c>
      <c r="M183" s="25" t="n">
        <v>0</v>
      </c>
      <c r="N183" s="25" t="n">
        <v>0</v>
      </c>
      <c r="O183" s="25" t="n">
        <v>0</v>
      </c>
      <c r="P183" s="25" t="n">
        <v>1738110325.01</v>
      </c>
      <c r="Q183" s="25" t="n">
        <v>1738110325.01</v>
      </c>
      <c r="R183" s="25" t="n">
        <v>51313544.99</v>
      </c>
      <c r="S183" s="25" t="n">
        <v>51313544.99</v>
      </c>
      <c r="T183" s="25" t="n">
        <v>51313544.99</v>
      </c>
      <c r="U183" s="26" t="n">
        <f aca="false">P183/L183</f>
        <v>0.97132398541772</v>
      </c>
      <c r="V183" s="26" t="n">
        <f aca="false">(M183+N183+O183)/L183</f>
        <v>0</v>
      </c>
      <c r="W183" s="26" t="n">
        <f aca="false">+U183+V183</f>
        <v>0.97132398541772</v>
      </c>
      <c r="X183" s="41"/>
    </row>
    <row r="184" customFormat="false" ht="14.4" hidden="false" customHeight="false" outlineLevel="2" collapsed="false">
      <c r="A184" s="28"/>
      <c r="B184" s="28"/>
      <c r="C184" s="28" t="s">
        <v>219</v>
      </c>
      <c r="D184" s="28"/>
      <c r="E184" s="28"/>
      <c r="F184" s="29"/>
      <c r="G184" s="28"/>
      <c r="H184" s="28"/>
      <c r="I184" s="30"/>
      <c r="J184" s="31"/>
      <c r="K184" s="32" t="n">
        <f aca="false">SUBTOTAL(9,K178:K183)</f>
        <v>2025966788</v>
      </c>
      <c r="L184" s="33" t="n">
        <f aca="false">SUBTOTAL(9,L178:L183)</f>
        <v>2025966788</v>
      </c>
      <c r="M184" s="34" t="n">
        <f aca="false">SUBTOTAL(9,M178:M183)</f>
        <v>0</v>
      </c>
      <c r="N184" s="34" t="n">
        <f aca="false">SUBTOTAL(9,N178:N183)</f>
        <v>0</v>
      </c>
      <c r="O184" s="34" t="n">
        <f aca="false">SUBTOTAL(9,O178:O183)</f>
        <v>0</v>
      </c>
      <c r="P184" s="34" t="n">
        <f aca="false">SUBTOTAL(9,P178:P183)</f>
        <v>1950761934.82</v>
      </c>
      <c r="Q184" s="34" t="n">
        <f aca="false">SUBTOTAL(9,Q178:Q183)</f>
        <v>1919342978.19</v>
      </c>
      <c r="R184" s="34" t="n">
        <f aca="false">SUBTOTAL(9,R178:R183)</f>
        <v>70743112.63</v>
      </c>
      <c r="S184" s="34" t="n">
        <f aca="false">SUBTOTAL(9,S178:S183)</f>
        <v>75204853.18</v>
      </c>
      <c r="T184" s="34" t="n">
        <f aca="false">SUBTOTAL(9,T178:T183)</f>
        <v>75204853.18</v>
      </c>
      <c r="U184" s="35" t="n">
        <f aca="false">P184/L184</f>
        <v>0.962879523185945</v>
      </c>
      <c r="V184" s="35" t="n">
        <f aca="false">(M184+N184+O184)/L184</f>
        <v>0</v>
      </c>
      <c r="W184" s="35" t="n">
        <f aca="false">+U184+V184</f>
        <v>0.962879523185945</v>
      </c>
      <c r="X184" s="41"/>
    </row>
    <row r="185" customFormat="false" ht="14.4" hidden="false" customHeight="false" outlineLevel="1" collapsed="false">
      <c r="A185" s="42" t="s">
        <v>278</v>
      </c>
      <c r="B185" s="42"/>
      <c r="C185" s="42"/>
      <c r="D185" s="42"/>
      <c r="E185" s="42"/>
      <c r="F185" s="43"/>
      <c r="G185" s="42"/>
      <c r="H185" s="42"/>
      <c r="I185" s="44"/>
      <c r="J185" s="45"/>
      <c r="K185" s="46" t="n">
        <f aca="false">SUBTOTAL(9,K104:K183)</f>
        <v>81378848056</v>
      </c>
      <c r="L185" s="47" t="n">
        <f aca="false">SUBTOTAL(9,L104:L183)</f>
        <v>81378848056</v>
      </c>
      <c r="M185" s="46" t="n">
        <f aca="false">SUBTOTAL(9,M104:M183)</f>
        <v>42529000</v>
      </c>
      <c r="N185" s="46" t="n">
        <f aca="false">SUBTOTAL(9,N104:N183)</f>
        <v>42407042.54</v>
      </c>
      <c r="O185" s="46" t="n">
        <f aca="false">SUBTOTAL(9,O104:O183)</f>
        <v>0</v>
      </c>
      <c r="P185" s="46" t="n">
        <f aca="false">SUBTOTAL(9,P104:P183)</f>
        <v>78664358557.86</v>
      </c>
      <c r="Q185" s="46" t="n">
        <f aca="false">SUBTOTAL(9,Q104:Q183)</f>
        <v>73783981943.29</v>
      </c>
      <c r="R185" s="46" t="n">
        <f aca="false">SUBTOTAL(9,R104:R183)</f>
        <v>1923555532.97</v>
      </c>
      <c r="S185" s="46" t="n">
        <f aca="false">SUBTOTAL(9,S104:S183)</f>
        <v>2629553455.6</v>
      </c>
      <c r="T185" s="46" t="n">
        <f aca="false">SUBTOTAL(9,T104:T183)</f>
        <v>2629553455.6</v>
      </c>
      <c r="U185" s="48" t="n">
        <f aca="false">P185/L185</f>
        <v>0.966643795494966</v>
      </c>
      <c r="V185" s="48" t="n">
        <f aca="false">(M185+N185+O185)/L185</f>
        <v>0.00104371153646157</v>
      </c>
      <c r="W185" s="48" t="n">
        <f aca="false">+U185+V185</f>
        <v>0.967687507031428</v>
      </c>
      <c r="X185" s="41"/>
    </row>
    <row r="186" customFormat="false" ht="14.4" hidden="false" customHeight="false" outlineLevel="3" collapsed="false">
      <c r="A186" s="36" t="s">
        <v>279</v>
      </c>
      <c r="B186" s="36" t="s">
        <v>28</v>
      </c>
      <c r="C186" s="36" t="s">
        <v>29</v>
      </c>
      <c r="D186" s="36" t="s">
        <v>30</v>
      </c>
      <c r="E186" s="36"/>
      <c r="F186" s="38" t="s">
        <v>31</v>
      </c>
      <c r="G186" s="36" t="n">
        <v>1111</v>
      </c>
      <c r="H186" s="36" t="n">
        <v>3480</v>
      </c>
      <c r="I186" s="39" t="s">
        <v>32</v>
      </c>
      <c r="J186" s="40"/>
      <c r="K186" s="25" t="n">
        <v>2714548365</v>
      </c>
      <c r="L186" s="27" t="n">
        <v>2714548365</v>
      </c>
      <c r="M186" s="25" t="n">
        <v>0</v>
      </c>
      <c r="N186" s="25" t="n">
        <v>0</v>
      </c>
      <c r="O186" s="25" t="n">
        <v>0</v>
      </c>
      <c r="P186" s="25" t="n">
        <v>2394051090.06</v>
      </c>
      <c r="Q186" s="25" t="n">
        <v>1396390017.84</v>
      </c>
      <c r="R186" s="25" t="n">
        <v>320497274.94</v>
      </c>
      <c r="S186" s="25" t="n">
        <v>320497274.94</v>
      </c>
      <c r="T186" s="25" t="n">
        <v>320497274.94</v>
      </c>
      <c r="U186" s="26" t="n">
        <f aca="false">P186/L186</f>
        <v>0.881933481432002</v>
      </c>
      <c r="V186" s="26" t="n">
        <f aca="false">(M186+N186+O186)/L186</f>
        <v>0</v>
      </c>
      <c r="W186" s="26" t="n">
        <f aca="false">+U186+V186</f>
        <v>0.881933481432002</v>
      </c>
      <c r="X186" s="41"/>
    </row>
    <row r="187" customFormat="false" ht="14.4" hidden="false" customHeight="false" outlineLevel="3" collapsed="false">
      <c r="A187" s="36" t="s">
        <v>279</v>
      </c>
      <c r="B187" s="36" t="s">
        <v>28</v>
      </c>
      <c r="C187" s="36" t="s">
        <v>29</v>
      </c>
      <c r="D187" s="36" t="s">
        <v>33</v>
      </c>
      <c r="E187" s="36"/>
      <c r="F187" s="38" t="s">
        <v>31</v>
      </c>
      <c r="G187" s="36" t="n">
        <v>1111</v>
      </c>
      <c r="H187" s="36" t="n">
        <v>3480</v>
      </c>
      <c r="I187" s="39" t="s">
        <v>34</v>
      </c>
      <c r="J187" s="40"/>
      <c r="K187" s="25" t="n">
        <v>7306498</v>
      </c>
      <c r="L187" s="27" t="n">
        <v>7306498</v>
      </c>
      <c r="M187" s="25" t="n">
        <v>0</v>
      </c>
      <c r="N187" s="25" t="n">
        <v>0</v>
      </c>
      <c r="O187" s="25" t="n">
        <v>0</v>
      </c>
      <c r="P187" s="25" t="n">
        <v>1112881.66</v>
      </c>
      <c r="Q187" s="25" t="n">
        <v>1105951.66</v>
      </c>
      <c r="R187" s="25" t="n">
        <v>6193616.34</v>
      </c>
      <c r="S187" s="25" t="n">
        <v>6193616.34</v>
      </c>
      <c r="T187" s="25" t="n">
        <v>6193616.34</v>
      </c>
      <c r="U187" s="26" t="n">
        <f aca="false">P187/L187</f>
        <v>0.152313962174492</v>
      </c>
      <c r="V187" s="26" t="n">
        <f aca="false">(M187+N187+O187)/L187</f>
        <v>0</v>
      </c>
      <c r="W187" s="26" t="n">
        <f aca="false">+U187+V187</f>
        <v>0.152313962174492</v>
      </c>
      <c r="X187" s="41"/>
    </row>
    <row r="188" customFormat="false" ht="14.4" hidden="false" customHeight="false" outlineLevel="3" collapsed="false">
      <c r="A188" s="36" t="s">
        <v>279</v>
      </c>
      <c r="B188" s="36" t="s">
        <v>28</v>
      </c>
      <c r="C188" s="36" t="s">
        <v>29</v>
      </c>
      <c r="D188" s="36" t="s">
        <v>35</v>
      </c>
      <c r="E188" s="36"/>
      <c r="F188" s="38" t="s">
        <v>31</v>
      </c>
      <c r="G188" s="36" t="n">
        <v>1111</v>
      </c>
      <c r="H188" s="36" t="n">
        <v>3480</v>
      </c>
      <c r="I188" s="39" t="s">
        <v>36</v>
      </c>
      <c r="J188" s="40" t="s">
        <v>37</v>
      </c>
      <c r="K188" s="25" t="n">
        <v>19000000</v>
      </c>
      <c r="L188" s="27" t="n">
        <v>19000000</v>
      </c>
      <c r="M188" s="25" t="n">
        <v>0</v>
      </c>
      <c r="N188" s="25" t="n">
        <v>0</v>
      </c>
      <c r="O188" s="25" t="n">
        <v>0</v>
      </c>
      <c r="P188" s="25" t="n">
        <v>17047951.21</v>
      </c>
      <c r="Q188" s="25" t="n">
        <v>14936338.12</v>
      </c>
      <c r="R188" s="25" t="n">
        <v>1952048.79</v>
      </c>
      <c r="S188" s="25" t="n">
        <v>1952048.79</v>
      </c>
      <c r="T188" s="25" t="n">
        <v>1952048.79</v>
      </c>
      <c r="U188" s="26" t="n">
        <f aca="false">P188/L188</f>
        <v>0.89726059</v>
      </c>
      <c r="V188" s="26" t="n">
        <f aca="false">(M188+N188+O188)/L188</f>
        <v>0</v>
      </c>
      <c r="W188" s="26" t="n">
        <f aca="false">+U188+V188</f>
        <v>0.89726059</v>
      </c>
      <c r="X188" s="41"/>
    </row>
    <row r="189" customFormat="false" ht="14.4" hidden="false" customHeight="false" outlineLevel="3" collapsed="false">
      <c r="A189" s="36" t="s">
        <v>279</v>
      </c>
      <c r="B189" s="36" t="s">
        <v>28</v>
      </c>
      <c r="C189" s="36" t="s">
        <v>29</v>
      </c>
      <c r="D189" s="36" t="s">
        <v>40</v>
      </c>
      <c r="E189" s="36"/>
      <c r="F189" s="38" t="s">
        <v>31</v>
      </c>
      <c r="G189" s="36" t="n">
        <v>1111</v>
      </c>
      <c r="H189" s="36" t="n">
        <v>3480</v>
      </c>
      <c r="I189" s="39" t="s">
        <v>41</v>
      </c>
      <c r="J189" s="40"/>
      <c r="K189" s="25" t="n">
        <v>935462520</v>
      </c>
      <c r="L189" s="27" t="n">
        <v>935462520</v>
      </c>
      <c r="M189" s="25" t="n">
        <v>0</v>
      </c>
      <c r="N189" s="25" t="n">
        <v>0</v>
      </c>
      <c r="O189" s="25" t="n">
        <v>0</v>
      </c>
      <c r="P189" s="25" t="n">
        <v>870694419.7</v>
      </c>
      <c r="Q189" s="25" t="n">
        <v>508328151.16</v>
      </c>
      <c r="R189" s="25" t="n">
        <v>64768100.3</v>
      </c>
      <c r="S189" s="25" t="n">
        <v>64768100.3</v>
      </c>
      <c r="T189" s="25" t="n">
        <v>64768100.3</v>
      </c>
      <c r="U189" s="26" t="n">
        <f aca="false">P189/L189</f>
        <v>0.930763553947624</v>
      </c>
      <c r="V189" s="26" t="n">
        <f aca="false">(M189+N189+O189)/L189</f>
        <v>0</v>
      </c>
      <c r="W189" s="26" t="n">
        <f aca="false">+U189+V189</f>
        <v>0.930763553947624</v>
      </c>
      <c r="X189" s="41"/>
    </row>
    <row r="190" customFormat="false" ht="28.8" hidden="false" customHeight="false" outlineLevel="3" collapsed="false">
      <c r="A190" s="36" t="s">
        <v>279</v>
      </c>
      <c r="B190" s="36" t="s">
        <v>28</v>
      </c>
      <c r="C190" s="36" t="s">
        <v>29</v>
      </c>
      <c r="D190" s="36" t="s">
        <v>42</v>
      </c>
      <c r="E190" s="36"/>
      <c r="F190" s="38" t="s">
        <v>31</v>
      </c>
      <c r="G190" s="36" t="n">
        <v>1111</v>
      </c>
      <c r="H190" s="36" t="n">
        <v>3480</v>
      </c>
      <c r="I190" s="39" t="s">
        <v>43</v>
      </c>
      <c r="J190" s="40"/>
      <c r="K190" s="25" t="n">
        <v>1340964006</v>
      </c>
      <c r="L190" s="27" t="n">
        <v>1340964006</v>
      </c>
      <c r="M190" s="25" t="n">
        <v>0</v>
      </c>
      <c r="N190" s="25" t="n">
        <v>0</v>
      </c>
      <c r="O190" s="25" t="n">
        <v>0</v>
      </c>
      <c r="P190" s="25" t="n">
        <v>1223149145.11</v>
      </c>
      <c r="Q190" s="25" t="n">
        <v>712370711.44</v>
      </c>
      <c r="R190" s="25" t="n">
        <v>117814860.89</v>
      </c>
      <c r="S190" s="25" t="n">
        <v>117814860.89</v>
      </c>
      <c r="T190" s="25" t="n">
        <v>117814860.89</v>
      </c>
      <c r="U190" s="26" t="n">
        <f aca="false">P190/L190</f>
        <v>0.912141667962115</v>
      </c>
      <c r="V190" s="26" t="n">
        <f aca="false">(M190+N190+O190)/L190</f>
        <v>0</v>
      </c>
      <c r="W190" s="26" t="n">
        <f aca="false">+U190+V190</f>
        <v>0.912141667962115</v>
      </c>
      <c r="X190" s="41"/>
    </row>
    <row r="191" customFormat="false" ht="14.4" hidden="false" customHeight="false" outlineLevel="3" collapsed="false">
      <c r="A191" s="36" t="s">
        <v>279</v>
      </c>
      <c r="B191" s="36" t="s">
        <v>28</v>
      </c>
      <c r="C191" s="36" t="s">
        <v>29</v>
      </c>
      <c r="D191" s="36" t="s">
        <v>44</v>
      </c>
      <c r="E191" s="36"/>
      <c r="F191" s="36" t="n">
        <v>280</v>
      </c>
      <c r="G191" s="36" t="n">
        <v>1111</v>
      </c>
      <c r="H191" s="36" t="n">
        <v>3480</v>
      </c>
      <c r="I191" s="39" t="s">
        <v>45</v>
      </c>
      <c r="J191" s="40"/>
      <c r="K191" s="25" t="n">
        <v>510721856</v>
      </c>
      <c r="L191" s="27" t="n">
        <v>510721856</v>
      </c>
      <c r="M191" s="25" t="n">
        <v>0</v>
      </c>
      <c r="N191" s="25" t="n">
        <v>0</v>
      </c>
      <c r="O191" s="25" t="n">
        <v>0</v>
      </c>
      <c r="P191" s="25" t="n">
        <v>461088671.67</v>
      </c>
      <c r="Q191" s="25" t="n">
        <v>3272.71</v>
      </c>
      <c r="R191" s="25" t="n">
        <v>49633184.33</v>
      </c>
      <c r="S191" s="25" t="n">
        <v>49633184.33</v>
      </c>
      <c r="T191" s="25" t="n">
        <v>49633184.33</v>
      </c>
      <c r="U191" s="26" t="n">
        <f aca="false">P191/L191</f>
        <v>0.902817583099479</v>
      </c>
      <c r="V191" s="26" t="n">
        <f aca="false">(M191+N191+O191)/L191</f>
        <v>0</v>
      </c>
      <c r="W191" s="26" t="n">
        <f aca="false">+U191+V191</f>
        <v>0.902817583099479</v>
      </c>
      <c r="X191" s="41"/>
    </row>
    <row r="192" customFormat="false" ht="14.4" hidden="false" customHeight="false" outlineLevel="3" collapsed="false">
      <c r="A192" s="36" t="s">
        <v>279</v>
      </c>
      <c r="B192" s="36" t="s">
        <v>28</v>
      </c>
      <c r="C192" s="36" t="s">
        <v>29</v>
      </c>
      <c r="D192" s="36" t="s">
        <v>46</v>
      </c>
      <c r="E192" s="36"/>
      <c r="F192" s="38" t="s">
        <v>31</v>
      </c>
      <c r="G192" s="36" t="n">
        <v>1111</v>
      </c>
      <c r="H192" s="36" t="n">
        <v>3480</v>
      </c>
      <c r="I192" s="39" t="s">
        <v>47</v>
      </c>
      <c r="J192" s="40"/>
      <c r="K192" s="25" t="n">
        <v>398914370</v>
      </c>
      <c r="L192" s="27" t="n">
        <v>398914370</v>
      </c>
      <c r="M192" s="25" t="n">
        <v>0</v>
      </c>
      <c r="N192" s="25" t="n">
        <v>0</v>
      </c>
      <c r="O192" s="25" t="n">
        <v>0</v>
      </c>
      <c r="P192" s="25" t="n">
        <v>398914369.25</v>
      </c>
      <c r="Q192" s="25" t="n">
        <v>398914369.25</v>
      </c>
      <c r="R192" s="25" t="n">
        <v>0</v>
      </c>
      <c r="S192" s="25" t="n">
        <v>0.75</v>
      </c>
      <c r="T192" s="25" t="n">
        <v>0.75</v>
      </c>
      <c r="U192" s="26" t="n">
        <f aca="false">P192/L192</f>
        <v>0.999999998119897</v>
      </c>
      <c r="V192" s="26" t="n">
        <f aca="false">(M192+N192+O192)/L192</f>
        <v>0</v>
      </c>
      <c r="W192" s="26" t="n">
        <f aca="false">+U192+V192</f>
        <v>0.999999998119897</v>
      </c>
      <c r="X192" s="41"/>
    </row>
    <row r="193" customFormat="false" ht="14.4" hidden="false" customHeight="false" outlineLevel="3" collapsed="false">
      <c r="A193" s="36" t="s">
        <v>279</v>
      </c>
      <c r="B193" s="36" t="s">
        <v>28</v>
      </c>
      <c r="C193" s="36" t="s">
        <v>29</v>
      </c>
      <c r="D193" s="36" t="s">
        <v>48</v>
      </c>
      <c r="E193" s="36"/>
      <c r="F193" s="38" t="s">
        <v>31</v>
      </c>
      <c r="G193" s="36" t="n">
        <v>1111</v>
      </c>
      <c r="H193" s="36" t="n">
        <v>3480</v>
      </c>
      <c r="I193" s="39" t="s">
        <v>49</v>
      </c>
      <c r="J193" s="40"/>
      <c r="K193" s="25" t="n">
        <v>630589818</v>
      </c>
      <c r="L193" s="27" t="n">
        <v>630589818</v>
      </c>
      <c r="M193" s="25" t="n">
        <v>0</v>
      </c>
      <c r="N193" s="25" t="n">
        <v>0</v>
      </c>
      <c r="O193" s="25" t="n">
        <v>0</v>
      </c>
      <c r="P193" s="25" t="n">
        <v>579098394.28</v>
      </c>
      <c r="Q193" s="25" t="n">
        <v>337065156.12</v>
      </c>
      <c r="R193" s="25" t="n">
        <v>51491423.72</v>
      </c>
      <c r="S193" s="25" t="n">
        <v>51491423.72</v>
      </c>
      <c r="T193" s="25" t="n">
        <v>51491423.72</v>
      </c>
      <c r="U193" s="26" t="n">
        <f aca="false">P193/L193</f>
        <v>0.918344029271973</v>
      </c>
      <c r="V193" s="26" t="n">
        <f aca="false">(M193+N193+O193)/L193</f>
        <v>0</v>
      </c>
      <c r="W193" s="26" t="n">
        <f aca="false">+U193+V193</f>
        <v>0.918344029271973</v>
      </c>
      <c r="X193" s="41"/>
    </row>
    <row r="194" customFormat="false" ht="72" hidden="false" customHeight="false" outlineLevel="3" collapsed="false">
      <c r="A194" s="36" t="s">
        <v>279</v>
      </c>
      <c r="B194" s="36" t="s">
        <v>28</v>
      </c>
      <c r="C194" s="36" t="s">
        <v>29</v>
      </c>
      <c r="D194" s="36" t="s">
        <v>50</v>
      </c>
      <c r="E194" s="36" t="s">
        <v>51</v>
      </c>
      <c r="F194" s="38" t="s">
        <v>31</v>
      </c>
      <c r="G194" s="36" t="n">
        <v>1112</v>
      </c>
      <c r="H194" s="36" t="n">
        <v>3480</v>
      </c>
      <c r="I194" s="39" t="s">
        <v>52</v>
      </c>
      <c r="J194" s="40"/>
      <c r="K194" s="25" t="n">
        <v>559802470</v>
      </c>
      <c r="L194" s="27" t="n">
        <v>559802470</v>
      </c>
      <c r="M194" s="25" t="n">
        <v>0</v>
      </c>
      <c r="N194" s="25" t="n">
        <v>0</v>
      </c>
      <c r="O194" s="25" t="n">
        <v>0</v>
      </c>
      <c r="P194" s="25" t="n">
        <v>506832567</v>
      </c>
      <c r="Q194" s="25" t="n">
        <v>506832567</v>
      </c>
      <c r="R194" s="25" t="n">
        <v>52969903</v>
      </c>
      <c r="S194" s="25" t="n">
        <v>52969903</v>
      </c>
      <c r="T194" s="25" t="n">
        <v>52969903</v>
      </c>
      <c r="U194" s="26" t="n">
        <f aca="false">P194/L194</f>
        <v>0.90537751110673</v>
      </c>
      <c r="V194" s="26" t="n">
        <f aca="false">(M194+N194+O194)/L194</f>
        <v>0</v>
      </c>
      <c r="W194" s="26" t="n">
        <f aca="false">+U194+V194</f>
        <v>0.90537751110673</v>
      </c>
      <c r="X194" s="41"/>
    </row>
    <row r="195" customFormat="false" ht="57.6" hidden="false" customHeight="false" outlineLevel="3" collapsed="false">
      <c r="A195" s="36" t="s">
        <v>279</v>
      </c>
      <c r="B195" s="36" t="s">
        <v>28</v>
      </c>
      <c r="C195" s="36" t="s">
        <v>29</v>
      </c>
      <c r="D195" s="36" t="s">
        <v>53</v>
      </c>
      <c r="E195" s="36" t="s">
        <v>51</v>
      </c>
      <c r="F195" s="38" t="s">
        <v>31</v>
      </c>
      <c r="G195" s="36" t="n">
        <v>1112</v>
      </c>
      <c r="H195" s="36" t="n">
        <v>3480</v>
      </c>
      <c r="I195" s="39" t="s">
        <v>54</v>
      </c>
      <c r="J195" s="40"/>
      <c r="K195" s="25" t="n">
        <v>30530188</v>
      </c>
      <c r="L195" s="27" t="n">
        <v>30530188</v>
      </c>
      <c r="M195" s="25" t="n">
        <v>0</v>
      </c>
      <c r="N195" s="25" t="n">
        <v>0</v>
      </c>
      <c r="O195" s="25" t="n">
        <v>0</v>
      </c>
      <c r="P195" s="25" t="n">
        <v>27405098</v>
      </c>
      <c r="Q195" s="25" t="n">
        <v>27405098</v>
      </c>
      <c r="R195" s="25" t="n">
        <v>3125090</v>
      </c>
      <c r="S195" s="25" t="n">
        <v>3125090</v>
      </c>
      <c r="T195" s="25" t="n">
        <v>3125090</v>
      </c>
      <c r="U195" s="26" t="n">
        <f aca="false">P195/L195</f>
        <v>0.897639346341398</v>
      </c>
      <c r="V195" s="26" t="n">
        <f aca="false">(M195+N195+O195)/L195</f>
        <v>0</v>
      </c>
      <c r="W195" s="26" t="n">
        <f aca="false">+U195+V195</f>
        <v>0.897639346341398</v>
      </c>
      <c r="X195" s="41"/>
    </row>
    <row r="196" customFormat="false" ht="86.4" hidden="false" customHeight="false" outlineLevel="3" collapsed="false">
      <c r="A196" s="36" t="s">
        <v>279</v>
      </c>
      <c r="B196" s="36" t="s">
        <v>28</v>
      </c>
      <c r="C196" s="36" t="s">
        <v>29</v>
      </c>
      <c r="D196" s="36" t="s">
        <v>55</v>
      </c>
      <c r="E196" s="36" t="s">
        <v>51</v>
      </c>
      <c r="F196" s="38" t="s">
        <v>31</v>
      </c>
      <c r="G196" s="36" t="n">
        <v>1112</v>
      </c>
      <c r="H196" s="36" t="n">
        <v>3480</v>
      </c>
      <c r="I196" s="39" t="s">
        <v>56</v>
      </c>
      <c r="J196" s="40"/>
      <c r="K196" s="25" t="n">
        <v>91268084</v>
      </c>
      <c r="L196" s="27" t="n">
        <v>91268084</v>
      </c>
      <c r="M196" s="25" t="n">
        <v>0</v>
      </c>
      <c r="N196" s="25" t="n">
        <v>0</v>
      </c>
      <c r="O196" s="25" t="n">
        <v>0</v>
      </c>
      <c r="P196" s="25" t="n">
        <v>81253102</v>
      </c>
      <c r="Q196" s="25" t="n">
        <v>81253102</v>
      </c>
      <c r="R196" s="25" t="n">
        <v>10014982</v>
      </c>
      <c r="S196" s="25" t="n">
        <v>10014982</v>
      </c>
      <c r="T196" s="25" t="n">
        <v>10014982</v>
      </c>
      <c r="U196" s="26" t="n">
        <f aca="false">P196/L196</f>
        <v>0.89026851927778</v>
      </c>
      <c r="V196" s="26" t="n">
        <f aca="false">(M196+N196+O196)/L196</f>
        <v>0</v>
      </c>
      <c r="W196" s="26" t="n">
        <f aca="false">+U196+V196</f>
        <v>0.89026851927778</v>
      </c>
      <c r="X196" s="41"/>
    </row>
    <row r="197" customFormat="false" ht="72" hidden="false" customHeight="false" outlineLevel="3" collapsed="false">
      <c r="A197" s="36" t="s">
        <v>279</v>
      </c>
      <c r="B197" s="36" t="s">
        <v>28</v>
      </c>
      <c r="C197" s="36" t="s">
        <v>29</v>
      </c>
      <c r="D197" s="36" t="s">
        <v>57</v>
      </c>
      <c r="E197" s="36" t="s">
        <v>51</v>
      </c>
      <c r="F197" s="38" t="s">
        <v>31</v>
      </c>
      <c r="G197" s="36" t="n">
        <v>1112</v>
      </c>
      <c r="H197" s="36" t="n">
        <v>3480</v>
      </c>
      <c r="I197" s="39" t="s">
        <v>58</v>
      </c>
      <c r="J197" s="40"/>
      <c r="K197" s="25" t="n">
        <v>91589563</v>
      </c>
      <c r="L197" s="27" t="n">
        <v>91589563</v>
      </c>
      <c r="M197" s="25" t="n">
        <v>0</v>
      </c>
      <c r="N197" s="25" t="n">
        <v>0</v>
      </c>
      <c r="O197" s="25" t="n">
        <v>0</v>
      </c>
      <c r="P197" s="25" t="n">
        <v>82181620</v>
      </c>
      <c r="Q197" s="25" t="n">
        <v>82181620</v>
      </c>
      <c r="R197" s="25" t="n">
        <v>9407943</v>
      </c>
      <c r="S197" s="25" t="n">
        <v>9407943</v>
      </c>
      <c r="T197" s="25" t="n">
        <v>9407943</v>
      </c>
      <c r="U197" s="26" t="n">
        <f aca="false">P197/L197</f>
        <v>0.897281494835825</v>
      </c>
      <c r="V197" s="26" t="n">
        <f aca="false">(M197+N197+O197)/L197</f>
        <v>0</v>
      </c>
      <c r="W197" s="26" t="n">
        <f aca="false">+U197+V197</f>
        <v>0.897281494835825</v>
      </c>
      <c r="X197" s="41"/>
    </row>
    <row r="198" customFormat="false" ht="72" hidden="false" customHeight="false" outlineLevel="3" collapsed="false">
      <c r="A198" s="36" t="s">
        <v>279</v>
      </c>
      <c r="B198" s="36" t="s">
        <v>28</v>
      </c>
      <c r="C198" s="36" t="s">
        <v>29</v>
      </c>
      <c r="D198" s="36" t="s">
        <v>59</v>
      </c>
      <c r="E198" s="36" t="s">
        <v>51</v>
      </c>
      <c r="F198" s="38" t="s">
        <v>31</v>
      </c>
      <c r="G198" s="36" t="n">
        <v>1112</v>
      </c>
      <c r="H198" s="36" t="n">
        <v>3480</v>
      </c>
      <c r="I198" s="39" t="s">
        <v>58</v>
      </c>
      <c r="J198" s="40"/>
      <c r="K198" s="25" t="n">
        <v>183179125</v>
      </c>
      <c r="L198" s="27" t="n">
        <v>183179125</v>
      </c>
      <c r="M198" s="25" t="n">
        <v>0</v>
      </c>
      <c r="N198" s="25" t="n">
        <v>0</v>
      </c>
      <c r="O198" s="25" t="n">
        <v>0</v>
      </c>
      <c r="P198" s="25" t="n">
        <v>164363154</v>
      </c>
      <c r="Q198" s="25" t="n">
        <v>164363154</v>
      </c>
      <c r="R198" s="25" t="n">
        <v>18815971</v>
      </c>
      <c r="S198" s="25" t="n">
        <v>18815971</v>
      </c>
      <c r="T198" s="25" t="n">
        <v>18815971</v>
      </c>
      <c r="U198" s="26" t="n">
        <f aca="false">P198/L198</f>
        <v>0.897281030248398</v>
      </c>
      <c r="V198" s="26" t="n">
        <f aca="false">(M198+N198+O198)/L198</f>
        <v>0</v>
      </c>
      <c r="W198" s="26" t="n">
        <f aca="false">+U198+V198</f>
        <v>0.897281030248398</v>
      </c>
      <c r="X198" s="41"/>
    </row>
    <row r="199" customFormat="false" ht="14.4" hidden="false" customHeight="false" outlineLevel="2" collapsed="false">
      <c r="A199" s="28"/>
      <c r="B199" s="28"/>
      <c r="C199" s="28" t="s">
        <v>60</v>
      </c>
      <c r="D199" s="28"/>
      <c r="E199" s="28"/>
      <c r="F199" s="29"/>
      <c r="G199" s="28"/>
      <c r="H199" s="28"/>
      <c r="I199" s="30"/>
      <c r="J199" s="31"/>
      <c r="K199" s="32" t="n">
        <f aca="false">SUBTOTAL(9,K186:K198)</f>
        <v>7513876863</v>
      </c>
      <c r="L199" s="33" t="n">
        <f aca="false">SUBTOTAL(9,L186:L198)</f>
        <v>7513876863</v>
      </c>
      <c r="M199" s="34" t="n">
        <f aca="false">SUBTOTAL(9,M186:M198)</f>
        <v>0</v>
      </c>
      <c r="N199" s="34" t="n">
        <f aca="false">SUBTOTAL(9,N186:N198)</f>
        <v>0</v>
      </c>
      <c r="O199" s="34" t="n">
        <f aca="false">SUBTOTAL(9,O186:O198)</f>
        <v>0</v>
      </c>
      <c r="P199" s="34" t="n">
        <f aca="false">SUBTOTAL(9,P186:P198)</f>
        <v>6807192463.94</v>
      </c>
      <c r="Q199" s="34" t="n">
        <f aca="false">SUBTOTAL(9,Q186:Q198)</f>
        <v>4231149509.3</v>
      </c>
      <c r="R199" s="34" t="n">
        <f aca="false">SUBTOTAL(9,R186:R198)</f>
        <v>706684398.31</v>
      </c>
      <c r="S199" s="34" t="n">
        <f aca="false">SUBTOTAL(9,S186:S198)</f>
        <v>706684399.06</v>
      </c>
      <c r="T199" s="34" t="n">
        <f aca="false">SUBTOTAL(9,T186:T198)</f>
        <v>706684399.06</v>
      </c>
      <c r="U199" s="35" t="n">
        <f aca="false">P199/L199</f>
        <v>0.905949430374635</v>
      </c>
      <c r="V199" s="35" t="n">
        <f aca="false">(M199+N199+O199)/L199</f>
        <v>0</v>
      </c>
      <c r="W199" s="35" t="n">
        <f aca="false">+U199+V199</f>
        <v>0.905949430374635</v>
      </c>
      <c r="X199" s="41"/>
    </row>
    <row r="200" customFormat="false" ht="28.8" hidden="false" customHeight="false" outlineLevel="3" collapsed="false">
      <c r="A200" s="36" t="s">
        <v>279</v>
      </c>
      <c r="B200" s="36" t="s">
        <v>28</v>
      </c>
      <c r="C200" s="37" t="s">
        <v>61</v>
      </c>
      <c r="D200" s="36" t="s">
        <v>280</v>
      </c>
      <c r="E200" s="36"/>
      <c r="F200" s="38" t="s">
        <v>31</v>
      </c>
      <c r="G200" s="36" t="n">
        <v>1120</v>
      </c>
      <c r="H200" s="36" t="n">
        <v>3480</v>
      </c>
      <c r="I200" s="39" t="s">
        <v>281</v>
      </c>
      <c r="J200" s="40" t="s">
        <v>227</v>
      </c>
      <c r="K200" s="25" t="n">
        <v>0.15</v>
      </c>
      <c r="L200" s="27" t="n">
        <v>0.15</v>
      </c>
      <c r="M200" s="25" t="n">
        <v>0</v>
      </c>
      <c r="N200" s="25" t="n">
        <v>0</v>
      </c>
      <c r="O200" s="25" t="n">
        <v>0</v>
      </c>
      <c r="P200" s="25" t="n">
        <v>0</v>
      </c>
      <c r="Q200" s="25" t="n">
        <v>0</v>
      </c>
      <c r="R200" s="25" t="n">
        <v>0</v>
      </c>
      <c r="S200" s="25" t="n">
        <v>0.15</v>
      </c>
      <c r="T200" s="25" t="n">
        <v>0.15</v>
      </c>
      <c r="U200" s="26" t="n">
        <f aca="false">P200/L200</f>
        <v>0</v>
      </c>
      <c r="V200" s="26" t="n">
        <f aca="false">(M200+N200+O200)/L200</f>
        <v>0</v>
      </c>
      <c r="W200" s="26" t="n">
        <f aca="false">+U200+V200</f>
        <v>0</v>
      </c>
      <c r="X200" s="41"/>
    </row>
    <row r="201" customFormat="false" ht="14.4" hidden="false" customHeight="false" outlineLevel="3" collapsed="false">
      <c r="A201" s="36" t="s">
        <v>279</v>
      </c>
      <c r="B201" s="36" t="s">
        <v>28</v>
      </c>
      <c r="C201" s="37" t="s">
        <v>61</v>
      </c>
      <c r="D201" s="36" t="s">
        <v>62</v>
      </c>
      <c r="E201" s="36"/>
      <c r="F201" s="38" t="s">
        <v>31</v>
      </c>
      <c r="G201" s="36" t="n">
        <v>1120</v>
      </c>
      <c r="H201" s="36" t="n">
        <v>3480</v>
      </c>
      <c r="I201" s="39" t="s">
        <v>63</v>
      </c>
      <c r="J201" s="40" t="s">
        <v>64</v>
      </c>
      <c r="K201" s="25" t="n">
        <v>44000000</v>
      </c>
      <c r="L201" s="27" t="n">
        <v>44000000</v>
      </c>
      <c r="M201" s="25" t="n">
        <v>0</v>
      </c>
      <c r="N201" s="25" t="n">
        <v>0</v>
      </c>
      <c r="O201" s="25" t="n">
        <v>0</v>
      </c>
      <c r="P201" s="25" t="n">
        <v>44000000</v>
      </c>
      <c r="Q201" s="25" t="n">
        <v>0</v>
      </c>
      <c r="R201" s="25" t="n">
        <v>0</v>
      </c>
      <c r="S201" s="25" t="n">
        <v>0</v>
      </c>
      <c r="T201" s="25" t="n">
        <v>0</v>
      </c>
      <c r="U201" s="26" t="n">
        <f aca="false">P201/L201</f>
        <v>1</v>
      </c>
      <c r="V201" s="26" t="n">
        <f aca="false">(M201+N201+O201)/L201</f>
        <v>0</v>
      </c>
      <c r="W201" s="26" t="n">
        <f aca="false">+U201+V201</f>
        <v>1</v>
      </c>
      <c r="X201" s="41"/>
    </row>
    <row r="202" customFormat="false" ht="14.4" hidden="false" customHeight="false" outlineLevel="3" collapsed="false">
      <c r="A202" s="36" t="s">
        <v>279</v>
      </c>
      <c r="B202" s="36" t="s">
        <v>28</v>
      </c>
      <c r="C202" s="37" t="s">
        <v>61</v>
      </c>
      <c r="D202" s="36" t="s">
        <v>65</v>
      </c>
      <c r="E202" s="36"/>
      <c r="F202" s="38" t="s">
        <v>31</v>
      </c>
      <c r="G202" s="36" t="n">
        <v>1120</v>
      </c>
      <c r="H202" s="36" t="n">
        <v>3480</v>
      </c>
      <c r="I202" s="39" t="s">
        <v>66</v>
      </c>
      <c r="J202" s="40" t="s">
        <v>64</v>
      </c>
      <c r="K202" s="27" t="n">
        <v>0</v>
      </c>
      <c r="L202" s="27" t="n">
        <v>0</v>
      </c>
      <c r="M202" s="25" t="n">
        <v>0</v>
      </c>
      <c r="N202" s="25" t="n">
        <v>0</v>
      </c>
      <c r="O202" s="25" t="n">
        <v>0</v>
      </c>
      <c r="P202" s="25" t="n">
        <v>0</v>
      </c>
      <c r="Q202" s="25" t="n">
        <v>0</v>
      </c>
      <c r="R202" s="25" t="n">
        <v>0</v>
      </c>
      <c r="S202" s="25" t="n">
        <v>0</v>
      </c>
      <c r="T202" s="25" t="n">
        <v>0</v>
      </c>
      <c r="U202" s="26" t="n">
        <v>0</v>
      </c>
      <c r="V202" s="26" t="n">
        <v>0</v>
      </c>
      <c r="W202" s="26" t="n">
        <f aca="false">+U202+V202</f>
        <v>0</v>
      </c>
      <c r="X202" s="41"/>
    </row>
    <row r="203" customFormat="false" ht="28.8" hidden="false" customHeight="false" outlineLevel="3" collapsed="false">
      <c r="A203" s="36" t="s">
        <v>279</v>
      </c>
      <c r="B203" s="36" t="s">
        <v>28</v>
      </c>
      <c r="C203" s="37" t="s">
        <v>61</v>
      </c>
      <c r="D203" s="36" t="s">
        <v>67</v>
      </c>
      <c r="E203" s="36"/>
      <c r="F203" s="38" t="s">
        <v>31</v>
      </c>
      <c r="G203" s="36" t="n">
        <v>1120</v>
      </c>
      <c r="H203" s="36" t="n">
        <v>3480</v>
      </c>
      <c r="I203" s="39" t="s">
        <v>68</v>
      </c>
      <c r="J203" s="40"/>
      <c r="K203" s="25" t="n">
        <v>95000000</v>
      </c>
      <c r="L203" s="27" t="n">
        <v>95000000</v>
      </c>
      <c r="M203" s="25" t="n">
        <v>0</v>
      </c>
      <c r="N203" s="25" t="n">
        <v>0</v>
      </c>
      <c r="O203" s="25" t="n">
        <v>0</v>
      </c>
      <c r="P203" s="25" t="n">
        <v>22383800</v>
      </c>
      <c r="Q203" s="25" t="n">
        <v>18803800</v>
      </c>
      <c r="R203" s="25" t="n">
        <v>72616200</v>
      </c>
      <c r="S203" s="25" t="n">
        <v>72616200</v>
      </c>
      <c r="T203" s="25" t="n">
        <v>72616200</v>
      </c>
      <c r="U203" s="26" t="n">
        <f aca="false">P203/L203</f>
        <v>0.235618947368421</v>
      </c>
      <c r="V203" s="26" t="n">
        <f aca="false">(M203+N203+O203)/L203</f>
        <v>0</v>
      </c>
      <c r="W203" s="26" t="n">
        <f aca="false">+U203+V203</f>
        <v>0.235618947368421</v>
      </c>
      <c r="X203" s="41"/>
    </row>
    <row r="204" customFormat="false" ht="57.6" hidden="false" customHeight="false" outlineLevel="3" collapsed="false">
      <c r="A204" s="36" t="s">
        <v>279</v>
      </c>
      <c r="B204" s="36" t="s">
        <v>28</v>
      </c>
      <c r="C204" s="37" t="s">
        <v>61</v>
      </c>
      <c r="D204" s="36" t="s">
        <v>80</v>
      </c>
      <c r="E204" s="36"/>
      <c r="F204" s="38" t="s">
        <v>31</v>
      </c>
      <c r="G204" s="36" t="n">
        <v>1120</v>
      </c>
      <c r="H204" s="36" t="n">
        <v>3480</v>
      </c>
      <c r="I204" s="39" t="s">
        <v>282</v>
      </c>
      <c r="J204" s="40" t="s">
        <v>82</v>
      </c>
      <c r="K204" s="25" t="n">
        <v>120000</v>
      </c>
      <c r="L204" s="27" t="n">
        <v>120000</v>
      </c>
      <c r="M204" s="25" t="n">
        <v>0</v>
      </c>
      <c r="N204" s="25" t="n">
        <v>0</v>
      </c>
      <c r="O204" s="25" t="n">
        <v>0</v>
      </c>
      <c r="P204" s="25" t="n">
        <v>120000</v>
      </c>
      <c r="Q204" s="25" t="n">
        <v>120000</v>
      </c>
      <c r="R204" s="25" t="n">
        <v>0</v>
      </c>
      <c r="S204" s="25" t="n">
        <v>0</v>
      </c>
      <c r="T204" s="25" t="n">
        <v>0</v>
      </c>
      <c r="U204" s="26" t="n">
        <f aca="false">P204/L204</f>
        <v>1</v>
      </c>
      <c r="V204" s="26" t="n">
        <f aca="false">(M204+N204+O204)/L204</f>
        <v>0</v>
      </c>
      <c r="W204" s="26" t="n">
        <f aca="false">+U204+V204</f>
        <v>1</v>
      </c>
      <c r="X204" s="41"/>
    </row>
    <row r="205" customFormat="false" ht="72" hidden="false" customHeight="false" outlineLevel="3" collapsed="false">
      <c r="A205" s="36" t="s">
        <v>279</v>
      </c>
      <c r="B205" s="36" t="s">
        <v>28</v>
      </c>
      <c r="C205" s="37" t="s">
        <v>61</v>
      </c>
      <c r="D205" s="36" t="s">
        <v>83</v>
      </c>
      <c r="E205" s="36"/>
      <c r="F205" s="38" t="s">
        <v>31</v>
      </c>
      <c r="G205" s="36" t="n">
        <v>1120</v>
      </c>
      <c r="H205" s="36" t="n">
        <v>3480</v>
      </c>
      <c r="I205" s="39" t="s">
        <v>283</v>
      </c>
      <c r="J205" s="40" t="s">
        <v>73</v>
      </c>
      <c r="K205" s="25" t="n">
        <v>6000000</v>
      </c>
      <c r="L205" s="27" t="n">
        <v>6000000</v>
      </c>
      <c r="M205" s="25" t="n">
        <v>0</v>
      </c>
      <c r="N205" s="25" t="n">
        <v>4995000</v>
      </c>
      <c r="O205" s="25" t="n">
        <v>0</v>
      </c>
      <c r="P205" s="25" t="n">
        <v>0</v>
      </c>
      <c r="Q205" s="25" t="n">
        <v>0</v>
      </c>
      <c r="R205" s="25" t="n">
        <v>1005000</v>
      </c>
      <c r="S205" s="25" t="n">
        <v>1005000</v>
      </c>
      <c r="T205" s="25" t="n">
        <v>1005000</v>
      </c>
      <c r="U205" s="26" t="n">
        <f aca="false">P205/L205</f>
        <v>0</v>
      </c>
      <c r="V205" s="26" t="n">
        <f aca="false">(M205+N205+O205)/L205</f>
        <v>0.8325</v>
      </c>
      <c r="W205" s="26" t="n">
        <f aca="false">+U205+V205</f>
        <v>0.8325</v>
      </c>
      <c r="X205" s="41"/>
    </row>
    <row r="206" customFormat="false" ht="14.4" hidden="false" customHeight="false" outlineLevel="3" collapsed="false">
      <c r="A206" s="36" t="s">
        <v>279</v>
      </c>
      <c r="B206" s="36" t="s">
        <v>28</v>
      </c>
      <c r="C206" s="37" t="s">
        <v>61</v>
      </c>
      <c r="D206" s="36" t="s">
        <v>85</v>
      </c>
      <c r="E206" s="36"/>
      <c r="F206" s="38" t="s">
        <v>31</v>
      </c>
      <c r="G206" s="36" t="n">
        <v>1120</v>
      </c>
      <c r="H206" s="36" t="n">
        <v>3480</v>
      </c>
      <c r="I206" s="39" t="s">
        <v>86</v>
      </c>
      <c r="J206" s="40" t="s">
        <v>37</v>
      </c>
      <c r="K206" s="25" t="n">
        <v>23153775</v>
      </c>
      <c r="L206" s="27" t="n">
        <v>23153775</v>
      </c>
      <c r="M206" s="25" t="n">
        <v>0</v>
      </c>
      <c r="N206" s="25" t="n">
        <v>0</v>
      </c>
      <c r="O206" s="25" t="n">
        <v>0</v>
      </c>
      <c r="P206" s="25" t="n">
        <v>15920934</v>
      </c>
      <c r="Q206" s="25" t="n">
        <v>15920934</v>
      </c>
      <c r="R206" s="25" t="n">
        <v>7232841</v>
      </c>
      <c r="S206" s="25" t="n">
        <v>7232841</v>
      </c>
      <c r="T206" s="25" t="n">
        <v>7232841</v>
      </c>
      <c r="U206" s="26" t="n">
        <f aca="false">P206/L206</f>
        <v>0.687617202810341</v>
      </c>
      <c r="V206" s="26" t="n">
        <f aca="false">(M206+N206+O206)/L206</f>
        <v>0</v>
      </c>
      <c r="W206" s="26" t="n">
        <f aca="false">+U206+V206</f>
        <v>0.687617202810341</v>
      </c>
      <c r="X206" s="41"/>
    </row>
    <row r="207" customFormat="false" ht="14.4" hidden="false" customHeight="false" outlineLevel="3" collapsed="false">
      <c r="A207" s="36" t="s">
        <v>279</v>
      </c>
      <c r="B207" s="36" t="s">
        <v>28</v>
      </c>
      <c r="C207" s="37" t="s">
        <v>61</v>
      </c>
      <c r="D207" s="36" t="s">
        <v>87</v>
      </c>
      <c r="E207" s="36"/>
      <c r="F207" s="38" t="s">
        <v>31</v>
      </c>
      <c r="G207" s="36" t="n">
        <v>1120</v>
      </c>
      <c r="H207" s="36" t="n">
        <v>3480</v>
      </c>
      <c r="I207" s="39" t="s">
        <v>88</v>
      </c>
      <c r="J207" s="40" t="s">
        <v>37</v>
      </c>
      <c r="K207" s="25" t="n">
        <v>276550489</v>
      </c>
      <c r="L207" s="27" t="n">
        <v>276550489</v>
      </c>
      <c r="M207" s="25" t="n">
        <v>0</v>
      </c>
      <c r="N207" s="25" t="n">
        <v>0</v>
      </c>
      <c r="O207" s="25" t="n">
        <v>0</v>
      </c>
      <c r="P207" s="25" t="n">
        <v>201568087.77</v>
      </c>
      <c r="Q207" s="25" t="n">
        <v>201568087.77</v>
      </c>
      <c r="R207" s="25" t="n">
        <v>74982401.23</v>
      </c>
      <c r="S207" s="25" t="n">
        <v>74982401.23</v>
      </c>
      <c r="T207" s="25" t="n">
        <v>74982401.23</v>
      </c>
      <c r="U207" s="26" t="n">
        <f aca="false">P207/L207</f>
        <v>0.728865418024989</v>
      </c>
      <c r="V207" s="26" t="n">
        <f aca="false">(M207+N207+O207)/L207</f>
        <v>0</v>
      </c>
      <c r="W207" s="26" t="n">
        <f aca="false">+U207+V207</f>
        <v>0.728865418024989</v>
      </c>
      <c r="X207" s="41"/>
    </row>
    <row r="208" customFormat="false" ht="172.8" hidden="false" customHeight="false" outlineLevel="3" collapsed="false">
      <c r="A208" s="36" t="s">
        <v>279</v>
      </c>
      <c r="B208" s="36" t="s">
        <v>28</v>
      </c>
      <c r="C208" s="37" t="s">
        <v>61</v>
      </c>
      <c r="D208" s="36" t="s">
        <v>93</v>
      </c>
      <c r="E208" s="36"/>
      <c r="F208" s="38" t="s">
        <v>31</v>
      </c>
      <c r="G208" s="36" t="n">
        <v>1120</v>
      </c>
      <c r="H208" s="36" t="n">
        <v>3480</v>
      </c>
      <c r="I208" s="39" t="s">
        <v>284</v>
      </c>
      <c r="J208" s="40" t="s">
        <v>95</v>
      </c>
      <c r="K208" s="25" t="n">
        <v>212140288</v>
      </c>
      <c r="L208" s="27" t="n">
        <v>212140288</v>
      </c>
      <c r="M208" s="25" t="n">
        <v>0</v>
      </c>
      <c r="N208" s="25" t="n">
        <v>3934150</v>
      </c>
      <c r="O208" s="25" t="n">
        <v>0</v>
      </c>
      <c r="P208" s="25" t="n">
        <v>160147486.6</v>
      </c>
      <c r="Q208" s="25" t="n">
        <v>142985494</v>
      </c>
      <c r="R208" s="25" t="n">
        <v>48058651.4</v>
      </c>
      <c r="S208" s="25" t="n">
        <v>48058651.4</v>
      </c>
      <c r="T208" s="25" t="n">
        <v>48058651.4</v>
      </c>
      <c r="U208" s="26" t="n">
        <f aca="false">P208/L208</f>
        <v>0.754913119567369</v>
      </c>
      <c r="V208" s="26" t="n">
        <f aca="false">(M208+N208+O208)/L208</f>
        <v>0.0185450394033593</v>
      </c>
      <c r="W208" s="26" t="n">
        <f aca="false">+U208+V208</f>
        <v>0.773458158970728</v>
      </c>
      <c r="X208" s="41"/>
    </row>
    <row r="209" customFormat="false" ht="43.2" hidden="false" customHeight="false" outlineLevel="3" collapsed="false">
      <c r="A209" s="36" t="s">
        <v>279</v>
      </c>
      <c r="B209" s="36" t="s">
        <v>28</v>
      </c>
      <c r="C209" s="37" t="s">
        <v>61</v>
      </c>
      <c r="D209" s="36" t="s">
        <v>101</v>
      </c>
      <c r="E209" s="36"/>
      <c r="F209" s="38" t="s">
        <v>31</v>
      </c>
      <c r="G209" s="36" t="n">
        <v>1120</v>
      </c>
      <c r="H209" s="36" t="n">
        <v>3480</v>
      </c>
      <c r="I209" s="39" t="s">
        <v>102</v>
      </c>
      <c r="J209" s="40" t="s">
        <v>103</v>
      </c>
      <c r="K209" s="25" t="n">
        <v>4815000</v>
      </c>
      <c r="L209" s="27" t="n">
        <v>4815000</v>
      </c>
      <c r="M209" s="25" t="n">
        <v>0</v>
      </c>
      <c r="N209" s="25" t="n">
        <v>0</v>
      </c>
      <c r="O209" s="25" t="n">
        <v>0</v>
      </c>
      <c r="P209" s="25" t="n">
        <v>4815000</v>
      </c>
      <c r="Q209" s="25" t="n">
        <v>4815000</v>
      </c>
      <c r="R209" s="25" t="n">
        <v>0</v>
      </c>
      <c r="S209" s="25" t="n">
        <v>0</v>
      </c>
      <c r="T209" s="25" t="n">
        <v>0</v>
      </c>
      <c r="U209" s="26" t="n">
        <f aca="false">P209/L209</f>
        <v>1</v>
      </c>
      <c r="V209" s="26" t="n">
        <f aca="false">(M209+N209+O209)/L209</f>
        <v>0</v>
      </c>
      <c r="W209" s="26" t="n">
        <f aca="false">+U209+V209</f>
        <v>1</v>
      </c>
      <c r="X209" s="41"/>
    </row>
    <row r="210" customFormat="false" ht="14.4" hidden="false" customHeight="false" outlineLevel="2" collapsed="false">
      <c r="A210" s="28"/>
      <c r="B210" s="28"/>
      <c r="C210" s="28" t="s">
        <v>104</v>
      </c>
      <c r="D210" s="28"/>
      <c r="E210" s="28"/>
      <c r="F210" s="29"/>
      <c r="G210" s="28"/>
      <c r="H210" s="28"/>
      <c r="I210" s="30"/>
      <c r="J210" s="31"/>
      <c r="K210" s="32" t="n">
        <f aca="false">SUBTOTAL(9,K200:K209)</f>
        <v>661779552.15</v>
      </c>
      <c r="L210" s="33" t="n">
        <f aca="false">SUBTOTAL(9,L200:L209)</f>
        <v>661779552.15</v>
      </c>
      <c r="M210" s="34" t="n">
        <f aca="false">SUBTOTAL(9,M200:M209)</f>
        <v>0</v>
      </c>
      <c r="N210" s="34" t="n">
        <f aca="false">SUBTOTAL(9,N200:N209)</f>
        <v>8929150</v>
      </c>
      <c r="O210" s="34" t="n">
        <f aca="false">SUBTOTAL(9,O200:O209)</f>
        <v>0</v>
      </c>
      <c r="P210" s="34" t="n">
        <f aca="false">SUBTOTAL(9,P200:P209)</f>
        <v>448955308.37</v>
      </c>
      <c r="Q210" s="34" t="n">
        <f aca="false">SUBTOTAL(9,Q200:Q209)</f>
        <v>384213315.77</v>
      </c>
      <c r="R210" s="34" t="n">
        <f aca="false">SUBTOTAL(9,R200:R209)</f>
        <v>203895093.63</v>
      </c>
      <c r="S210" s="34" t="n">
        <f aca="false">SUBTOTAL(9,S200:S209)</f>
        <v>203895093.78</v>
      </c>
      <c r="T210" s="34" t="n">
        <f aca="false">SUBTOTAL(9,T200:T209)</f>
        <v>203895093.78</v>
      </c>
      <c r="U210" s="35" t="n">
        <f aca="false">P210/L210</f>
        <v>0.678406135262758</v>
      </c>
      <c r="V210" s="35" t="n">
        <f aca="false">(M210+N210+O210)/L210</f>
        <v>0.0134926350791451</v>
      </c>
      <c r="W210" s="35" t="n">
        <f aca="false">+U210+V210</f>
        <v>0.691898770341903</v>
      </c>
      <c r="X210" s="41"/>
    </row>
    <row r="211" customFormat="false" ht="14.4" hidden="false" customHeight="false" outlineLevel="3" collapsed="false">
      <c r="A211" s="36" t="s">
        <v>279</v>
      </c>
      <c r="B211" s="36" t="s">
        <v>28</v>
      </c>
      <c r="C211" s="37" t="s">
        <v>105</v>
      </c>
      <c r="D211" s="36" t="s">
        <v>108</v>
      </c>
      <c r="E211" s="36"/>
      <c r="F211" s="38" t="s">
        <v>31</v>
      </c>
      <c r="G211" s="36" t="n">
        <v>1120</v>
      </c>
      <c r="H211" s="36" t="n">
        <v>3480</v>
      </c>
      <c r="I211" s="39" t="s">
        <v>109</v>
      </c>
      <c r="J211" s="40"/>
      <c r="K211" s="25" t="n">
        <v>45964130</v>
      </c>
      <c r="L211" s="27" t="n">
        <v>45964130</v>
      </c>
      <c r="M211" s="25" t="n">
        <v>0</v>
      </c>
      <c r="N211" s="25" t="n">
        <v>4107105</v>
      </c>
      <c r="O211" s="25" t="n">
        <v>0</v>
      </c>
      <c r="P211" s="25" t="n">
        <v>33018961.11</v>
      </c>
      <c r="Q211" s="25" t="n">
        <v>20562984.78</v>
      </c>
      <c r="R211" s="25" t="n">
        <v>8637814.67</v>
      </c>
      <c r="S211" s="25" t="n">
        <v>8838063.89</v>
      </c>
      <c r="T211" s="25" t="n">
        <v>8838063.89</v>
      </c>
      <c r="U211" s="26" t="n">
        <f aca="false">P211/L211</f>
        <v>0.718363669887802</v>
      </c>
      <c r="V211" s="26" t="n">
        <f aca="false">(M211+N211+O211)/L211</f>
        <v>0.0893545684428271</v>
      </c>
      <c r="W211" s="26" t="n">
        <f aca="false">+U211+V211</f>
        <v>0.807718238330629</v>
      </c>
      <c r="X211" s="41"/>
    </row>
    <row r="212" customFormat="false" ht="14.4" hidden="false" customHeight="false" outlineLevel="3" collapsed="false">
      <c r="A212" s="36" t="s">
        <v>279</v>
      </c>
      <c r="B212" s="36" t="s">
        <v>28</v>
      </c>
      <c r="C212" s="37" t="s">
        <v>105</v>
      </c>
      <c r="D212" s="36" t="s">
        <v>112</v>
      </c>
      <c r="E212" s="36"/>
      <c r="F212" s="38" t="s">
        <v>31</v>
      </c>
      <c r="G212" s="36" t="n">
        <v>1120</v>
      </c>
      <c r="H212" s="36" t="n">
        <v>3480</v>
      </c>
      <c r="I212" s="39" t="s">
        <v>113</v>
      </c>
      <c r="J212" s="40" t="s">
        <v>37</v>
      </c>
      <c r="K212" s="25" t="n">
        <v>713085</v>
      </c>
      <c r="L212" s="27" t="n">
        <v>713085</v>
      </c>
      <c r="M212" s="25" t="n">
        <v>0</v>
      </c>
      <c r="N212" s="25" t="n">
        <v>0</v>
      </c>
      <c r="O212" s="25" t="n">
        <v>0</v>
      </c>
      <c r="P212" s="25" t="n">
        <v>445562</v>
      </c>
      <c r="Q212" s="25" t="n">
        <v>445562</v>
      </c>
      <c r="R212" s="25" t="n">
        <v>267523</v>
      </c>
      <c r="S212" s="25" t="n">
        <v>267523</v>
      </c>
      <c r="T212" s="25" t="n">
        <v>267523</v>
      </c>
      <c r="U212" s="26" t="n">
        <f aca="false">P212/L212</f>
        <v>0.624837151251253</v>
      </c>
      <c r="V212" s="26" t="n">
        <f aca="false">(M212+N212+O212)/L212</f>
        <v>0</v>
      </c>
      <c r="W212" s="26" t="n">
        <f aca="false">+U212+V212</f>
        <v>0.624837151251253</v>
      </c>
      <c r="X212" s="41"/>
    </row>
    <row r="213" customFormat="false" ht="28.8" hidden="false" customHeight="false" outlineLevel="3" collapsed="false">
      <c r="A213" s="36" t="s">
        <v>279</v>
      </c>
      <c r="B213" s="36" t="s">
        <v>28</v>
      </c>
      <c r="C213" s="37" t="s">
        <v>105</v>
      </c>
      <c r="D213" s="36" t="s">
        <v>262</v>
      </c>
      <c r="E213" s="36"/>
      <c r="F213" s="38" t="s">
        <v>31</v>
      </c>
      <c r="G213" s="36" t="n">
        <v>1120</v>
      </c>
      <c r="H213" s="36" t="n">
        <v>3480</v>
      </c>
      <c r="I213" s="39" t="s">
        <v>263</v>
      </c>
      <c r="J213" s="40"/>
      <c r="K213" s="25" t="n">
        <v>0</v>
      </c>
      <c r="L213" s="27" t="n">
        <v>0</v>
      </c>
      <c r="M213" s="25" t="n">
        <v>0</v>
      </c>
      <c r="N213" s="25" t="n">
        <v>0</v>
      </c>
      <c r="O213" s="25" t="n">
        <v>0</v>
      </c>
      <c r="P213" s="25" t="n">
        <v>0</v>
      </c>
      <c r="Q213" s="25" t="n">
        <v>0</v>
      </c>
      <c r="R213" s="25" t="n">
        <v>0</v>
      </c>
      <c r="S213" s="25" t="n">
        <v>0</v>
      </c>
      <c r="T213" s="25" t="n">
        <v>0</v>
      </c>
      <c r="U213" s="26" t="n">
        <v>0</v>
      </c>
      <c r="V213" s="26" t="n">
        <v>0</v>
      </c>
      <c r="W213" s="26" t="n">
        <f aca="false">+U213+V213</f>
        <v>0</v>
      </c>
      <c r="X213" s="41"/>
    </row>
    <row r="214" customFormat="false" ht="43.2" hidden="false" customHeight="false" outlineLevel="3" collapsed="false">
      <c r="A214" s="36" t="s">
        <v>279</v>
      </c>
      <c r="B214" s="36" t="s">
        <v>28</v>
      </c>
      <c r="C214" s="37" t="s">
        <v>105</v>
      </c>
      <c r="D214" s="36" t="s">
        <v>114</v>
      </c>
      <c r="E214" s="36"/>
      <c r="F214" s="38" t="s">
        <v>31</v>
      </c>
      <c r="G214" s="36" t="n">
        <v>1120</v>
      </c>
      <c r="H214" s="36" t="n">
        <v>3480</v>
      </c>
      <c r="I214" s="39" t="s">
        <v>115</v>
      </c>
      <c r="J214" s="40"/>
      <c r="K214" s="25" t="n">
        <v>934700</v>
      </c>
      <c r="L214" s="27" t="n">
        <v>934700</v>
      </c>
      <c r="M214" s="25" t="n">
        <v>0</v>
      </c>
      <c r="N214" s="25" t="n">
        <v>0</v>
      </c>
      <c r="O214" s="25" t="n">
        <v>0</v>
      </c>
      <c r="P214" s="25" t="n">
        <v>581931</v>
      </c>
      <c r="Q214" s="25" t="n">
        <v>581931</v>
      </c>
      <c r="R214" s="25" t="n">
        <v>352769</v>
      </c>
      <c r="S214" s="25" t="n">
        <v>352769</v>
      </c>
      <c r="T214" s="25" t="n">
        <v>352769</v>
      </c>
      <c r="U214" s="26" t="n">
        <f aca="false">P214/L214</f>
        <v>0.622585856424521</v>
      </c>
      <c r="V214" s="26" t="n">
        <f aca="false">(M214+N214+O214)/L214</f>
        <v>0</v>
      </c>
      <c r="W214" s="26" t="n">
        <f aca="false">+U214+V214</f>
        <v>0.622585856424521</v>
      </c>
      <c r="X214" s="41"/>
    </row>
    <row r="215" customFormat="false" ht="14.4" hidden="false" customHeight="false" outlineLevel="3" collapsed="false">
      <c r="A215" s="36" t="s">
        <v>279</v>
      </c>
      <c r="B215" s="36" t="s">
        <v>28</v>
      </c>
      <c r="C215" s="37" t="s">
        <v>105</v>
      </c>
      <c r="D215" s="36" t="s">
        <v>116</v>
      </c>
      <c r="E215" s="36"/>
      <c r="F215" s="38" t="s">
        <v>31</v>
      </c>
      <c r="G215" s="36" t="n">
        <v>1120</v>
      </c>
      <c r="H215" s="36" t="n">
        <v>3480</v>
      </c>
      <c r="I215" s="39" t="s">
        <v>117</v>
      </c>
      <c r="J215" s="40"/>
      <c r="K215" s="25" t="n">
        <v>247183851</v>
      </c>
      <c r="L215" s="27" t="n">
        <v>247183851</v>
      </c>
      <c r="M215" s="25" t="n">
        <v>0</v>
      </c>
      <c r="N215" s="25" t="n">
        <v>0</v>
      </c>
      <c r="O215" s="25" t="n">
        <v>0</v>
      </c>
      <c r="P215" s="25" t="n">
        <v>247183850.76</v>
      </c>
      <c r="Q215" s="25" t="n">
        <v>247183850.76</v>
      </c>
      <c r="R215" s="25" t="n">
        <v>0.24</v>
      </c>
      <c r="S215" s="25" t="n">
        <v>0.24</v>
      </c>
      <c r="T215" s="25" t="n">
        <v>0.24</v>
      </c>
      <c r="U215" s="26" t="n">
        <f aca="false">P215/L215</f>
        <v>0.999999999029063</v>
      </c>
      <c r="V215" s="26" t="n">
        <f aca="false">(M215+N215+O215)/L215</f>
        <v>0</v>
      </c>
      <c r="W215" s="26" t="n">
        <f aca="false">+U215+V215</f>
        <v>0.999999999029063</v>
      </c>
      <c r="X215" s="41"/>
    </row>
    <row r="216" customFormat="false" ht="14.4" hidden="false" customHeight="false" outlineLevel="3" collapsed="false">
      <c r="A216" s="36" t="s">
        <v>279</v>
      </c>
      <c r="B216" s="36" t="s">
        <v>28</v>
      </c>
      <c r="C216" s="37" t="s">
        <v>105</v>
      </c>
      <c r="D216" s="36" t="s">
        <v>118</v>
      </c>
      <c r="E216" s="36"/>
      <c r="F216" s="38" t="s">
        <v>31</v>
      </c>
      <c r="G216" s="36" t="n">
        <v>1120</v>
      </c>
      <c r="H216" s="36" t="n">
        <v>3480</v>
      </c>
      <c r="I216" s="39" t="s">
        <v>119</v>
      </c>
      <c r="J216" s="40"/>
      <c r="K216" s="25" t="n">
        <v>0</v>
      </c>
      <c r="L216" s="27" t="n">
        <v>0</v>
      </c>
      <c r="M216" s="25" t="n">
        <v>0</v>
      </c>
      <c r="N216" s="25" t="n">
        <v>0</v>
      </c>
      <c r="O216" s="25" t="n">
        <v>0</v>
      </c>
      <c r="P216" s="25" t="n">
        <v>0</v>
      </c>
      <c r="Q216" s="25" t="n">
        <v>0</v>
      </c>
      <c r="R216" s="25" t="n">
        <v>0</v>
      </c>
      <c r="S216" s="25" t="n">
        <v>0</v>
      </c>
      <c r="T216" s="25" t="n">
        <v>0</v>
      </c>
      <c r="U216" s="26" t="n">
        <v>0</v>
      </c>
      <c r="V216" s="26" t="n">
        <v>0</v>
      </c>
      <c r="W216" s="26" t="n">
        <f aca="false">+U216+V216</f>
        <v>0</v>
      </c>
      <c r="X216" s="41"/>
    </row>
    <row r="217" customFormat="false" ht="28.8" hidden="false" customHeight="false" outlineLevel="3" collapsed="false">
      <c r="A217" s="36" t="s">
        <v>279</v>
      </c>
      <c r="B217" s="36" t="s">
        <v>28</v>
      </c>
      <c r="C217" s="37" t="s">
        <v>105</v>
      </c>
      <c r="D217" s="36" t="s">
        <v>120</v>
      </c>
      <c r="E217" s="36"/>
      <c r="F217" s="38" t="s">
        <v>31</v>
      </c>
      <c r="G217" s="36" t="n">
        <v>1120</v>
      </c>
      <c r="H217" s="36" t="n">
        <v>3480</v>
      </c>
      <c r="I217" s="39" t="s">
        <v>121</v>
      </c>
      <c r="J217" s="40"/>
      <c r="K217" s="25" t="n">
        <v>3440694</v>
      </c>
      <c r="L217" s="27" t="n">
        <v>3440694</v>
      </c>
      <c r="M217" s="25" t="n">
        <v>0</v>
      </c>
      <c r="N217" s="25" t="n">
        <v>0</v>
      </c>
      <c r="O217" s="25" t="n">
        <v>0</v>
      </c>
      <c r="P217" s="25" t="n">
        <v>3276720.1</v>
      </c>
      <c r="Q217" s="25" t="n">
        <v>3276720.1</v>
      </c>
      <c r="R217" s="25" t="n">
        <v>0</v>
      </c>
      <c r="S217" s="25" t="n">
        <v>163973.9</v>
      </c>
      <c r="T217" s="25" t="n">
        <v>163973.9</v>
      </c>
      <c r="U217" s="26" t="n">
        <f aca="false">P217/L217</f>
        <v>0.95234278317107</v>
      </c>
      <c r="V217" s="26" t="n">
        <f aca="false">(M217+N217+O217)/L217</f>
        <v>0</v>
      </c>
      <c r="W217" s="26" t="n">
        <f aca="false">+U217+V217</f>
        <v>0.95234278317107</v>
      </c>
      <c r="X217" s="41"/>
    </row>
    <row r="218" customFormat="false" ht="28.8" hidden="false" customHeight="false" outlineLevel="3" collapsed="false">
      <c r="A218" s="36" t="s">
        <v>279</v>
      </c>
      <c r="B218" s="36" t="s">
        <v>28</v>
      </c>
      <c r="C218" s="37" t="s">
        <v>105</v>
      </c>
      <c r="D218" s="36" t="s">
        <v>122</v>
      </c>
      <c r="E218" s="36"/>
      <c r="F218" s="38" t="s">
        <v>31</v>
      </c>
      <c r="G218" s="36" t="n">
        <v>1120</v>
      </c>
      <c r="H218" s="36" t="n">
        <v>3480</v>
      </c>
      <c r="I218" s="39" t="s">
        <v>123</v>
      </c>
      <c r="J218" s="40"/>
      <c r="K218" s="25" t="n">
        <v>23754225</v>
      </c>
      <c r="L218" s="27" t="n">
        <v>23754225</v>
      </c>
      <c r="M218" s="25" t="n">
        <v>0</v>
      </c>
      <c r="N218" s="25" t="n">
        <v>0</v>
      </c>
      <c r="O218" s="25" t="n">
        <v>0</v>
      </c>
      <c r="P218" s="25" t="n">
        <v>23754225</v>
      </c>
      <c r="Q218" s="25" t="n">
        <v>23754225</v>
      </c>
      <c r="R218" s="25" t="n">
        <v>0</v>
      </c>
      <c r="S218" s="25" t="n">
        <v>0</v>
      </c>
      <c r="T218" s="25" t="n">
        <v>0</v>
      </c>
      <c r="U218" s="26" t="n">
        <f aca="false">P218/L218</f>
        <v>1</v>
      </c>
      <c r="V218" s="26" t="n">
        <f aca="false">(M218+N218+O218)/L218</f>
        <v>0</v>
      </c>
      <c r="W218" s="26" t="n">
        <f aca="false">+U218+V218</f>
        <v>1</v>
      </c>
      <c r="X218" s="41"/>
    </row>
    <row r="219" customFormat="false" ht="28.8" hidden="false" customHeight="false" outlineLevel="3" collapsed="false">
      <c r="A219" s="36" t="s">
        <v>279</v>
      </c>
      <c r="B219" s="36" t="s">
        <v>28</v>
      </c>
      <c r="C219" s="37" t="s">
        <v>105</v>
      </c>
      <c r="D219" s="36" t="s">
        <v>124</v>
      </c>
      <c r="E219" s="36"/>
      <c r="F219" s="38" t="s">
        <v>31</v>
      </c>
      <c r="G219" s="36" t="n">
        <v>1120</v>
      </c>
      <c r="H219" s="36" t="n">
        <v>3480</v>
      </c>
      <c r="I219" s="39" t="s">
        <v>125</v>
      </c>
      <c r="J219" s="40"/>
      <c r="K219" s="25" t="n">
        <v>28331032</v>
      </c>
      <c r="L219" s="27" t="n">
        <v>28331032</v>
      </c>
      <c r="M219" s="25" t="n">
        <v>0</v>
      </c>
      <c r="N219" s="25" t="n">
        <v>0</v>
      </c>
      <c r="O219" s="25" t="n">
        <v>0</v>
      </c>
      <c r="P219" s="25" t="n">
        <v>25347571.5</v>
      </c>
      <c r="Q219" s="25" t="n">
        <v>25347571.5</v>
      </c>
      <c r="R219" s="25" t="n">
        <v>2980326</v>
      </c>
      <c r="S219" s="25" t="n">
        <v>2983460.5</v>
      </c>
      <c r="T219" s="25" t="n">
        <v>2983460.5</v>
      </c>
      <c r="U219" s="26" t="n">
        <f aca="false">P219/L219</f>
        <v>0.894692840698496</v>
      </c>
      <c r="V219" s="26" t="n">
        <f aca="false">(M219+N219+O219)/L219</f>
        <v>0</v>
      </c>
      <c r="W219" s="26" t="n">
        <f aca="false">+U219+V219</f>
        <v>0.894692840698496</v>
      </c>
      <c r="X219" s="41"/>
    </row>
    <row r="220" customFormat="false" ht="14.4" hidden="false" customHeight="false" outlineLevel="3" collapsed="false">
      <c r="A220" s="36" t="s">
        <v>279</v>
      </c>
      <c r="B220" s="36" t="s">
        <v>28</v>
      </c>
      <c r="C220" s="37" t="s">
        <v>105</v>
      </c>
      <c r="D220" s="36" t="s">
        <v>126</v>
      </c>
      <c r="E220" s="36"/>
      <c r="F220" s="38" t="s">
        <v>31</v>
      </c>
      <c r="G220" s="36" t="n">
        <v>1120</v>
      </c>
      <c r="H220" s="36" t="n">
        <v>3480</v>
      </c>
      <c r="I220" s="39" t="s">
        <v>127</v>
      </c>
      <c r="J220" s="40"/>
      <c r="K220" s="25" t="n">
        <v>148198800</v>
      </c>
      <c r="L220" s="27" t="n">
        <v>148198800</v>
      </c>
      <c r="M220" s="25" t="n">
        <v>0</v>
      </c>
      <c r="N220" s="25" t="n">
        <v>51699389.86</v>
      </c>
      <c r="O220" s="25" t="n">
        <v>0</v>
      </c>
      <c r="P220" s="25" t="n">
        <v>77042039.36</v>
      </c>
      <c r="Q220" s="25" t="n">
        <v>77042039.36</v>
      </c>
      <c r="R220" s="25" t="n">
        <v>19457370.14</v>
      </c>
      <c r="S220" s="25" t="n">
        <v>19457370.78</v>
      </c>
      <c r="T220" s="25" t="n">
        <v>19457370.78</v>
      </c>
      <c r="U220" s="26" t="n">
        <f aca="false">P220/L220</f>
        <v>0.519856026904401</v>
      </c>
      <c r="V220" s="26" t="n">
        <f aca="false">(M220+N220+O220)/L220</f>
        <v>0.348851609189818</v>
      </c>
      <c r="W220" s="26" t="n">
        <f aca="false">+U220+V220</f>
        <v>0.868707636094219</v>
      </c>
      <c r="X220" s="41"/>
    </row>
    <row r="221" customFormat="false" ht="14.4" hidden="false" customHeight="false" outlineLevel="3" collapsed="false">
      <c r="A221" s="36" t="s">
        <v>279</v>
      </c>
      <c r="B221" s="36" t="s">
        <v>28</v>
      </c>
      <c r="C221" s="37" t="s">
        <v>105</v>
      </c>
      <c r="D221" s="36" t="s">
        <v>128</v>
      </c>
      <c r="E221" s="36"/>
      <c r="F221" s="38" t="s">
        <v>31</v>
      </c>
      <c r="G221" s="36" t="n">
        <v>1120</v>
      </c>
      <c r="H221" s="36" t="n">
        <v>3480</v>
      </c>
      <c r="I221" s="39" t="s">
        <v>129</v>
      </c>
      <c r="J221" s="40"/>
      <c r="K221" s="25" t="n">
        <v>0</v>
      </c>
      <c r="L221" s="27" t="n">
        <v>0</v>
      </c>
      <c r="M221" s="25" t="n">
        <v>0</v>
      </c>
      <c r="N221" s="25" t="n">
        <v>0</v>
      </c>
      <c r="O221" s="25" t="n">
        <v>0</v>
      </c>
      <c r="P221" s="25" t="n">
        <v>0</v>
      </c>
      <c r="Q221" s="25" t="n">
        <v>0</v>
      </c>
      <c r="R221" s="25" t="n">
        <v>0</v>
      </c>
      <c r="S221" s="25" t="n">
        <v>0</v>
      </c>
      <c r="T221" s="25" t="n">
        <v>0</v>
      </c>
      <c r="U221" s="26" t="n">
        <v>0</v>
      </c>
      <c r="V221" s="26" t="n">
        <v>0</v>
      </c>
      <c r="W221" s="26" t="n">
        <f aca="false">+U221+V221</f>
        <v>0</v>
      </c>
      <c r="X221" s="41"/>
    </row>
    <row r="222" customFormat="false" ht="28.8" hidden="false" customHeight="false" outlineLevel="3" collapsed="false">
      <c r="A222" s="36" t="s">
        <v>279</v>
      </c>
      <c r="B222" s="36" t="s">
        <v>28</v>
      </c>
      <c r="C222" s="37" t="s">
        <v>105</v>
      </c>
      <c r="D222" s="36" t="s">
        <v>130</v>
      </c>
      <c r="E222" s="36"/>
      <c r="F222" s="38" t="s">
        <v>31</v>
      </c>
      <c r="G222" s="36" t="n">
        <v>1120</v>
      </c>
      <c r="H222" s="36" t="n">
        <v>3480</v>
      </c>
      <c r="I222" s="39" t="s">
        <v>131</v>
      </c>
      <c r="J222" s="40"/>
      <c r="K222" s="25" t="n">
        <v>0</v>
      </c>
      <c r="L222" s="27" t="n">
        <v>0</v>
      </c>
      <c r="M222" s="25" t="n">
        <v>0</v>
      </c>
      <c r="N222" s="25" t="n">
        <v>0</v>
      </c>
      <c r="O222" s="25" t="n">
        <v>0</v>
      </c>
      <c r="P222" s="25" t="n">
        <v>0</v>
      </c>
      <c r="Q222" s="25" t="n">
        <v>0</v>
      </c>
      <c r="R222" s="25" t="n">
        <v>0</v>
      </c>
      <c r="S222" s="25" t="n">
        <v>0</v>
      </c>
      <c r="T222" s="25" t="n">
        <v>0</v>
      </c>
      <c r="U222" s="26" t="n">
        <v>0</v>
      </c>
      <c r="V222" s="26" t="n">
        <v>0</v>
      </c>
      <c r="W222" s="26" t="n">
        <f aca="false">+U222+V222</f>
        <v>0</v>
      </c>
      <c r="X222" s="41"/>
    </row>
    <row r="223" customFormat="false" ht="28.8" hidden="false" customHeight="false" outlineLevel="3" collapsed="false">
      <c r="A223" s="36" t="s">
        <v>279</v>
      </c>
      <c r="B223" s="36" t="s">
        <v>28</v>
      </c>
      <c r="C223" s="37" t="s">
        <v>105</v>
      </c>
      <c r="D223" s="36" t="s">
        <v>132</v>
      </c>
      <c r="E223" s="36"/>
      <c r="F223" s="38" t="s">
        <v>31</v>
      </c>
      <c r="G223" s="36" t="n">
        <v>1120</v>
      </c>
      <c r="H223" s="36" t="n">
        <v>3480</v>
      </c>
      <c r="I223" s="39" t="s">
        <v>133</v>
      </c>
      <c r="J223" s="40"/>
      <c r="K223" s="25" t="n">
        <v>87487946.85</v>
      </c>
      <c r="L223" s="27" t="n">
        <v>87487946.85</v>
      </c>
      <c r="M223" s="25" t="n">
        <v>0</v>
      </c>
      <c r="N223" s="25" t="n">
        <v>0</v>
      </c>
      <c r="O223" s="25" t="n">
        <v>0</v>
      </c>
      <c r="P223" s="25" t="n">
        <v>86983786.34</v>
      </c>
      <c r="Q223" s="25" t="n">
        <v>85987946.34</v>
      </c>
      <c r="R223" s="25" t="n">
        <v>0.51</v>
      </c>
      <c r="S223" s="25" t="n">
        <v>504160.51</v>
      </c>
      <c r="T223" s="25" t="n">
        <v>504160.51</v>
      </c>
      <c r="U223" s="26" t="n">
        <f aca="false">P223/L223</f>
        <v>0.994237371796319</v>
      </c>
      <c r="V223" s="26" t="n">
        <f aca="false">(M223+N223+O223)/L223</f>
        <v>0</v>
      </c>
      <c r="W223" s="26" t="n">
        <f aca="false">+U223+V223</f>
        <v>0.994237371796319</v>
      </c>
      <c r="X223" s="41"/>
    </row>
    <row r="224" customFormat="false" ht="14.4" hidden="false" customHeight="false" outlineLevel="2" collapsed="false">
      <c r="A224" s="28"/>
      <c r="B224" s="28"/>
      <c r="C224" s="28" t="s">
        <v>134</v>
      </c>
      <c r="D224" s="28"/>
      <c r="E224" s="28"/>
      <c r="F224" s="29"/>
      <c r="G224" s="28"/>
      <c r="H224" s="28"/>
      <c r="I224" s="30"/>
      <c r="J224" s="31"/>
      <c r="K224" s="32" t="n">
        <f aca="false">SUBTOTAL(9,K211:K223)</f>
        <v>586008463.85</v>
      </c>
      <c r="L224" s="33" t="n">
        <f aca="false">SUBTOTAL(9,L211:L223)</f>
        <v>586008463.85</v>
      </c>
      <c r="M224" s="34" t="n">
        <f aca="false">SUBTOTAL(9,M211:M223)</f>
        <v>0</v>
      </c>
      <c r="N224" s="34" t="n">
        <f aca="false">SUBTOTAL(9,N211:N223)</f>
        <v>55806494.86</v>
      </c>
      <c r="O224" s="34" t="n">
        <f aca="false">SUBTOTAL(9,O211:O223)</f>
        <v>0</v>
      </c>
      <c r="P224" s="34" t="n">
        <f aca="false">SUBTOTAL(9,P211:P223)</f>
        <v>497634647.17</v>
      </c>
      <c r="Q224" s="34" t="n">
        <f aca="false">SUBTOTAL(9,Q211:Q223)</f>
        <v>484182830.84</v>
      </c>
      <c r="R224" s="34" t="n">
        <f aca="false">SUBTOTAL(9,R211:R223)</f>
        <v>31695803.56</v>
      </c>
      <c r="S224" s="34" t="n">
        <f aca="false">SUBTOTAL(9,S211:S223)</f>
        <v>32567321.82</v>
      </c>
      <c r="T224" s="34" t="n">
        <f aca="false">SUBTOTAL(9,T211:T223)</f>
        <v>32567321.82</v>
      </c>
      <c r="U224" s="35" t="n">
        <f aca="false">P224/L224</f>
        <v>0.849193617274066</v>
      </c>
      <c r="V224" s="35" t="n">
        <f aca="false">(M224+N224+O224)/L224</f>
        <v>0.0952315509120099</v>
      </c>
      <c r="W224" s="35" t="n">
        <f aca="false">+U224+V224</f>
        <v>0.944425168186076</v>
      </c>
      <c r="X224" s="41"/>
    </row>
    <row r="225" customFormat="false" ht="28.8" hidden="false" customHeight="false" outlineLevel="3" collapsed="false">
      <c r="A225" s="36" t="s">
        <v>279</v>
      </c>
      <c r="B225" s="36" t="s">
        <v>28</v>
      </c>
      <c r="C225" s="37" t="s">
        <v>135</v>
      </c>
      <c r="D225" s="36" t="s">
        <v>136</v>
      </c>
      <c r="E225" s="36"/>
      <c r="F225" s="38" t="n">
        <v>280</v>
      </c>
      <c r="G225" s="36" t="n">
        <v>2210</v>
      </c>
      <c r="H225" s="36" t="n">
        <v>3480</v>
      </c>
      <c r="I225" s="39" t="s">
        <v>137</v>
      </c>
      <c r="J225" s="40" t="s">
        <v>138</v>
      </c>
      <c r="K225" s="25" t="n">
        <v>95395890</v>
      </c>
      <c r="L225" s="27" t="n">
        <v>95395890</v>
      </c>
      <c r="M225" s="25" t="n">
        <v>0</v>
      </c>
      <c r="N225" s="25" t="n">
        <v>0</v>
      </c>
      <c r="O225" s="25" t="n">
        <v>0</v>
      </c>
      <c r="P225" s="25" t="n">
        <v>93604530.69</v>
      </c>
      <c r="Q225" s="25" t="n">
        <v>12204530.69</v>
      </c>
      <c r="R225" s="25" t="n">
        <v>1130814.41</v>
      </c>
      <c r="S225" s="25" t="n">
        <v>1791359.31</v>
      </c>
      <c r="T225" s="25" t="n">
        <v>1791359.31</v>
      </c>
      <c r="U225" s="26" t="n">
        <f aca="false">P225/L225</f>
        <v>0.981221839745926</v>
      </c>
      <c r="V225" s="26" t="n">
        <f aca="false">(M225+N225+O225)/L225</f>
        <v>0</v>
      </c>
      <c r="W225" s="26" t="n">
        <f aca="false">+U225+V225</f>
        <v>0.981221839745926</v>
      </c>
      <c r="X225" s="41"/>
    </row>
    <row r="226" customFormat="false" ht="14.4" hidden="false" customHeight="false" outlineLevel="3" collapsed="false">
      <c r="A226" s="36" t="s">
        <v>279</v>
      </c>
      <c r="B226" s="36" t="s">
        <v>28</v>
      </c>
      <c r="C226" s="37" t="s">
        <v>135</v>
      </c>
      <c r="D226" s="36" t="s">
        <v>141</v>
      </c>
      <c r="E226" s="36"/>
      <c r="F226" s="38" t="n">
        <v>280</v>
      </c>
      <c r="G226" s="36" t="n">
        <v>2210</v>
      </c>
      <c r="H226" s="36" t="n">
        <v>3480</v>
      </c>
      <c r="I226" s="39" t="s">
        <v>142</v>
      </c>
      <c r="J226" s="40" t="s">
        <v>138</v>
      </c>
      <c r="K226" s="25" t="n">
        <v>27525251.6</v>
      </c>
      <c r="L226" s="27" t="n">
        <v>27525251.6</v>
      </c>
      <c r="M226" s="25" t="n">
        <v>0</v>
      </c>
      <c r="N226" s="25" t="n">
        <v>1137000</v>
      </c>
      <c r="O226" s="25" t="n">
        <v>0</v>
      </c>
      <c r="P226" s="25" t="n">
        <v>26026870.41</v>
      </c>
      <c r="Q226" s="25" t="n">
        <v>26026870.41</v>
      </c>
      <c r="R226" s="25" t="n">
        <v>0</v>
      </c>
      <c r="S226" s="25" t="n">
        <v>361381.19</v>
      </c>
      <c r="T226" s="25" t="n">
        <v>361381.19</v>
      </c>
      <c r="U226" s="26" t="n">
        <f aca="false">P226/L226</f>
        <v>0.945563397138938</v>
      </c>
      <c r="V226" s="26" t="n">
        <f aca="false">(M226+N226+O226)/L226</f>
        <v>0.041307524324319</v>
      </c>
      <c r="W226" s="26" t="n">
        <f aca="false">+U226+V226</f>
        <v>0.986870921463257</v>
      </c>
      <c r="X226" s="41"/>
    </row>
    <row r="227" customFormat="false" ht="14.4" hidden="false" customHeight="false" outlineLevel="3" collapsed="false">
      <c r="A227" s="36" t="s">
        <v>279</v>
      </c>
      <c r="B227" s="36" t="s">
        <v>28</v>
      </c>
      <c r="C227" s="37" t="s">
        <v>135</v>
      </c>
      <c r="D227" s="36" t="s">
        <v>143</v>
      </c>
      <c r="E227" s="36"/>
      <c r="F227" s="38" t="n">
        <v>280</v>
      </c>
      <c r="G227" s="36" t="n">
        <v>2210</v>
      </c>
      <c r="H227" s="36" t="n">
        <v>3480</v>
      </c>
      <c r="I227" s="39" t="s">
        <v>145</v>
      </c>
      <c r="J227" s="40" t="s">
        <v>138</v>
      </c>
      <c r="K227" s="25" t="n">
        <v>12948316.88</v>
      </c>
      <c r="L227" s="27" t="n">
        <v>12948316.88</v>
      </c>
      <c r="M227" s="25" t="n">
        <v>0</v>
      </c>
      <c r="N227" s="25" t="n">
        <v>0</v>
      </c>
      <c r="O227" s="25" t="n">
        <v>0</v>
      </c>
      <c r="P227" s="25" t="n">
        <v>12600956.03</v>
      </c>
      <c r="Q227" s="25" t="n">
        <v>12600956.03</v>
      </c>
      <c r="R227" s="25" t="n">
        <v>241934.85</v>
      </c>
      <c r="S227" s="25" t="n">
        <v>347360.85</v>
      </c>
      <c r="T227" s="25" t="n">
        <v>347360.85</v>
      </c>
      <c r="U227" s="26" t="n">
        <f aca="false">P227/L227</f>
        <v>0.973173281653576</v>
      </c>
      <c r="V227" s="26" t="n">
        <f aca="false">(M227+N227+O227)/L227</f>
        <v>0</v>
      </c>
      <c r="W227" s="26" t="n">
        <f aca="false">+U227+V227</f>
        <v>0.973173281653576</v>
      </c>
      <c r="X227" s="41"/>
    </row>
    <row r="228" customFormat="false" ht="28.8" hidden="false" customHeight="false" outlineLevel="3" collapsed="false">
      <c r="A228" s="36" t="s">
        <v>279</v>
      </c>
      <c r="B228" s="36" t="s">
        <v>28</v>
      </c>
      <c r="C228" s="37" t="s">
        <v>135</v>
      </c>
      <c r="D228" s="36" t="s">
        <v>146</v>
      </c>
      <c r="E228" s="36"/>
      <c r="F228" s="38" t="n">
        <v>280</v>
      </c>
      <c r="G228" s="36" t="n">
        <v>2210</v>
      </c>
      <c r="H228" s="36" t="n">
        <v>3480</v>
      </c>
      <c r="I228" s="39" t="s">
        <v>147</v>
      </c>
      <c r="J228" s="40" t="s">
        <v>138</v>
      </c>
      <c r="K228" s="25" t="n">
        <v>359257445.52</v>
      </c>
      <c r="L228" s="27" t="n">
        <v>359257445.52</v>
      </c>
      <c r="M228" s="25" t="n">
        <v>0</v>
      </c>
      <c r="N228" s="25" t="n">
        <v>0</v>
      </c>
      <c r="O228" s="25" t="n">
        <v>0</v>
      </c>
      <c r="P228" s="25" t="n">
        <v>329891224.11</v>
      </c>
      <c r="Q228" s="25" t="n">
        <v>329891224.11</v>
      </c>
      <c r="R228" s="25" t="n">
        <v>8933751</v>
      </c>
      <c r="S228" s="25" t="n">
        <v>29366221.41</v>
      </c>
      <c r="T228" s="25" t="n">
        <v>29366221.41</v>
      </c>
      <c r="U228" s="26" t="n">
        <f aca="false">P228/L228</f>
        <v>0.918258558657025</v>
      </c>
      <c r="V228" s="26" t="n">
        <f aca="false">(M228+N228+O228)/L228</f>
        <v>0</v>
      </c>
      <c r="W228" s="26" t="n">
        <f aca="false">+U228+V228</f>
        <v>0.918258558657025</v>
      </c>
      <c r="X228" s="41"/>
    </row>
    <row r="229" customFormat="false" ht="28.8" hidden="false" customHeight="false" outlineLevel="3" collapsed="false">
      <c r="A229" s="36" t="s">
        <v>279</v>
      </c>
      <c r="B229" s="36" t="s">
        <v>28</v>
      </c>
      <c r="C229" s="37" t="s">
        <v>135</v>
      </c>
      <c r="D229" s="36" t="s">
        <v>274</v>
      </c>
      <c r="E229" s="36"/>
      <c r="F229" s="38" t="n">
        <v>280</v>
      </c>
      <c r="G229" s="36" t="n">
        <v>2210</v>
      </c>
      <c r="H229" s="36" t="n">
        <v>3480</v>
      </c>
      <c r="I229" s="39" t="s">
        <v>275</v>
      </c>
      <c r="J229" s="40" t="s">
        <v>138</v>
      </c>
      <c r="K229" s="25" t="n">
        <v>93500001</v>
      </c>
      <c r="L229" s="27" t="n">
        <v>93500001</v>
      </c>
      <c r="M229" s="25" t="n">
        <v>0</v>
      </c>
      <c r="N229" s="25" t="n">
        <v>0</v>
      </c>
      <c r="O229" s="25" t="n">
        <v>0</v>
      </c>
      <c r="P229" s="25" t="n">
        <v>93445000</v>
      </c>
      <c r="Q229" s="25" t="n">
        <v>0</v>
      </c>
      <c r="R229" s="25" t="n">
        <v>55000</v>
      </c>
      <c r="S229" s="25" t="n">
        <v>55001</v>
      </c>
      <c r="T229" s="25" t="n">
        <v>55001</v>
      </c>
      <c r="U229" s="26" t="n">
        <f aca="false">P229/L229</f>
        <v>0.999411754016987</v>
      </c>
      <c r="V229" s="26" t="n">
        <f aca="false">(M229+N229+O229)/L229</f>
        <v>0</v>
      </c>
      <c r="W229" s="26" t="n">
        <f aca="false">+U229+V229</f>
        <v>0.999411754016987</v>
      </c>
      <c r="X229" s="41"/>
    </row>
    <row r="230" customFormat="false" ht="43.2" hidden="false" customHeight="false" outlineLevel="3" collapsed="false">
      <c r="A230" s="36" t="s">
        <v>279</v>
      </c>
      <c r="B230" s="36" t="s">
        <v>28</v>
      </c>
      <c r="C230" s="37" t="s">
        <v>135</v>
      </c>
      <c r="D230" s="36" t="s">
        <v>285</v>
      </c>
      <c r="E230" s="36"/>
      <c r="F230" s="38" t="n">
        <v>280</v>
      </c>
      <c r="G230" s="36" t="n">
        <v>2210</v>
      </c>
      <c r="H230" s="36" t="n">
        <v>3480</v>
      </c>
      <c r="I230" s="39" t="s">
        <v>286</v>
      </c>
      <c r="J230" s="40" t="s">
        <v>138</v>
      </c>
      <c r="K230" s="25" t="n">
        <v>176454115</v>
      </c>
      <c r="L230" s="27" t="n">
        <v>176454115</v>
      </c>
      <c r="M230" s="25" t="n">
        <v>0</v>
      </c>
      <c r="N230" s="25" t="n">
        <v>0</v>
      </c>
      <c r="O230" s="25" t="n">
        <v>0</v>
      </c>
      <c r="P230" s="25" t="n">
        <v>113742358.5</v>
      </c>
      <c r="Q230" s="25" t="n">
        <v>113742358.5</v>
      </c>
      <c r="R230" s="25" t="n">
        <v>62711756</v>
      </c>
      <c r="S230" s="25" t="n">
        <v>62711756.5</v>
      </c>
      <c r="T230" s="25" t="n">
        <v>62711756.5</v>
      </c>
      <c r="U230" s="26" t="n">
        <f aca="false">P230/L230</f>
        <v>0.644600203854696</v>
      </c>
      <c r="V230" s="26" t="n">
        <f aca="false">(M230+N230+O230)/L230</f>
        <v>0</v>
      </c>
      <c r="W230" s="26" t="n">
        <f aca="false">+U230+V230</f>
        <v>0.644600203854696</v>
      </c>
      <c r="X230" s="41"/>
    </row>
    <row r="231" customFormat="false" ht="28.8" hidden="false" customHeight="false" outlineLevel="3" collapsed="false">
      <c r="A231" s="36" t="s">
        <v>279</v>
      </c>
      <c r="B231" s="36" t="s">
        <v>28</v>
      </c>
      <c r="C231" s="37" t="s">
        <v>135</v>
      </c>
      <c r="D231" s="36" t="s">
        <v>148</v>
      </c>
      <c r="E231" s="36"/>
      <c r="F231" s="38" t="n">
        <v>280</v>
      </c>
      <c r="G231" s="36" t="n">
        <v>2210</v>
      </c>
      <c r="H231" s="36" t="n">
        <v>3480</v>
      </c>
      <c r="I231" s="39" t="s">
        <v>149</v>
      </c>
      <c r="J231" s="40" t="s">
        <v>138</v>
      </c>
      <c r="K231" s="25" t="n">
        <v>1250000</v>
      </c>
      <c r="L231" s="27" t="n">
        <v>1250000</v>
      </c>
      <c r="M231" s="25" t="n">
        <v>0</v>
      </c>
      <c r="N231" s="25" t="n">
        <v>0</v>
      </c>
      <c r="O231" s="25" t="n">
        <v>0</v>
      </c>
      <c r="P231" s="25" t="n">
        <v>1074000</v>
      </c>
      <c r="Q231" s="25" t="n">
        <v>1074000</v>
      </c>
      <c r="R231" s="25" t="n">
        <v>126000</v>
      </c>
      <c r="S231" s="25" t="n">
        <v>176000</v>
      </c>
      <c r="T231" s="25" t="n">
        <v>176000</v>
      </c>
      <c r="U231" s="26" t="n">
        <f aca="false">P231/L231</f>
        <v>0.8592</v>
      </c>
      <c r="V231" s="26" t="n">
        <f aca="false">(M231+N231+O231)/L231</f>
        <v>0</v>
      </c>
      <c r="W231" s="26" t="n">
        <f aca="false">+U231+V231</f>
        <v>0.8592</v>
      </c>
      <c r="X231" s="41"/>
    </row>
    <row r="232" customFormat="false" ht="14.4" hidden="false" customHeight="false" outlineLevel="2" collapsed="false">
      <c r="A232" s="28"/>
      <c r="B232" s="28"/>
      <c r="C232" s="28" t="s">
        <v>152</v>
      </c>
      <c r="D232" s="28"/>
      <c r="E232" s="28"/>
      <c r="F232" s="29"/>
      <c r="G232" s="28"/>
      <c r="H232" s="28"/>
      <c r="I232" s="30"/>
      <c r="J232" s="31"/>
      <c r="K232" s="32" t="n">
        <f aca="false">SUBTOTAL(9,K225:K231)</f>
        <v>766331020</v>
      </c>
      <c r="L232" s="33" t="n">
        <f aca="false">SUBTOTAL(9,L225:L231)</f>
        <v>766331020</v>
      </c>
      <c r="M232" s="34" t="n">
        <f aca="false">SUBTOTAL(9,M225:M231)</f>
        <v>0</v>
      </c>
      <c r="N232" s="34" t="n">
        <f aca="false">SUBTOTAL(9,N225:N231)</f>
        <v>1137000</v>
      </c>
      <c r="O232" s="34" t="n">
        <f aca="false">SUBTOTAL(9,O225:O231)</f>
        <v>0</v>
      </c>
      <c r="P232" s="34" t="n">
        <f aca="false">SUBTOTAL(9,P225:P231)</f>
        <v>670384939.74</v>
      </c>
      <c r="Q232" s="34" t="n">
        <f aca="false">SUBTOTAL(9,Q225:Q231)</f>
        <v>495539939.74</v>
      </c>
      <c r="R232" s="34" t="n">
        <f aca="false">SUBTOTAL(9,R225:R231)</f>
        <v>73199256.26</v>
      </c>
      <c r="S232" s="34" t="n">
        <f aca="false">SUBTOTAL(9,S225:S231)</f>
        <v>94809080.26</v>
      </c>
      <c r="T232" s="34" t="n">
        <f aca="false">SUBTOTAL(9,T225:T231)</f>
        <v>94809080.26</v>
      </c>
      <c r="U232" s="35" t="n">
        <f aca="false">P232/L232</f>
        <v>0.874798125410609</v>
      </c>
      <c r="V232" s="35" t="n">
        <f aca="false">(M232+N232+O232)/L232</f>
        <v>0.00148369303907338</v>
      </c>
      <c r="W232" s="35" t="n">
        <f aca="false">+U232+V232</f>
        <v>0.876281818449682</v>
      </c>
      <c r="X232" s="41"/>
    </row>
    <row r="233" customFormat="false" ht="72" hidden="false" customHeight="false" outlineLevel="3" collapsed="false">
      <c r="A233" s="36" t="s">
        <v>279</v>
      </c>
      <c r="B233" s="36" t="s">
        <v>28</v>
      </c>
      <c r="C233" s="37" t="s">
        <v>153</v>
      </c>
      <c r="D233" s="36" t="s">
        <v>154</v>
      </c>
      <c r="E233" s="36" t="s">
        <v>51</v>
      </c>
      <c r="F233" s="38" t="s">
        <v>31</v>
      </c>
      <c r="G233" s="36" t="n">
        <v>1310</v>
      </c>
      <c r="H233" s="36" t="n">
        <v>3480</v>
      </c>
      <c r="I233" s="39" t="s">
        <v>287</v>
      </c>
      <c r="J233" s="40"/>
      <c r="K233" s="25" t="n">
        <v>1982000000</v>
      </c>
      <c r="L233" s="27" t="n">
        <v>1982000000</v>
      </c>
      <c r="M233" s="25" t="n">
        <v>0</v>
      </c>
      <c r="N233" s="25" t="n">
        <v>0</v>
      </c>
      <c r="O233" s="25" t="n">
        <v>0</v>
      </c>
      <c r="P233" s="25" t="n">
        <v>1788764709</v>
      </c>
      <c r="Q233" s="25" t="n">
        <v>1788764709</v>
      </c>
      <c r="R233" s="25" t="n">
        <v>193235291</v>
      </c>
      <c r="S233" s="25" t="n">
        <v>193235291</v>
      </c>
      <c r="T233" s="25" t="n">
        <v>193235291</v>
      </c>
      <c r="U233" s="26" t="n">
        <f aca="false">P233/L233</f>
        <v>0.902504898587286</v>
      </c>
      <c r="V233" s="26" t="n">
        <f aca="false">(M233+N233+O233)/L233</f>
        <v>0</v>
      </c>
      <c r="W233" s="26" t="n">
        <f aca="false">+U233+V233</f>
        <v>0.902504898587286</v>
      </c>
      <c r="X233" s="41"/>
    </row>
    <row r="234" customFormat="false" ht="115.2" hidden="false" customHeight="false" outlineLevel="3" collapsed="false">
      <c r="A234" s="36" t="s">
        <v>279</v>
      </c>
      <c r="B234" s="36" t="s">
        <v>28</v>
      </c>
      <c r="C234" s="37" t="s">
        <v>153</v>
      </c>
      <c r="D234" s="36" t="s">
        <v>157</v>
      </c>
      <c r="E234" s="36" t="s">
        <v>51</v>
      </c>
      <c r="F234" s="38" t="s">
        <v>31</v>
      </c>
      <c r="G234" s="36" t="n">
        <v>1310</v>
      </c>
      <c r="H234" s="36" t="n">
        <v>3480</v>
      </c>
      <c r="I234" s="39" t="s">
        <v>158</v>
      </c>
      <c r="J234" s="40"/>
      <c r="K234" s="25" t="n">
        <v>9605424</v>
      </c>
      <c r="L234" s="27" t="n">
        <v>9605424</v>
      </c>
      <c r="M234" s="25" t="n">
        <v>0</v>
      </c>
      <c r="N234" s="25" t="n">
        <v>0</v>
      </c>
      <c r="O234" s="25" t="n">
        <v>0</v>
      </c>
      <c r="P234" s="25" t="n">
        <v>9046662.48</v>
      </c>
      <c r="Q234" s="25" t="n">
        <v>9046662.48</v>
      </c>
      <c r="R234" s="25" t="n">
        <v>558761.52</v>
      </c>
      <c r="S234" s="25" t="n">
        <v>558761.52</v>
      </c>
      <c r="T234" s="25" t="n">
        <v>558761.52</v>
      </c>
      <c r="U234" s="26" t="n">
        <f aca="false">P234/L234</f>
        <v>0.941828541873841</v>
      </c>
      <c r="V234" s="26" t="n">
        <f aca="false">(M234+N234+O234)/L234</f>
        <v>0</v>
      </c>
      <c r="W234" s="26" t="n">
        <f aca="false">+U234+V234</f>
        <v>0.941828541873841</v>
      </c>
      <c r="X234" s="41"/>
    </row>
    <row r="235" customFormat="false" ht="115.2" hidden="false" customHeight="false" outlineLevel="3" collapsed="false">
      <c r="A235" s="36" t="s">
        <v>279</v>
      </c>
      <c r="B235" s="36" t="s">
        <v>28</v>
      </c>
      <c r="C235" s="37" t="s">
        <v>153</v>
      </c>
      <c r="D235" s="36" t="s">
        <v>157</v>
      </c>
      <c r="E235" s="36" t="s">
        <v>159</v>
      </c>
      <c r="F235" s="38" t="s">
        <v>31</v>
      </c>
      <c r="G235" s="36" t="n">
        <v>1310</v>
      </c>
      <c r="H235" s="36" t="n">
        <v>3480</v>
      </c>
      <c r="I235" s="39" t="s">
        <v>160</v>
      </c>
      <c r="J235" s="40"/>
      <c r="K235" s="25" t="n">
        <v>15265093</v>
      </c>
      <c r="L235" s="27" t="n">
        <v>15265093</v>
      </c>
      <c r="M235" s="25" t="n">
        <v>0</v>
      </c>
      <c r="N235" s="25" t="n">
        <v>0</v>
      </c>
      <c r="O235" s="25" t="n">
        <v>0</v>
      </c>
      <c r="P235" s="25" t="n">
        <v>13694939.54</v>
      </c>
      <c r="Q235" s="25" t="n">
        <v>13694939.54</v>
      </c>
      <c r="R235" s="25" t="n">
        <v>1570153.46</v>
      </c>
      <c r="S235" s="25" t="n">
        <v>1570153.46</v>
      </c>
      <c r="T235" s="25" t="n">
        <v>1570153.46</v>
      </c>
      <c r="U235" s="26" t="n">
        <f aca="false">P235/L235</f>
        <v>0.897140917516847</v>
      </c>
      <c r="V235" s="26" t="n">
        <f aca="false">(M235+N235+O235)/L235</f>
        <v>0</v>
      </c>
      <c r="W235" s="26" t="n">
        <f aca="false">+U235+V235</f>
        <v>0.897140917516847</v>
      </c>
      <c r="X235" s="41"/>
    </row>
    <row r="236" customFormat="false" ht="144" hidden="false" customHeight="false" outlineLevel="3" collapsed="false">
      <c r="A236" s="36" t="s">
        <v>279</v>
      </c>
      <c r="B236" s="36" t="s">
        <v>28</v>
      </c>
      <c r="C236" s="37" t="s">
        <v>153</v>
      </c>
      <c r="D236" s="36" t="s">
        <v>157</v>
      </c>
      <c r="E236" s="36" t="s">
        <v>288</v>
      </c>
      <c r="F236" s="38" t="s">
        <v>31</v>
      </c>
      <c r="G236" s="36" t="n">
        <v>1310</v>
      </c>
      <c r="H236" s="36" t="n">
        <v>3480</v>
      </c>
      <c r="I236" s="39" t="s">
        <v>289</v>
      </c>
      <c r="J236" s="40"/>
      <c r="K236" s="25" t="n">
        <v>1500000000</v>
      </c>
      <c r="L236" s="27" t="n">
        <v>1500000000</v>
      </c>
      <c r="M236" s="25" t="n">
        <v>0</v>
      </c>
      <c r="N236" s="25" t="n">
        <v>0</v>
      </c>
      <c r="O236" s="25" t="n">
        <v>0</v>
      </c>
      <c r="P236" s="25" t="n">
        <v>1499880771</v>
      </c>
      <c r="Q236" s="25" t="n">
        <v>1499880771</v>
      </c>
      <c r="R236" s="25" t="n">
        <v>119229</v>
      </c>
      <c r="S236" s="25" t="n">
        <v>119229</v>
      </c>
      <c r="T236" s="25" t="n">
        <v>119229</v>
      </c>
      <c r="U236" s="26" t="n">
        <f aca="false">P236/L236</f>
        <v>0.999920514</v>
      </c>
      <c r="V236" s="26" t="n">
        <f aca="false">(M236+N236+O236)/L236</f>
        <v>0</v>
      </c>
      <c r="W236" s="26" t="n">
        <f aca="false">+U236+V236</f>
        <v>0.999920514</v>
      </c>
      <c r="X236" s="41"/>
    </row>
    <row r="237" customFormat="false" ht="409.6" hidden="false" customHeight="false" outlineLevel="3" collapsed="false">
      <c r="A237" s="36" t="s">
        <v>279</v>
      </c>
      <c r="B237" s="36" t="s">
        <v>28</v>
      </c>
      <c r="C237" s="37" t="s">
        <v>153</v>
      </c>
      <c r="D237" s="36" t="s">
        <v>157</v>
      </c>
      <c r="E237" s="36" t="s">
        <v>290</v>
      </c>
      <c r="F237" s="38" t="s">
        <v>31</v>
      </c>
      <c r="G237" s="36" t="n">
        <v>1310</v>
      </c>
      <c r="H237" s="36" t="n">
        <v>3480</v>
      </c>
      <c r="I237" s="39" t="s">
        <v>291</v>
      </c>
      <c r="J237" s="40"/>
      <c r="K237" s="25" t="n">
        <v>50497301</v>
      </c>
      <c r="L237" s="27" t="n">
        <v>50497301</v>
      </c>
      <c r="M237" s="25" t="n">
        <v>0</v>
      </c>
      <c r="N237" s="25" t="n">
        <v>0</v>
      </c>
      <c r="O237" s="25" t="n">
        <v>0</v>
      </c>
      <c r="P237" s="25" t="n">
        <v>50497301</v>
      </c>
      <c r="Q237" s="25" t="n">
        <v>50497301</v>
      </c>
      <c r="R237" s="25" t="n">
        <v>0</v>
      </c>
      <c r="S237" s="25" t="n">
        <v>0</v>
      </c>
      <c r="T237" s="25" t="n">
        <v>0</v>
      </c>
      <c r="U237" s="26" t="n">
        <f aca="false">P237/L237</f>
        <v>1</v>
      </c>
      <c r="V237" s="26" t="n">
        <f aca="false">(M237+N237+O237)/L237</f>
        <v>0</v>
      </c>
      <c r="W237" s="26" t="n">
        <f aca="false">+U237+V237</f>
        <v>1</v>
      </c>
      <c r="X237" s="41"/>
    </row>
    <row r="238" customFormat="false" ht="158.4" hidden="false" customHeight="false" outlineLevel="3" collapsed="false">
      <c r="A238" s="36" t="s">
        <v>279</v>
      </c>
      <c r="B238" s="36" t="s">
        <v>28</v>
      </c>
      <c r="C238" s="37" t="s">
        <v>153</v>
      </c>
      <c r="D238" s="36" t="s">
        <v>157</v>
      </c>
      <c r="E238" s="36" t="s">
        <v>292</v>
      </c>
      <c r="F238" s="38" t="s">
        <v>31</v>
      </c>
      <c r="G238" s="36" t="n">
        <v>1310</v>
      </c>
      <c r="H238" s="36" t="n">
        <v>3480</v>
      </c>
      <c r="I238" s="39" t="s">
        <v>293</v>
      </c>
      <c r="J238" s="40"/>
      <c r="K238" s="25" t="n">
        <v>60000000</v>
      </c>
      <c r="L238" s="27" t="n">
        <v>60000000</v>
      </c>
      <c r="M238" s="25" t="n">
        <v>0</v>
      </c>
      <c r="N238" s="25" t="n">
        <v>0</v>
      </c>
      <c r="O238" s="25" t="n">
        <v>0</v>
      </c>
      <c r="P238" s="25" t="n">
        <v>60000000</v>
      </c>
      <c r="Q238" s="25" t="n">
        <v>60000000</v>
      </c>
      <c r="R238" s="25" t="n">
        <v>0</v>
      </c>
      <c r="S238" s="25" t="n">
        <v>0</v>
      </c>
      <c r="T238" s="25" t="n">
        <v>0</v>
      </c>
      <c r="U238" s="26" t="n">
        <f aca="false">P238/L238</f>
        <v>1</v>
      </c>
      <c r="V238" s="26" t="n">
        <f aca="false">(M238+N238+O238)/L238</f>
        <v>0</v>
      </c>
      <c r="W238" s="26" t="n">
        <f aca="false">+U238+V238</f>
        <v>1</v>
      </c>
      <c r="X238" s="41"/>
    </row>
    <row r="239" customFormat="false" ht="28.8" hidden="false" customHeight="false" outlineLevel="3" collapsed="false">
      <c r="A239" s="36" t="s">
        <v>279</v>
      </c>
      <c r="B239" s="36" t="s">
        <v>28</v>
      </c>
      <c r="C239" s="37" t="s">
        <v>153</v>
      </c>
      <c r="D239" s="36" t="s">
        <v>294</v>
      </c>
      <c r="E239" s="36"/>
      <c r="F239" s="38" t="s">
        <v>31</v>
      </c>
      <c r="G239" s="36" t="n">
        <v>1320</v>
      </c>
      <c r="H239" s="36" t="n">
        <v>3480</v>
      </c>
      <c r="I239" s="39" t="s">
        <v>295</v>
      </c>
      <c r="J239" s="40"/>
      <c r="K239" s="25" t="n">
        <v>1400000</v>
      </c>
      <c r="L239" s="27" t="n">
        <v>1400000</v>
      </c>
      <c r="M239" s="25" t="n">
        <v>0</v>
      </c>
      <c r="N239" s="25" t="n">
        <v>0</v>
      </c>
      <c r="O239" s="25" t="n">
        <v>0</v>
      </c>
      <c r="P239" s="25" t="n">
        <v>1157900</v>
      </c>
      <c r="Q239" s="25" t="n">
        <v>1157900</v>
      </c>
      <c r="R239" s="25" t="n">
        <v>242100</v>
      </c>
      <c r="S239" s="25" t="n">
        <v>242100</v>
      </c>
      <c r="T239" s="25" t="n">
        <v>242100</v>
      </c>
      <c r="U239" s="26" t="n">
        <f aca="false">P239/L239</f>
        <v>0.827071428571429</v>
      </c>
      <c r="V239" s="26" t="n">
        <f aca="false">(M239+N239+O239)/L239</f>
        <v>0</v>
      </c>
      <c r="W239" s="26" t="n">
        <f aca="false">+U239+V239</f>
        <v>0.827071428571429</v>
      </c>
      <c r="X239" s="41"/>
    </row>
    <row r="240" customFormat="false" ht="14.4" hidden="false" customHeight="false" outlineLevel="3" collapsed="false">
      <c r="A240" s="36" t="s">
        <v>279</v>
      </c>
      <c r="B240" s="36" t="s">
        <v>28</v>
      </c>
      <c r="C240" s="37" t="s">
        <v>153</v>
      </c>
      <c r="D240" s="36" t="s">
        <v>189</v>
      </c>
      <c r="E240" s="36"/>
      <c r="F240" s="38" t="s">
        <v>31</v>
      </c>
      <c r="G240" s="36" t="n">
        <v>1320</v>
      </c>
      <c r="H240" s="36" t="n">
        <v>3480</v>
      </c>
      <c r="I240" s="39" t="s">
        <v>190</v>
      </c>
      <c r="J240" s="40"/>
      <c r="K240" s="25" t="n">
        <v>85737363</v>
      </c>
      <c r="L240" s="27" t="n">
        <v>85737363</v>
      </c>
      <c r="M240" s="25" t="n">
        <v>0</v>
      </c>
      <c r="N240" s="25" t="n">
        <v>0</v>
      </c>
      <c r="O240" s="25" t="n">
        <v>0</v>
      </c>
      <c r="P240" s="25" t="n">
        <v>82653902.48</v>
      </c>
      <c r="Q240" s="25" t="n">
        <v>82653902.48</v>
      </c>
      <c r="R240" s="25" t="n">
        <v>0</v>
      </c>
      <c r="S240" s="25" t="n">
        <v>3083460.52</v>
      </c>
      <c r="T240" s="25" t="n">
        <v>3083460.52</v>
      </c>
      <c r="U240" s="26" t="n">
        <f aca="false">P240/L240</f>
        <v>0.964035976707145</v>
      </c>
      <c r="V240" s="26" t="n">
        <f aca="false">(M240+N240+O240)/L240</f>
        <v>0</v>
      </c>
      <c r="W240" s="26" t="n">
        <f aca="false">+U240+V240</f>
        <v>0.964035976707145</v>
      </c>
      <c r="X240" s="41"/>
    </row>
    <row r="241" customFormat="false" ht="14.4" hidden="false" customHeight="false" outlineLevel="3" collapsed="false">
      <c r="A241" s="36" t="s">
        <v>279</v>
      </c>
      <c r="B241" s="36" t="s">
        <v>28</v>
      </c>
      <c r="C241" s="37" t="s">
        <v>153</v>
      </c>
      <c r="D241" s="36" t="s">
        <v>191</v>
      </c>
      <c r="E241" s="36"/>
      <c r="F241" s="38" t="s">
        <v>31</v>
      </c>
      <c r="G241" s="36" t="n">
        <v>1320</v>
      </c>
      <c r="H241" s="36" t="n">
        <v>3480</v>
      </c>
      <c r="I241" s="39" t="s">
        <v>192</v>
      </c>
      <c r="J241" s="40"/>
      <c r="K241" s="25" t="n">
        <v>27653185</v>
      </c>
      <c r="L241" s="27" t="n">
        <v>27653185</v>
      </c>
      <c r="M241" s="25" t="n">
        <v>0</v>
      </c>
      <c r="N241" s="25" t="n">
        <v>0</v>
      </c>
      <c r="O241" s="25" t="n">
        <v>0</v>
      </c>
      <c r="P241" s="25" t="n">
        <v>24490943.51</v>
      </c>
      <c r="Q241" s="25" t="n">
        <v>11030975.71</v>
      </c>
      <c r="R241" s="25" t="n">
        <v>3162241.49</v>
      </c>
      <c r="S241" s="25" t="n">
        <v>3162241.49</v>
      </c>
      <c r="T241" s="25" t="n">
        <v>3162241.49</v>
      </c>
      <c r="U241" s="26" t="n">
        <f aca="false">P241/L241</f>
        <v>0.885646391545856</v>
      </c>
      <c r="V241" s="26" t="n">
        <f aca="false">(M241+N241+O241)/L241</f>
        <v>0</v>
      </c>
      <c r="W241" s="26" t="n">
        <f aca="false">+U241+V241</f>
        <v>0.885646391545856</v>
      </c>
      <c r="X241" s="41"/>
    </row>
    <row r="242" customFormat="false" ht="172.8" hidden="false" customHeight="false" outlineLevel="3" collapsed="false">
      <c r="A242" s="36" t="s">
        <v>279</v>
      </c>
      <c r="B242" s="36" t="s">
        <v>28</v>
      </c>
      <c r="C242" s="37" t="s">
        <v>153</v>
      </c>
      <c r="D242" s="36" t="s">
        <v>200</v>
      </c>
      <c r="E242" s="36"/>
      <c r="F242" s="38" t="s">
        <v>31</v>
      </c>
      <c r="G242" s="36" t="n">
        <v>1320</v>
      </c>
      <c r="H242" s="36" t="n">
        <v>3480</v>
      </c>
      <c r="I242" s="39" t="s">
        <v>201</v>
      </c>
      <c r="J242" s="40"/>
      <c r="K242" s="25" t="n">
        <v>485257079</v>
      </c>
      <c r="L242" s="27" t="n">
        <v>485257079</v>
      </c>
      <c r="M242" s="25" t="n">
        <v>0</v>
      </c>
      <c r="N242" s="25" t="n">
        <v>0</v>
      </c>
      <c r="O242" s="25" t="n">
        <v>0</v>
      </c>
      <c r="P242" s="25" t="n">
        <v>337557123.39</v>
      </c>
      <c r="Q242" s="25" t="n">
        <v>337557123.39</v>
      </c>
      <c r="R242" s="25" t="n">
        <v>147699955.61</v>
      </c>
      <c r="S242" s="25" t="n">
        <v>147699955.61</v>
      </c>
      <c r="T242" s="25" t="n">
        <v>147699955.61</v>
      </c>
      <c r="U242" s="26" t="n">
        <f aca="false">P242/L242</f>
        <v>0.695625345817984</v>
      </c>
      <c r="V242" s="26" t="n">
        <f aca="false">(M242+N242+O242)/L242</f>
        <v>0</v>
      </c>
      <c r="W242" s="26" t="n">
        <f aca="false">+U242+V242</f>
        <v>0.695625345817984</v>
      </c>
      <c r="X242" s="41"/>
    </row>
    <row r="243" customFormat="false" ht="129.6" hidden="false" customHeight="false" outlineLevel="3" collapsed="false">
      <c r="A243" s="36" t="s">
        <v>279</v>
      </c>
      <c r="B243" s="36" t="s">
        <v>28</v>
      </c>
      <c r="C243" s="37" t="s">
        <v>153</v>
      </c>
      <c r="D243" s="36" t="s">
        <v>202</v>
      </c>
      <c r="E243" s="36" t="s">
        <v>51</v>
      </c>
      <c r="F243" s="38" t="s">
        <v>31</v>
      </c>
      <c r="G243" s="36" t="n">
        <v>1330</v>
      </c>
      <c r="H243" s="36" t="n">
        <v>3480</v>
      </c>
      <c r="I243" s="39" t="s">
        <v>296</v>
      </c>
      <c r="J243" s="40"/>
      <c r="K243" s="25" t="n">
        <v>46256726</v>
      </c>
      <c r="L243" s="27" t="n">
        <v>46256726</v>
      </c>
      <c r="M243" s="25" t="n">
        <v>0</v>
      </c>
      <c r="N243" s="25" t="n">
        <v>0</v>
      </c>
      <c r="O243" s="25" t="n">
        <v>0</v>
      </c>
      <c r="P243" s="25" t="n">
        <v>46256725.66</v>
      </c>
      <c r="Q243" s="25" t="n">
        <v>46256725.66</v>
      </c>
      <c r="R243" s="25" t="n">
        <v>0</v>
      </c>
      <c r="S243" s="25" t="n">
        <v>0.34</v>
      </c>
      <c r="T243" s="25" t="n">
        <v>0.34</v>
      </c>
      <c r="U243" s="26" t="n">
        <f aca="false">P243/L243</f>
        <v>0.999999992649718</v>
      </c>
      <c r="V243" s="26" t="n">
        <f aca="false">(M243+N243+O243)/L243</f>
        <v>0</v>
      </c>
      <c r="W243" s="26" t="n">
        <f aca="false">+U243+V243</f>
        <v>0.999999992649718</v>
      </c>
      <c r="X243" s="41"/>
    </row>
    <row r="244" customFormat="false" ht="14.4" hidden="false" customHeight="false" outlineLevel="2" collapsed="false">
      <c r="A244" s="28"/>
      <c r="B244" s="28"/>
      <c r="C244" s="28" t="s">
        <v>219</v>
      </c>
      <c r="D244" s="28"/>
      <c r="E244" s="28"/>
      <c r="F244" s="29"/>
      <c r="G244" s="28"/>
      <c r="H244" s="28"/>
      <c r="I244" s="30"/>
      <c r="J244" s="31"/>
      <c r="K244" s="32" t="n">
        <f aca="false">SUBTOTAL(9,K233:K243)</f>
        <v>4263672171</v>
      </c>
      <c r="L244" s="33" t="n">
        <f aca="false">SUBTOTAL(9,L233:L243)</f>
        <v>4263672171</v>
      </c>
      <c r="M244" s="34" t="n">
        <f aca="false">SUBTOTAL(9,M233:M243)</f>
        <v>0</v>
      </c>
      <c r="N244" s="34" t="n">
        <f aca="false">SUBTOTAL(9,N233:N243)</f>
        <v>0</v>
      </c>
      <c r="O244" s="34" t="n">
        <f aca="false">SUBTOTAL(9,O233:O243)</f>
        <v>0</v>
      </c>
      <c r="P244" s="34" t="n">
        <f aca="false">SUBTOTAL(9,P233:P243)</f>
        <v>3914000978.06</v>
      </c>
      <c r="Q244" s="34" t="n">
        <f aca="false">SUBTOTAL(9,Q233:Q243)</f>
        <v>3900541010.26</v>
      </c>
      <c r="R244" s="34" t="n">
        <f aca="false">SUBTOTAL(9,R233:R243)</f>
        <v>346587732.08</v>
      </c>
      <c r="S244" s="34" t="n">
        <f aca="false">SUBTOTAL(9,S233:S243)</f>
        <v>349671192.94</v>
      </c>
      <c r="T244" s="34" t="n">
        <f aca="false">SUBTOTAL(9,T233:T243)</f>
        <v>349671192.94</v>
      </c>
      <c r="U244" s="35" t="n">
        <f aca="false">P244/L244</f>
        <v>0.917988255448357</v>
      </c>
      <c r="V244" s="35" t="n">
        <f aca="false">(M244+N244+O244)/L244</f>
        <v>0</v>
      </c>
      <c r="W244" s="35" t="n">
        <f aca="false">+U244+V244</f>
        <v>0.917988255448357</v>
      </c>
      <c r="X244" s="41"/>
    </row>
    <row r="245" customFormat="false" ht="14.4" hidden="false" customHeight="false" outlineLevel="1" collapsed="false">
      <c r="A245" s="42" t="s">
        <v>297</v>
      </c>
      <c r="B245" s="42"/>
      <c r="C245" s="42"/>
      <c r="D245" s="42"/>
      <c r="E245" s="42"/>
      <c r="F245" s="43"/>
      <c r="G245" s="42"/>
      <c r="H245" s="42"/>
      <c r="I245" s="44"/>
      <c r="J245" s="45"/>
      <c r="K245" s="46" t="n">
        <f aca="false">SUBTOTAL(9,K186:K243)</f>
        <v>13791668070</v>
      </c>
      <c r="L245" s="47" t="n">
        <f aca="false">SUBTOTAL(9,L186:L243)</f>
        <v>13791668070</v>
      </c>
      <c r="M245" s="46" t="n">
        <f aca="false">SUBTOTAL(9,M186:M243)</f>
        <v>0</v>
      </c>
      <c r="N245" s="46" t="n">
        <f aca="false">SUBTOTAL(9,N186:N243)</f>
        <v>65872644.86</v>
      </c>
      <c r="O245" s="46" t="n">
        <f aca="false">SUBTOTAL(9,O186:O243)</f>
        <v>0</v>
      </c>
      <c r="P245" s="46" t="n">
        <f aca="false">SUBTOTAL(9,P186:P243)</f>
        <v>12338168337.28</v>
      </c>
      <c r="Q245" s="46" t="n">
        <f aca="false">SUBTOTAL(9,Q186:Q243)</f>
        <v>9495626605.91</v>
      </c>
      <c r="R245" s="46" t="n">
        <f aca="false">SUBTOTAL(9,R186:R243)</f>
        <v>1362062283.84</v>
      </c>
      <c r="S245" s="46" t="n">
        <f aca="false">SUBTOTAL(9,S186:S243)</f>
        <v>1387627087.86</v>
      </c>
      <c r="T245" s="46" t="n">
        <f aca="false">SUBTOTAL(9,T186:T243)</f>
        <v>1387627087.86</v>
      </c>
      <c r="U245" s="48" t="n">
        <f aca="false">P245/L245</f>
        <v>0.894610302006783</v>
      </c>
      <c r="V245" s="48" t="n">
        <f aca="false">(M245+N245+O245)/L245</f>
        <v>0.00477626379388349</v>
      </c>
      <c r="W245" s="48" t="n">
        <f aca="false">+U245+V245</f>
        <v>0.899386565800666</v>
      </c>
      <c r="X245" s="41"/>
    </row>
    <row r="246" customFormat="false" ht="14.4" hidden="false" customHeight="false" outlineLevel="3" collapsed="false">
      <c r="A246" s="36" t="s">
        <v>298</v>
      </c>
      <c r="B246" s="36" t="s">
        <v>28</v>
      </c>
      <c r="C246" s="36" t="s">
        <v>29</v>
      </c>
      <c r="D246" s="36" t="s">
        <v>30</v>
      </c>
      <c r="E246" s="36"/>
      <c r="F246" s="38" t="s">
        <v>31</v>
      </c>
      <c r="G246" s="36" t="n">
        <v>1111</v>
      </c>
      <c r="H246" s="36" t="n">
        <v>3480</v>
      </c>
      <c r="I246" s="39" t="s">
        <v>32</v>
      </c>
      <c r="J246" s="40"/>
      <c r="K246" s="25" t="n">
        <v>685442004</v>
      </c>
      <c r="L246" s="27" t="n">
        <v>685442004</v>
      </c>
      <c r="M246" s="25" t="n">
        <v>0</v>
      </c>
      <c r="N246" s="25" t="n">
        <v>0</v>
      </c>
      <c r="O246" s="25" t="n">
        <v>0</v>
      </c>
      <c r="P246" s="25" t="n">
        <v>664420587.59</v>
      </c>
      <c r="Q246" s="25" t="n">
        <v>387256118.1</v>
      </c>
      <c r="R246" s="25" t="n">
        <v>21021416.41</v>
      </c>
      <c r="S246" s="25" t="n">
        <v>21021416.41</v>
      </c>
      <c r="T246" s="25" t="n">
        <v>21021416.41</v>
      </c>
      <c r="U246" s="26" t="n">
        <f aca="false">P246/L246</f>
        <v>0.969331589999845</v>
      </c>
      <c r="V246" s="26" t="n">
        <f aca="false">(M246+N246+O246)/L246</f>
        <v>0</v>
      </c>
      <c r="W246" s="26" t="n">
        <f aca="false">+U246+V246</f>
        <v>0.969331589999845</v>
      </c>
      <c r="X246" s="41"/>
    </row>
    <row r="247" customFormat="false" ht="14.4" hidden="false" customHeight="false" outlineLevel="3" collapsed="false">
      <c r="A247" s="36" t="s">
        <v>298</v>
      </c>
      <c r="B247" s="36" t="s">
        <v>28</v>
      </c>
      <c r="C247" s="36" t="s">
        <v>29</v>
      </c>
      <c r="D247" s="36" t="s">
        <v>33</v>
      </c>
      <c r="E247" s="36"/>
      <c r="F247" s="38" t="s">
        <v>31</v>
      </c>
      <c r="G247" s="36" t="n">
        <v>1111</v>
      </c>
      <c r="H247" s="36" t="n">
        <v>3480</v>
      </c>
      <c r="I247" s="39" t="s">
        <v>34</v>
      </c>
      <c r="J247" s="40"/>
      <c r="K247" s="25" t="n">
        <v>4008000</v>
      </c>
      <c r="L247" s="27" t="n">
        <v>4008000</v>
      </c>
      <c r="M247" s="25" t="n">
        <v>0</v>
      </c>
      <c r="N247" s="25" t="n">
        <v>0</v>
      </c>
      <c r="O247" s="25" t="n">
        <v>0</v>
      </c>
      <c r="P247" s="25" t="n">
        <v>2557425</v>
      </c>
      <c r="Q247" s="25" t="n">
        <v>928596.66</v>
      </c>
      <c r="R247" s="25" t="n">
        <v>1450575</v>
      </c>
      <c r="S247" s="25" t="n">
        <v>1450575</v>
      </c>
      <c r="T247" s="25" t="n">
        <v>1450575</v>
      </c>
      <c r="U247" s="26" t="n">
        <f aca="false">P247/L247</f>
        <v>0.638080089820359</v>
      </c>
      <c r="V247" s="26" t="n">
        <f aca="false">(M247+N247+O247)/L247</f>
        <v>0</v>
      </c>
      <c r="W247" s="26" t="n">
        <f aca="false">+U247+V247</f>
        <v>0.638080089820359</v>
      </c>
      <c r="X247" s="41"/>
    </row>
    <row r="248" customFormat="false" ht="14.4" hidden="false" customHeight="false" outlineLevel="3" collapsed="false">
      <c r="A248" s="36" t="s">
        <v>298</v>
      </c>
      <c r="B248" s="36" t="s">
        <v>28</v>
      </c>
      <c r="C248" s="36" t="s">
        <v>29</v>
      </c>
      <c r="D248" s="36" t="s">
        <v>35</v>
      </c>
      <c r="E248" s="36"/>
      <c r="F248" s="38" t="s">
        <v>31</v>
      </c>
      <c r="G248" s="36" t="n">
        <v>1111</v>
      </c>
      <c r="H248" s="36" t="n">
        <v>3480</v>
      </c>
      <c r="I248" s="39" t="s">
        <v>36</v>
      </c>
      <c r="J248" s="40" t="s">
        <v>37</v>
      </c>
      <c r="K248" s="25" t="n">
        <v>40053529</v>
      </c>
      <c r="L248" s="27" t="n">
        <v>40053529</v>
      </c>
      <c r="M248" s="25" t="n">
        <v>0</v>
      </c>
      <c r="N248" s="25" t="n">
        <v>0</v>
      </c>
      <c r="O248" s="25" t="n">
        <v>0</v>
      </c>
      <c r="P248" s="25" t="n">
        <v>32120600.83</v>
      </c>
      <c r="Q248" s="25" t="n">
        <v>29692192.73</v>
      </c>
      <c r="R248" s="25" t="n">
        <v>7932928.17</v>
      </c>
      <c r="S248" s="25" t="n">
        <v>7932928.17</v>
      </c>
      <c r="T248" s="25" t="n">
        <v>7932928.17</v>
      </c>
      <c r="U248" s="26" t="n">
        <f aca="false">P248/L248</f>
        <v>0.801941842128318</v>
      </c>
      <c r="V248" s="26" t="n">
        <f aca="false">(M248+N248+O248)/L248</f>
        <v>0</v>
      </c>
      <c r="W248" s="26" t="n">
        <f aca="false">+U248+V248</f>
        <v>0.801941842128318</v>
      </c>
      <c r="X248" s="41"/>
    </row>
    <row r="249" customFormat="false" ht="14.4" hidden="false" customHeight="false" outlineLevel="3" collapsed="false">
      <c r="A249" s="36" t="s">
        <v>298</v>
      </c>
      <c r="B249" s="36" t="s">
        <v>28</v>
      </c>
      <c r="C249" s="36" t="s">
        <v>29</v>
      </c>
      <c r="D249" s="36" t="s">
        <v>40</v>
      </c>
      <c r="E249" s="36"/>
      <c r="F249" s="38" t="s">
        <v>31</v>
      </c>
      <c r="G249" s="36" t="n">
        <v>1111</v>
      </c>
      <c r="H249" s="36" t="n">
        <v>3480</v>
      </c>
      <c r="I249" s="39" t="s">
        <v>41</v>
      </c>
      <c r="J249" s="40"/>
      <c r="K249" s="25" t="n">
        <v>130839262</v>
      </c>
      <c r="L249" s="27" t="n">
        <v>130839262</v>
      </c>
      <c r="M249" s="25" t="n">
        <v>0</v>
      </c>
      <c r="N249" s="25" t="n">
        <v>0</v>
      </c>
      <c r="O249" s="25" t="n">
        <v>0</v>
      </c>
      <c r="P249" s="25" t="n">
        <v>125488332.71</v>
      </c>
      <c r="Q249" s="25" t="n">
        <v>72785605.87</v>
      </c>
      <c r="R249" s="25" t="n">
        <v>5350929.29</v>
      </c>
      <c r="S249" s="25" t="n">
        <v>5350929.29</v>
      </c>
      <c r="T249" s="25" t="n">
        <v>5350929.29</v>
      </c>
      <c r="U249" s="26" t="n">
        <f aca="false">P249/L249</f>
        <v>0.959103030633114</v>
      </c>
      <c r="V249" s="26" t="n">
        <f aca="false">(M249+N249+O249)/L249</f>
        <v>0</v>
      </c>
      <c r="W249" s="26" t="n">
        <f aca="false">+U249+V249</f>
        <v>0.959103030633114</v>
      </c>
      <c r="X249" s="41"/>
    </row>
    <row r="250" customFormat="false" ht="28.8" hidden="false" customHeight="false" outlineLevel="3" collapsed="false">
      <c r="A250" s="36" t="s">
        <v>298</v>
      </c>
      <c r="B250" s="36" t="s">
        <v>28</v>
      </c>
      <c r="C250" s="36" t="s">
        <v>29</v>
      </c>
      <c r="D250" s="36" t="s">
        <v>42</v>
      </c>
      <c r="E250" s="36"/>
      <c r="F250" s="38" t="s">
        <v>31</v>
      </c>
      <c r="G250" s="36" t="n">
        <v>1111</v>
      </c>
      <c r="H250" s="36" t="n">
        <v>3480</v>
      </c>
      <c r="I250" s="39" t="s">
        <v>43</v>
      </c>
      <c r="J250" s="40"/>
      <c r="K250" s="25" t="n">
        <v>350418250</v>
      </c>
      <c r="L250" s="27" t="n">
        <v>350418250</v>
      </c>
      <c r="M250" s="25" t="n">
        <v>0</v>
      </c>
      <c r="N250" s="25" t="n">
        <v>0</v>
      </c>
      <c r="O250" s="25" t="n">
        <v>0</v>
      </c>
      <c r="P250" s="25" t="n">
        <v>334721621.91</v>
      </c>
      <c r="Q250" s="25" t="n">
        <v>194957886.5</v>
      </c>
      <c r="R250" s="25" t="n">
        <v>15696628.09</v>
      </c>
      <c r="S250" s="25" t="n">
        <v>15696628.09</v>
      </c>
      <c r="T250" s="25" t="n">
        <v>15696628.09</v>
      </c>
      <c r="U250" s="26" t="n">
        <f aca="false">P250/L250</f>
        <v>0.955206019977556</v>
      </c>
      <c r="V250" s="26" t="n">
        <f aca="false">(M250+N250+O250)/L250</f>
        <v>0</v>
      </c>
      <c r="W250" s="26" t="n">
        <f aca="false">+U250+V250</f>
        <v>0.955206019977556</v>
      </c>
      <c r="X250" s="41"/>
    </row>
    <row r="251" customFormat="false" ht="14.4" hidden="false" customHeight="false" outlineLevel="3" collapsed="false">
      <c r="A251" s="36" t="s">
        <v>298</v>
      </c>
      <c r="B251" s="36" t="s">
        <v>28</v>
      </c>
      <c r="C251" s="36" t="s">
        <v>29</v>
      </c>
      <c r="D251" s="36" t="s">
        <v>44</v>
      </c>
      <c r="E251" s="36"/>
      <c r="F251" s="36" t="n">
        <v>280</v>
      </c>
      <c r="G251" s="36" t="n">
        <v>1111</v>
      </c>
      <c r="H251" s="36" t="n">
        <v>3480</v>
      </c>
      <c r="I251" s="39" t="s">
        <v>45</v>
      </c>
      <c r="J251" s="40"/>
      <c r="K251" s="25" t="n">
        <v>117128318</v>
      </c>
      <c r="L251" s="27" t="n">
        <v>117128318</v>
      </c>
      <c r="M251" s="25" t="n">
        <v>0</v>
      </c>
      <c r="N251" s="25" t="n">
        <v>0</v>
      </c>
      <c r="O251" s="25" t="n">
        <v>0</v>
      </c>
      <c r="P251" s="25" t="n">
        <v>108955364.57</v>
      </c>
      <c r="Q251" s="25" t="n">
        <v>22378.01</v>
      </c>
      <c r="R251" s="25" t="n">
        <v>8172953.43</v>
      </c>
      <c r="S251" s="25" t="n">
        <v>8172953.43</v>
      </c>
      <c r="T251" s="25" t="n">
        <v>8172953.43</v>
      </c>
      <c r="U251" s="26" t="n">
        <f aca="false">P251/L251</f>
        <v>0.930222224910632</v>
      </c>
      <c r="V251" s="26" t="n">
        <f aca="false">(M251+N251+O251)/L251</f>
        <v>0</v>
      </c>
      <c r="W251" s="26" t="n">
        <f aca="false">+U251+V251</f>
        <v>0.930222224910632</v>
      </c>
      <c r="X251" s="41"/>
    </row>
    <row r="252" customFormat="false" ht="14.4" hidden="false" customHeight="false" outlineLevel="3" collapsed="false">
      <c r="A252" s="36" t="s">
        <v>298</v>
      </c>
      <c r="B252" s="36" t="s">
        <v>28</v>
      </c>
      <c r="C252" s="36" t="s">
        <v>29</v>
      </c>
      <c r="D252" s="36" t="s">
        <v>46</v>
      </c>
      <c r="E252" s="36"/>
      <c r="F252" s="38" t="s">
        <v>31</v>
      </c>
      <c r="G252" s="36" t="n">
        <v>1111</v>
      </c>
      <c r="H252" s="36" t="n">
        <v>3480</v>
      </c>
      <c r="I252" s="39" t="s">
        <v>47</v>
      </c>
      <c r="J252" s="40"/>
      <c r="K252" s="25" t="n">
        <v>93573796</v>
      </c>
      <c r="L252" s="27" t="n">
        <v>93573796</v>
      </c>
      <c r="M252" s="25" t="n">
        <v>0</v>
      </c>
      <c r="N252" s="25" t="n">
        <v>0</v>
      </c>
      <c r="O252" s="25" t="n">
        <v>0</v>
      </c>
      <c r="P252" s="25" t="n">
        <v>93573795.44</v>
      </c>
      <c r="Q252" s="25" t="n">
        <v>93573795.44</v>
      </c>
      <c r="R252" s="25" t="n">
        <v>0</v>
      </c>
      <c r="S252" s="25" t="n">
        <v>0.56</v>
      </c>
      <c r="T252" s="25" t="n">
        <v>0.56</v>
      </c>
      <c r="U252" s="26" t="n">
        <f aca="false">P252/L252</f>
        <v>0.999999994015419</v>
      </c>
      <c r="V252" s="26" t="n">
        <f aca="false">(M252+N252+O252)/L252</f>
        <v>0</v>
      </c>
      <c r="W252" s="26" t="n">
        <f aca="false">+U252+V252</f>
        <v>0.999999994015419</v>
      </c>
      <c r="X252" s="41"/>
    </row>
    <row r="253" customFormat="false" ht="14.4" hidden="false" customHeight="false" outlineLevel="3" collapsed="false">
      <c r="A253" s="36" t="s">
        <v>298</v>
      </c>
      <c r="B253" s="36" t="s">
        <v>28</v>
      </c>
      <c r="C253" s="36" t="s">
        <v>29</v>
      </c>
      <c r="D253" s="36" t="s">
        <v>48</v>
      </c>
      <c r="E253" s="36"/>
      <c r="F253" s="38" t="s">
        <v>31</v>
      </c>
      <c r="G253" s="36" t="n">
        <v>1111</v>
      </c>
      <c r="H253" s="36" t="n">
        <v>3480</v>
      </c>
      <c r="I253" s="39" t="s">
        <v>49</v>
      </c>
      <c r="J253" s="40"/>
      <c r="K253" s="25" t="n">
        <v>67312178</v>
      </c>
      <c r="L253" s="27" t="n">
        <v>67312178</v>
      </c>
      <c r="M253" s="25" t="n">
        <v>0</v>
      </c>
      <c r="N253" s="25" t="n">
        <v>0</v>
      </c>
      <c r="O253" s="25" t="n">
        <v>0</v>
      </c>
      <c r="P253" s="25" t="n">
        <v>56914282.5</v>
      </c>
      <c r="Q253" s="25" t="n">
        <v>33060393.72</v>
      </c>
      <c r="R253" s="25" t="n">
        <v>10397895.5</v>
      </c>
      <c r="S253" s="25" t="n">
        <v>10397895.5</v>
      </c>
      <c r="T253" s="25" t="n">
        <v>10397895.5</v>
      </c>
      <c r="U253" s="26" t="n">
        <f aca="false">P253/L253</f>
        <v>0.845527275911352</v>
      </c>
      <c r="V253" s="26" t="n">
        <f aca="false">(M253+N253+O253)/L253</f>
        <v>0</v>
      </c>
      <c r="W253" s="26" t="n">
        <f aca="false">+U253+V253</f>
        <v>0.845527275911352</v>
      </c>
      <c r="X253" s="41"/>
    </row>
    <row r="254" customFormat="false" ht="72" hidden="false" customHeight="false" outlineLevel="3" collapsed="false">
      <c r="A254" s="36" t="s">
        <v>298</v>
      </c>
      <c r="B254" s="36" t="s">
        <v>28</v>
      </c>
      <c r="C254" s="36" t="s">
        <v>29</v>
      </c>
      <c r="D254" s="36" t="s">
        <v>50</v>
      </c>
      <c r="E254" s="36" t="s">
        <v>51</v>
      </c>
      <c r="F254" s="38" t="s">
        <v>31</v>
      </c>
      <c r="G254" s="36" t="n">
        <v>1112</v>
      </c>
      <c r="H254" s="36" t="n">
        <v>3480</v>
      </c>
      <c r="I254" s="39" t="s">
        <v>52</v>
      </c>
      <c r="J254" s="40"/>
      <c r="K254" s="25" t="n">
        <v>126997812</v>
      </c>
      <c r="L254" s="27" t="n">
        <v>126997812</v>
      </c>
      <c r="M254" s="25" t="n">
        <v>0</v>
      </c>
      <c r="N254" s="25" t="n">
        <v>0</v>
      </c>
      <c r="O254" s="25" t="n">
        <v>0</v>
      </c>
      <c r="P254" s="25" t="n">
        <v>120568057</v>
      </c>
      <c r="Q254" s="25" t="n">
        <v>120568057</v>
      </c>
      <c r="R254" s="25" t="n">
        <v>6429755</v>
      </c>
      <c r="S254" s="25" t="n">
        <v>6429755</v>
      </c>
      <c r="T254" s="25" t="n">
        <v>6429755</v>
      </c>
      <c r="U254" s="26" t="n">
        <f aca="false">P254/L254</f>
        <v>0.9493711356224</v>
      </c>
      <c r="V254" s="26" t="n">
        <f aca="false">(M254+N254+O254)/L254</f>
        <v>0</v>
      </c>
      <c r="W254" s="26" t="n">
        <f aca="false">+U254+V254</f>
        <v>0.9493711356224</v>
      </c>
      <c r="X254" s="41"/>
    </row>
    <row r="255" customFormat="false" ht="57.6" hidden="false" customHeight="false" outlineLevel="3" collapsed="false">
      <c r="A255" s="36" t="s">
        <v>298</v>
      </c>
      <c r="B255" s="36" t="s">
        <v>28</v>
      </c>
      <c r="C255" s="36" t="s">
        <v>29</v>
      </c>
      <c r="D255" s="36" t="s">
        <v>53</v>
      </c>
      <c r="E255" s="36" t="s">
        <v>51</v>
      </c>
      <c r="F255" s="38" t="s">
        <v>31</v>
      </c>
      <c r="G255" s="36" t="n">
        <v>1112</v>
      </c>
      <c r="H255" s="36" t="n">
        <v>3480</v>
      </c>
      <c r="I255" s="39" t="s">
        <v>54</v>
      </c>
      <c r="J255" s="40"/>
      <c r="K255" s="25" t="n">
        <v>6919260</v>
      </c>
      <c r="L255" s="27" t="n">
        <v>6919260</v>
      </c>
      <c r="M255" s="25" t="n">
        <v>0</v>
      </c>
      <c r="N255" s="25" t="n">
        <v>0</v>
      </c>
      <c r="O255" s="25" t="n">
        <v>0</v>
      </c>
      <c r="P255" s="25" t="n">
        <v>6519384</v>
      </c>
      <c r="Q255" s="25" t="n">
        <v>6519384</v>
      </c>
      <c r="R255" s="25" t="n">
        <v>399876</v>
      </c>
      <c r="S255" s="25" t="n">
        <v>399876</v>
      </c>
      <c r="T255" s="25" t="n">
        <v>399876</v>
      </c>
      <c r="U255" s="26" t="n">
        <f aca="false">P255/L255</f>
        <v>0.942208270826649</v>
      </c>
      <c r="V255" s="26" t="n">
        <f aca="false">(M255+N255+O255)/L255</f>
        <v>0</v>
      </c>
      <c r="W255" s="26" t="n">
        <f aca="false">+U255+V255</f>
        <v>0.942208270826649</v>
      </c>
      <c r="X255" s="41"/>
    </row>
    <row r="256" customFormat="false" ht="86.4" hidden="false" customHeight="false" outlineLevel="3" collapsed="false">
      <c r="A256" s="36" t="s">
        <v>298</v>
      </c>
      <c r="B256" s="36" t="s">
        <v>28</v>
      </c>
      <c r="C256" s="36" t="s">
        <v>29</v>
      </c>
      <c r="D256" s="36" t="s">
        <v>55</v>
      </c>
      <c r="E256" s="36" t="s">
        <v>51</v>
      </c>
      <c r="F256" s="38" t="s">
        <v>31</v>
      </c>
      <c r="G256" s="36" t="n">
        <v>1112</v>
      </c>
      <c r="H256" s="36" t="n">
        <v>3480</v>
      </c>
      <c r="I256" s="39" t="s">
        <v>56</v>
      </c>
      <c r="J256" s="40"/>
      <c r="K256" s="25" t="n">
        <v>36412166</v>
      </c>
      <c r="L256" s="27" t="n">
        <v>36412166</v>
      </c>
      <c r="M256" s="25" t="n">
        <v>0</v>
      </c>
      <c r="N256" s="25" t="n">
        <v>0</v>
      </c>
      <c r="O256" s="25" t="n">
        <v>0</v>
      </c>
      <c r="P256" s="25" t="n">
        <v>32418701</v>
      </c>
      <c r="Q256" s="25" t="n">
        <v>32418701</v>
      </c>
      <c r="R256" s="25" t="n">
        <v>3993465</v>
      </c>
      <c r="S256" s="25" t="n">
        <v>3993465</v>
      </c>
      <c r="T256" s="25" t="n">
        <v>3993465</v>
      </c>
      <c r="U256" s="26" t="n">
        <f aca="false">P256/L256</f>
        <v>0.890326079475745</v>
      </c>
      <c r="V256" s="26" t="n">
        <f aca="false">(M256+N256+O256)/L256</f>
        <v>0</v>
      </c>
      <c r="W256" s="26" t="n">
        <f aca="false">+U256+V256</f>
        <v>0.890326079475745</v>
      </c>
      <c r="X256" s="41"/>
    </row>
    <row r="257" customFormat="false" ht="72" hidden="false" customHeight="false" outlineLevel="3" collapsed="false">
      <c r="A257" s="36" t="s">
        <v>298</v>
      </c>
      <c r="B257" s="36" t="s">
        <v>28</v>
      </c>
      <c r="C257" s="36" t="s">
        <v>29</v>
      </c>
      <c r="D257" s="36" t="s">
        <v>57</v>
      </c>
      <c r="E257" s="36" t="s">
        <v>51</v>
      </c>
      <c r="F257" s="38" t="s">
        <v>31</v>
      </c>
      <c r="G257" s="36" t="n">
        <v>1112</v>
      </c>
      <c r="H257" s="36" t="n">
        <v>3480</v>
      </c>
      <c r="I257" s="39" t="s">
        <v>58</v>
      </c>
      <c r="J257" s="40"/>
      <c r="K257" s="25" t="n">
        <v>20756781</v>
      </c>
      <c r="L257" s="27" t="n">
        <v>20756781</v>
      </c>
      <c r="M257" s="25" t="n">
        <v>0</v>
      </c>
      <c r="N257" s="25" t="n">
        <v>0</v>
      </c>
      <c r="O257" s="25" t="n">
        <v>0</v>
      </c>
      <c r="P257" s="25" t="n">
        <v>19550483</v>
      </c>
      <c r="Q257" s="25" t="n">
        <v>19550483</v>
      </c>
      <c r="R257" s="25" t="n">
        <v>1206298</v>
      </c>
      <c r="S257" s="25" t="n">
        <v>1206298</v>
      </c>
      <c r="T257" s="25" t="n">
        <v>1206298</v>
      </c>
      <c r="U257" s="26" t="n">
        <f aca="false">P257/L257</f>
        <v>0.941884148606665</v>
      </c>
      <c r="V257" s="26" t="n">
        <f aca="false">(M257+N257+O257)/L257</f>
        <v>0</v>
      </c>
      <c r="W257" s="26" t="n">
        <f aca="false">+U257+V257</f>
        <v>0.941884148606665</v>
      </c>
      <c r="X257" s="41"/>
    </row>
    <row r="258" customFormat="false" ht="72" hidden="false" customHeight="false" outlineLevel="3" collapsed="false">
      <c r="A258" s="36" t="s">
        <v>298</v>
      </c>
      <c r="B258" s="36" t="s">
        <v>28</v>
      </c>
      <c r="C258" s="36" t="s">
        <v>29</v>
      </c>
      <c r="D258" s="36" t="s">
        <v>59</v>
      </c>
      <c r="E258" s="36" t="s">
        <v>51</v>
      </c>
      <c r="F258" s="38" t="s">
        <v>31</v>
      </c>
      <c r="G258" s="36" t="n">
        <v>1112</v>
      </c>
      <c r="H258" s="36" t="n">
        <v>3480</v>
      </c>
      <c r="I258" s="39" t="s">
        <v>58</v>
      </c>
      <c r="J258" s="40"/>
      <c r="K258" s="25" t="n">
        <v>41512560</v>
      </c>
      <c r="L258" s="27" t="n">
        <v>41512560</v>
      </c>
      <c r="M258" s="25" t="n">
        <v>0</v>
      </c>
      <c r="N258" s="25" t="n">
        <v>0</v>
      </c>
      <c r="O258" s="25" t="n">
        <v>0</v>
      </c>
      <c r="P258" s="25" t="n">
        <v>39100939</v>
      </c>
      <c r="Q258" s="25" t="n">
        <v>39100939</v>
      </c>
      <c r="R258" s="25" t="n">
        <v>2411621</v>
      </c>
      <c r="S258" s="25" t="n">
        <v>2411621</v>
      </c>
      <c r="T258" s="25" t="n">
        <v>2411621</v>
      </c>
      <c r="U258" s="26" t="n">
        <f aca="false">P258/L258</f>
        <v>0.941906232716074</v>
      </c>
      <c r="V258" s="26" t="n">
        <f aca="false">(M258+N258+O258)/L258</f>
        <v>0</v>
      </c>
      <c r="W258" s="26" t="n">
        <f aca="false">+U258+V258</f>
        <v>0.941906232716074</v>
      </c>
      <c r="X258" s="41"/>
    </row>
    <row r="259" customFormat="false" ht="14.4" hidden="false" customHeight="false" outlineLevel="2" collapsed="false">
      <c r="A259" s="28"/>
      <c r="B259" s="28"/>
      <c r="C259" s="28" t="s">
        <v>60</v>
      </c>
      <c r="D259" s="28"/>
      <c r="E259" s="28"/>
      <c r="F259" s="29"/>
      <c r="G259" s="28"/>
      <c r="H259" s="28"/>
      <c r="I259" s="30"/>
      <c r="J259" s="31"/>
      <c r="K259" s="32" t="n">
        <f aca="false">SUBTOTAL(9,K246:K258)</f>
        <v>1721373916</v>
      </c>
      <c r="L259" s="33" t="n">
        <f aca="false">SUBTOTAL(9,L246:L258)</f>
        <v>1721373916</v>
      </c>
      <c r="M259" s="34" t="n">
        <f aca="false">SUBTOTAL(9,M246:M258)</f>
        <v>0</v>
      </c>
      <c r="N259" s="34" t="n">
        <f aca="false">SUBTOTAL(9,N246:N258)</f>
        <v>0</v>
      </c>
      <c r="O259" s="34" t="n">
        <f aca="false">SUBTOTAL(9,O246:O258)</f>
        <v>0</v>
      </c>
      <c r="P259" s="34" t="n">
        <f aca="false">SUBTOTAL(9,P246:P258)</f>
        <v>1636909574.55</v>
      </c>
      <c r="Q259" s="34" t="n">
        <f aca="false">SUBTOTAL(9,Q246:Q258)</f>
        <v>1030434531.03</v>
      </c>
      <c r="R259" s="34" t="n">
        <f aca="false">SUBTOTAL(9,R246:R258)</f>
        <v>84464340.89</v>
      </c>
      <c r="S259" s="34" t="n">
        <f aca="false">SUBTOTAL(9,S246:S258)</f>
        <v>84464341.45</v>
      </c>
      <c r="T259" s="34" t="n">
        <f aca="false">SUBTOTAL(9,T246:T258)</f>
        <v>84464341.45</v>
      </c>
      <c r="U259" s="35" t="n">
        <f aca="false">P259/L259</f>
        <v>0.950932019670501</v>
      </c>
      <c r="V259" s="35" t="n">
        <f aca="false">(M259+N259+O259)/L259</f>
        <v>0</v>
      </c>
      <c r="W259" s="35" t="n">
        <f aca="false">+U259+V259</f>
        <v>0.950932019670501</v>
      </c>
      <c r="X259" s="41"/>
    </row>
    <row r="260" customFormat="false" ht="28.8" hidden="false" customHeight="false" outlineLevel="3" collapsed="false">
      <c r="A260" s="36" t="s">
        <v>298</v>
      </c>
      <c r="B260" s="36" t="s">
        <v>28</v>
      </c>
      <c r="C260" s="37" t="s">
        <v>61</v>
      </c>
      <c r="D260" s="36" t="s">
        <v>67</v>
      </c>
      <c r="E260" s="36"/>
      <c r="F260" s="38" t="s">
        <v>31</v>
      </c>
      <c r="G260" s="36" t="n">
        <v>1120</v>
      </c>
      <c r="H260" s="36" t="n">
        <v>3480</v>
      </c>
      <c r="I260" s="39" t="s">
        <v>68</v>
      </c>
      <c r="J260" s="40"/>
      <c r="K260" s="25" t="n">
        <v>4865102</v>
      </c>
      <c r="L260" s="27" t="n">
        <v>4865102</v>
      </c>
      <c r="M260" s="25" t="n">
        <v>0</v>
      </c>
      <c r="N260" s="25" t="n">
        <v>0</v>
      </c>
      <c r="O260" s="25" t="n">
        <v>0</v>
      </c>
      <c r="P260" s="25" t="n">
        <v>4865102</v>
      </c>
      <c r="Q260" s="25" t="n">
        <v>4865102</v>
      </c>
      <c r="R260" s="25" t="n">
        <v>0</v>
      </c>
      <c r="S260" s="25" t="n">
        <v>0</v>
      </c>
      <c r="T260" s="25" t="n">
        <v>0</v>
      </c>
      <c r="U260" s="26" t="n">
        <f aca="false">P260/L260</f>
        <v>1</v>
      </c>
      <c r="V260" s="26" t="n">
        <f aca="false">(M260+N260+O260)/L260</f>
        <v>0</v>
      </c>
      <c r="W260" s="26" t="n">
        <f aca="false">+U260+V260</f>
        <v>1</v>
      </c>
      <c r="X260" s="41"/>
    </row>
    <row r="261" customFormat="false" ht="28.8" hidden="false" customHeight="false" outlineLevel="3" collapsed="false">
      <c r="A261" s="36" t="s">
        <v>298</v>
      </c>
      <c r="B261" s="36" t="s">
        <v>28</v>
      </c>
      <c r="C261" s="37" t="s">
        <v>61</v>
      </c>
      <c r="D261" s="36" t="s">
        <v>74</v>
      </c>
      <c r="E261" s="36"/>
      <c r="F261" s="38" t="s">
        <v>31</v>
      </c>
      <c r="G261" s="36" t="n">
        <v>1120</v>
      </c>
      <c r="H261" s="36" t="n">
        <v>3480</v>
      </c>
      <c r="I261" s="39" t="s">
        <v>75</v>
      </c>
      <c r="J261" s="40" t="s">
        <v>73</v>
      </c>
      <c r="K261" s="25" t="n">
        <v>461981502.05</v>
      </c>
      <c r="L261" s="27" t="n">
        <v>461981502.05</v>
      </c>
      <c r="M261" s="25" t="n">
        <v>0</v>
      </c>
      <c r="N261" s="25" t="n">
        <v>10818381.45</v>
      </c>
      <c r="O261" s="25" t="n">
        <v>0</v>
      </c>
      <c r="P261" s="25" t="n">
        <v>82341127.57</v>
      </c>
      <c r="Q261" s="25" t="n">
        <v>79344127.57</v>
      </c>
      <c r="R261" s="25" t="n">
        <v>268821993.03</v>
      </c>
      <c r="S261" s="25" t="n">
        <v>368821993.03</v>
      </c>
      <c r="T261" s="25" t="n">
        <v>368821993.03</v>
      </c>
      <c r="U261" s="26" t="n">
        <f aca="false">P261/L261</f>
        <v>0.17823468516514</v>
      </c>
      <c r="V261" s="26" t="n">
        <f aca="false">(M261+N261+O261)/L261</f>
        <v>0.0234173476686717</v>
      </c>
      <c r="W261" s="26" t="n">
        <f aca="false">+U261+V261</f>
        <v>0.201652032833811</v>
      </c>
      <c r="X261" s="41"/>
    </row>
    <row r="262" customFormat="false" ht="14.4" hidden="false" customHeight="false" outlineLevel="3" collapsed="false">
      <c r="A262" s="36" t="s">
        <v>298</v>
      </c>
      <c r="B262" s="36" t="s">
        <v>28</v>
      </c>
      <c r="C262" s="37" t="s">
        <v>61</v>
      </c>
      <c r="D262" s="36" t="s">
        <v>85</v>
      </c>
      <c r="E262" s="36"/>
      <c r="F262" s="38" t="s">
        <v>31</v>
      </c>
      <c r="G262" s="36" t="n">
        <v>1120</v>
      </c>
      <c r="H262" s="36" t="n">
        <v>3480</v>
      </c>
      <c r="I262" s="39" t="s">
        <v>86</v>
      </c>
      <c r="J262" s="40" t="s">
        <v>37</v>
      </c>
      <c r="K262" s="25" t="n">
        <v>3000000</v>
      </c>
      <c r="L262" s="27" t="n">
        <v>3000000</v>
      </c>
      <c r="M262" s="25" t="n">
        <v>0</v>
      </c>
      <c r="N262" s="25" t="n">
        <v>0</v>
      </c>
      <c r="O262" s="25" t="n">
        <v>0</v>
      </c>
      <c r="P262" s="25" t="n">
        <v>1064370</v>
      </c>
      <c r="Q262" s="25" t="n">
        <v>1064370</v>
      </c>
      <c r="R262" s="25" t="n">
        <v>1869600</v>
      </c>
      <c r="S262" s="25" t="n">
        <v>1935630</v>
      </c>
      <c r="T262" s="25" t="n">
        <v>1935630</v>
      </c>
      <c r="U262" s="26" t="n">
        <f aca="false">P262/L262</f>
        <v>0.35479</v>
      </c>
      <c r="V262" s="26" t="n">
        <f aca="false">(M262+N262+O262)/L262</f>
        <v>0</v>
      </c>
      <c r="W262" s="26" t="n">
        <f aca="false">+U262+V262</f>
        <v>0.35479</v>
      </c>
      <c r="X262" s="41"/>
    </row>
    <row r="263" customFormat="false" ht="14.4" hidden="false" customHeight="false" outlineLevel="3" collapsed="false">
      <c r="A263" s="36" t="s">
        <v>298</v>
      </c>
      <c r="B263" s="36" t="s">
        <v>28</v>
      </c>
      <c r="C263" s="37" t="s">
        <v>61</v>
      </c>
      <c r="D263" s="36" t="s">
        <v>87</v>
      </c>
      <c r="E263" s="36"/>
      <c r="F263" s="38" t="s">
        <v>31</v>
      </c>
      <c r="G263" s="36" t="n">
        <v>1120</v>
      </c>
      <c r="H263" s="36" t="n">
        <v>3480</v>
      </c>
      <c r="I263" s="39" t="s">
        <v>88</v>
      </c>
      <c r="J263" s="40" t="s">
        <v>37</v>
      </c>
      <c r="K263" s="25" t="n">
        <v>58653900</v>
      </c>
      <c r="L263" s="27" t="n">
        <v>58653900</v>
      </c>
      <c r="M263" s="25" t="n">
        <v>0</v>
      </c>
      <c r="N263" s="25" t="n">
        <v>0</v>
      </c>
      <c r="O263" s="25" t="n">
        <v>0</v>
      </c>
      <c r="P263" s="25" t="n">
        <v>38850971.2</v>
      </c>
      <c r="Q263" s="25" t="n">
        <v>38850971.2</v>
      </c>
      <c r="R263" s="25" t="n">
        <v>19197278.8</v>
      </c>
      <c r="S263" s="25" t="n">
        <v>19802928.8</v>
      </c>
      <c r="T263" s="25" t="n">
        <v>19802928.8</v>
      </c>
      <c r="U263" s="26" t="n">
        <f aca="false">P263/L263</f>
        <v>0.662376605818198</v>
      </c>
      <c r="V263" s="26" t="n">
        <f aca="false">(M263+N263+O263)/L263</f>
        <v>0</v>
      </c>
      <c r="W263" s="26" t="n">
        <f aca="false">+U263+V263</f>
        <v>0.662376605818198</v>
      </c>
      <c r="X263" s="41"/>
    </row>
    <row r="264" customFormat="false" ht="28.8" hidden="false" customHeight="false" outlineLevel="3" collapsed="false">
      <c r="A264" s="36" t="s">
        <v>298</v>
      </c>
      <c r="B264" s="36" t="s">
        <v>28</v>
      </c>
      <c r="C264" s="37" t="s">
        <v>61</v>
      </c>
      <c r="D264" s="36" t="s">
        <v>93</v>
      </c>
      <c r="E264" s="36"/>
      <c r="F264" s="38" t="s">
        <v>31</v>
      </c>
      <c r="G264" s="36" t="n">
        <v>1120</v>
      </c>
      <c r="H264" s="36" t="n">
        <v>3480</v>
      </c>
      <c r="I264" s="39" t="s">
        <v>94</v>
      </c>
      <c r="J264" s="40" t="s">
        <v>95</v>
      </c>
      <c r="K264" s="25" t="n">
        <v>904740</v>
      </c>
      <c r="L264" s="27" t="n">
        <v>904740</v>
      </c>
      <c r="M264" s="25" t="n">
        <v>0</v>
      </c>
      <c r="N264" s="25" t="n">
        <v>0</v>
      </c>
      <c r="O264" s="25" t="n">
        <v>0</v>
      </c>
      <c r="P264" s="25" t="n">
        <v>904740</v>
      </c>
      <c r="Q264" s="25" t="n">
        <v>904740</v>
      </c>
      <c r="R264" s="25" t="n">
        <v>0</v>
      </c>
      <c r="S264" s="25" t="n">
        <v>0</v>
      </c>
      <c r="T264" s="25" t="n">
        <v>0</v>
      </c>
      <c r="U264" s="26" t="n">
        <f aca="false">P264/L264</f>
        <v>1</v>
      </c>
      <c r="V264" s="26" t="n">
        <f aca="false">(M264+N264+O264)/L264</f>
        <v>0</v>
      </c>
      <c r="W264" s="26" t="n">
        <f aca="false">+U264+V264</f>
        <v>1</v>
      </c>
      <c r="X264" s="41"/>
    </row>
    <row r="265" customFormat="false" ht="28.8" hidden="false" customHeight="false" outlineLevel="3" collapsed="false">
      <c r="A265" s="36" t="s">
        <v>298</v>
      </c>
      <c r="B265" s="36" t="s">
        <v>28</v>
      </c>
      <c r="C265" s="37" t="s">
        <v>61</v>
      </c>
      <c r="D265" s="36" t="s">
        <v>243</v>
      </c>
      <c r="E265" s="36"/>
      <c r="F265" s="38" t="s">
        <v>31</v>
      </c>
      <c r="G265" s="36" t="n">
        <v>1120</v>
      </c>
      <c r="H265" s="36" t="n">
        <v>3480</v>
      </c>
      <c r="I265" s="39" t="s">
        <v>244</v>
      </c>
      <c r="J265" s="40" t="s">
        <v>245</v>
      </c>
      <c r="K265" s="25" t="n">
        <v>1013425322.95</v>
      </c>
      <c r="L265" s="27" t="n">
        <v>1013425322.95</v>
      </c>
      <c r="M265" s="25" t="n">
        <v>0</v>
      </c>
      <c r="N265" s="25" t="n">
        <v>11991400</v>
      </c>
      <c r="O265" s="25" t="n">
        <v>0</v>
      </c>
      <c r="P265" s="25" t="n">
        <v>103198600</v>
      </c>
      <c r="Q265" s="25" t="n">
        <v>103198600</v>
      </c>
      <c r="R265" s="25" t="n">
        <v>1233623.95</v>
      </c>
      <c r="S265" s="25" t="n">
        <v>898235322.95</v>
      </c>
      <c r="T265" s="25" t="n">
        <v>898235322.95</v>
      </c>
      <c r="U265" s="26" t="n">
        <f aca="false">P265/L265</f>
        <v>0.10183147950122</v>
      </c>
      <c r="V265" s="26" t="n">
        <f aca="false">(M265+N265+O265)/L265</f>
        <v>0.0118325442718305</v>
      </c>
      <c r="W265" s="26" t="n">
        <f aca="false">+U265+V265</f>
        <v>0.11366402377305</v>
      </c>
      <c r="X265" s="41"/>
    </row>
    <row r="266" customFormat="false" ht="43.2" hidden="false" customHeight="false" outlineLevel="3" collapsed="false">
      <c r="A266" s="36" t="s">
        <v>298</v>
      </c>
      <c r="B266" s="36" t="s">
        <v>28</v>
      </c>
      <c r="C266" s="37" t="s">
        <v>61</v>
      </c>
      <c r="D266" s="36" t="s">
        <v>101</v>
      </c>
      <c r="E266" s="36"/>
      <c r="F266" s="38" t="s">
        <v>31</v>
      </c>
      <c r="G266" s="36" t="n">
        <v>1120</v>
      </c>
      <c r="H266" s="36" t="n">
        <v>3480</v>
      </c>
      <c r="I266" s="39" t="s">
        <v>102</v>
      </c>
      <c r="J266" s="40" t="s">
        <v>103</v>
      </c>
      <c r="K266" s="25" t="n">
        <v>19709560</v>
      </c>
      <c r="L266" s="27" t="n">
        <v>19709560</v>
      </c>
      <c r="M266" s="25" t="n">
        <v>0</v>
      </c>
      <c r="N266" s="25" t="n">
        <v>8811329.2</v>
      </c>
      <c r="O266" s="25" t="n">
        <v>0</v>
      </c>
      <c r="P266" s="25" t="n">
        <v>3224000</v>
      </c>
      <c r="Q266" s="25" t="n">
        <v>2958000</v>
      </c>
      <c r="R266" s="25" t="n">
        <v>7674230.8</v>
      </c>
      <c r="S266" s="25" t="n">
        <v>7674230.8</v>
      </c>
      <c r="T266" s="25" t="n">
        <v>7674230.8</v>
      </c>
      <c r="U266" s="26" t="n">
        <f aca="false">P266/L266</f>
        <v>0.163575442577105</v>
      </c>
      <c r="V266" s="26" t="n">
        <f aca="false">(M266+N266+O266)/L266</f>
        <v>0.447058645652161</v>
      </c>
      <c r="W266" s="26" t="n">
        <f aca="false">+U266+V266</f>
        <v>0.610634088229265</v>
      </c>
      <c r="X266" s="41"/>
    </row>
    <row r="267" customFormat="false" ht="14.4" hidden="false" customHeight="false" outlineLevel="2" collapsed="false">
      <c r="A267" s="28"/>
      <c r="B267" s="28"/>
      <c r="C267" s="28" t="s">
        <v>104</v>
      </c>
      <c r="D267" s="28"/>
      <c r="E267" s="28"/>
      <c r="F267" s="29"/>
      <c r="G267" s="28"/>
      <c r="H267" s="28"/>
      <c r="I267" s="30"/>
      <c r="J267" s="31"/>
      <c r="K267" s="32" t="n">
        <f aca="false">SUBTOTAL(9,K260:K266)</f>
        <v>1562540127</v>
      </c>
      <c r="L267" s="33" t="n">
        <f aca="false">SUBTOTAL(9,L260:L266)</f>
        <v>1562540127</v>
      </c>
      <c r="M267" s="34" t="n">
        <f aca="false">SUBTOTAL(9,M260:M266)</f>
        <v>0</v>
      </c>
      <c r="N267" s="34" t="n">
        <f aca="false">SUBTOTAL(9,N260:N266)</f>
        <v>31621110.65</v>
      </c>
      <c r="O267" s="34" t="n">
        <f aca="false">SUBTOTAL(9,O260:O266)</f>
        <v>0</v>
      </c>
      <c r="P267" s="34" t="n">
        <f aca="false">SUBTOTAL(9,P260:P266)</f>
        <v>234448910.77</v>
      </c>
      <c r="Q267" s="34" t="n">
        <f aca="false">SUBTOTAL(9,Q260:Q266)</f>
        <v>231185910.77</v>
      </c>
      <c r="R267" s="34" t="n">
        <f aca="false">SUBTOTAL(9,R260:R266)</f>
        <v>298796726.58</v>
      </c>
      <c r="S267" s="34" t="n">
        <f aca="false">SUBTOTAL(9,S260:S266)</f>
        <v>1296470105.58</v>
      </c>
      <c r="T267" s="34" t="n">
        <f aca="false">SUBTOTAL(9,T260:T266)</f>
        <v>1296470105.58</v>
      </c>
      <c r="U267" s="35" t="n">
        <f aca="false">P267/L267</f>
        <v>0.150043449584959</v>
      </c>
      <c r="V267" s="35" t="n">
        <f aca="false">(M267+N267+O267)/L267</f>
        <v>0.0202369911041651</v>
      </c>
      <c r="W267" s="35" t="n">
        <f aca="false">+U267+V267</f>
        <v>0.170280440689124</v>
      </c>
      <c r="X267" s="41"/>
    </row>
    <row r="268" customFormat="false" ht="28.8" hidden="false" customHeight="false" outlineLevel="3" collapsed="false">
      <c r="A268" s="36" t="s">
        <v>298</v>
      </c>
      <c r="B268" s="36" t="s">
        <v>28</v>
      </c>
      <c r="C268" s="37" t="s">
        <v>105</v>
      </c>
      <c r="D268" s="36" t="s">
        <v>106</v>
      </c>
      <c r="E268" s="36"/>
      <c r="F268" s="38" t="s">
        <v>31</v>
      </c>
      <c r="G268" s="36" t="n">
        <v>1120</v>
      </c>
      <c r="H268" s="36" t="n">
        <v>3480</v>
      </c>
      <c r="I268" s="39" t="s">
        <v>107</v>
      </c>
      <c r="J268" s="40"/>
      <c r="K268" s="25" t="n">
        <v>233000</v>
      </c>
      <c r="L268" s="27" t="n">
        <v>233000</v>
      </c>
      <c r="M268" s="25" t="n">
        <v>0</v>
      </c>
      <c r="N268" s="25" t="n">
        <v>0</v>
      </c>
      <c r="O268" s="25" t="n">
        <v>0</v>
      </c>
      <c r="P268" s="25" t="n">
        <v>0</v>
      </c>
      <c r="Q268" s="25" t="n">
        <v>0</v>
      </c>
      <c r="R268" s="25" t="n">
        <v>0</v>
      </c>
      <c r="S268" s="25" t="n">
        <v>233000</v>
      </c>
      <c r="T268" s="25" t="n">
        <v>233000</v>
      </c>
      <c r="U268" s="26" t="n">
        <f aca="false">P268/L268</f>
        <v>0</v>
      </c>
      <c r="V268" s="26" t="n">
        <f aca="false">(M268+N268+O268)/L268</f>
        <v>0</v>
      </c>
      <c r="W268" s="26" t="n">
        <f aca="false">+U268+V268</f>
        <v>0</v>
      </c>
      <c r="X268" s="41"/>
    </row>
    <row r="269" customFormat="false" ht="14.4" hidden="false" customHeight="false" outlineLevel="3" collapsed="false">
      <c r="A269" s="36" t="s">
        <v>298</v>
      </c>
      <c r="B269" s="36" t="s">
        <v>28</v>
      </c>
      <c r="C269" s="37" t="s">
        <v>105</v>
      </c>
      <c r="D269" s="36" t="s">
        <v>108</v>
      </c>
      <c r="E269" s="36"/>
      <c r="F269" s="38" t="s">
        <v>31</v>
      </c>
      <c r="G269" s="36" t="n">
        <v>1120</v>
      </c>
      <c r="H269" s="36" t="n">
        <v>3480</v>
      </c>
      <c r="I269" s="39" t="s">
        <v>109</v>
      </c>
      <c r="J269" s="40"/>
      <c r="K269" s="25" t="n">
        <v>8359567</v>
      </c>
      <c r="L269" s="27" t="n">
        <v>8359567</v>
      </c>
      <c r="M269" s="25" t="n">
        <v>0</v>
      </c>
      <c r="N269" s="25" t="n">
        <v>1987660.26</v>
      </c>
      <c r="O269" s="25" t="n">
        <v>0</v>
      </c>
      <c r="P269" s="25" t="n">
        <v>3974028.23</v>
      </c>
      <c r="Q269" s="25" t="n">
        <v>3318538.07</v>
      </c>
      <c r="R269" s="25" t="n">
        <v>2207326.21</v>
      </c>
      <c r="S269" s="25" t="n">
        <v>2397878.51</v>
      </c>
      <c r="T269" s="25" t="n">
        <v>2397878.51</v>
      </c>
      <c r="U269" s="26" t="n">
        <f aca="false">P269/L269</f>
        <v>0.475386850778276</v>
      </c>
      <c r="V269" s="26" t="n">
        <f aca="false">(M269+N269+O269)/L269</f>
        <v>0.237770719464298</v>
      </c>
      <c r="W269" s="26" t="n">
        <f aca="false">+U269+V269</f>
        <v>0.713157570242574</v>
      </c>
      <c r="X269" s="41"/>
    </row>
    <row r="270" customFormat="false" ht="28.8" hidden="false" customHeight="false" outlineLevel="3" collapsed="false">
      <c r="A270" s="36" t="s">
        <v>298</v>
      </c>
      <c r="B270" s="36" t="s">
        <v>28</v>
      </c>
      <c r="C270" s="37" t="s">
        <v>105</v>
      </c>
      <c r="D270" s="36" t="s">
        <v>110</v>
      </c>
      <c r="E270" s="36"/>
      <c r="F270" s="38" t="s">
        <v>31</v>
      </c>
      <c r="G270" s="36" t="n">
        <v>1120</v>
      </c>
      <c r="H270" s="36" t="n">
        <v>3480</v>
      </c>
      <c r="I270" s="39" t="s">
        <v>111</v>
      </c>
      <c r="J270" s="40"/>
      <c r="K270" s="25" t="n">
        <v>200000</v>
      </c>
      <c r="L270" s="27" t="n">
        <v>200000</v>
      </c>
      <c r="M270" s="25" t="n">
        <v>0</v>
      </c>
      <c r="N270" s="25" t="n">
        <v>0</v>
      </c>
      <c r="O270" s="25" t="n">
        <v>0</v>
      </c>
      <c r="P270" s="25" t="n">
        <v>0</v>
      </c>
      <c r="Q270" s="25" t="n">
        <v>0</v>
      </c>
      <c r="R270" s="25" t="n">
        <v>0</v>
      </c>
      <c r="S270" s="25" t="n">
        <v>200000</v>
      </c>
      <c r="T270" s="25" t="n">
        <v>200000</v>
      </c>
      <c r="U270" s="26" t="n">
        <f aca="false">P270/L270</f>
        <v>0</v>
      </c>
      <c r="V270" s="26" t="n">
        <f aca="false">(M270+N270+O270)/L270</f>
        <v>0</v>
      </c>
      <c r="W270" s="26" t="n">
        <f aca="false">+U270+V270</f>
        <v>0</v>
      </c>
      <c r="X270" s="41"/>
    </row>
    <row r="271" customFormat="false" ht="14.4" hidden="false" customHeight="false" outlineLevel="3" collapsed="false">
      <c r="A271" s="36" t="s">
        <v>298</v>
      </c>
      <c r="B271" s="36" t="s">
        <v>28</v>
      </c>
      <c r="C271" s="37" t="s">
        <v>105</v>
      </c>
      <c r="D271" s="36" t="s">
        <v>112</v>
      </c>
      <c r="E271" s="36"/>
      <c r="F271" s="38" t="s">
        <v>31</v>
      </c>
      <c r="G271" s="36" t="n">
        <v>1120</v>
      </c>
      <c r="H271" s="36" t="n">
        <v>3480</v>
      </c>
      <c r="I271" s="39" t="s">
        <v>113</v>
      </c>
      <c r="J271" s="40" t="s">
        <v>37</v>
      </c>
      <c r="K271" s="25" t="n">
        <v>100000</v>
      </c>
      <c r="L271" s="27" t="n">
        <v>100000</v>
      </c>
      <c r="M271" s="25" t="n">
        <v>0</v>
      </c>
      <c r="N271" s="25" t="n">
        <v>0</v>
      </c>
      <c r="O271" s="25" t="n">
        <v>0</v>
      </c>
      <c r="P271" s="25" t="n">
        <v>78355</v>
      </c>
      <c r="Q271" s="25" t="n">
        <v>78355</v>
      </c>
      <c r="R271" s="25" t="n">
        <v>21645</v>
      </c>
      <c r="S271" s="25" t="n">
        <v>21645</v>
      </c>
      <c r="T271" s="25" t="n">
        <v>21645</v>
      </c>
      <c r="U271" s="26" t="n">
        <f aca="false">P271/L271</f>
        <v>0.78355</v>
      </c>
      <c r="V271" s="26" t="n">
        <f aca="false">(M271+N271+O271)/L271</f>
        <v>0</v>
      </c>
      <c r="W271" s="26" t="n">
        <f aca="false">+U271+V271</f>
        <v>0.78355</v>
      </c>
      <c r="X271" s="41"/>
    </row>
    <row r="272" customFormat="false" ht="43.2" hidden="false" customHeight="false" outlineLevel="3" collapsed="false">
      <c r="A272" s="36" t="s">
        <v>298</v>
      </c>
      <c r="B272" s="36" t="s">
        <v>28</v>
      </c>
      <c r="C272" s="37" t="s">
        <v>105</v>
      </c>
      <c r="D272" s="36" t="s">
        <v>114</v>
      </c>
      <c r="E272" s="36"/>
      <c r="F272" s="38" t="s">
        <v>31</v>
      </c>
      <c r="G272" s="36" t="n">
        <v>1120</v>
      </c>
      <c r="H272" s="36" t="n">
        <v>3480</v>
      </c>
      <c r="I272" s="39" t="s">
        <v>115</v>
      </c>
      <c r="J272" s="40"/>
      <c r="K272" s="25" t="n">
        <v>879731</v>
      </c>
      <c r="L272" s="27" t="n">
        <v>879731</v>
      </c>
      <c r="M272" s="25" t="n">
        <v>0</v>
      </c>
      <c r="N272" s="25" t="n">
        <v>0</v>
      </c>
      <c r="O272" s="25" t="n">
        <v>0</v>
      </c>
      <c r="P272" s="25" t="n">
        <v>309730.98</v>
      </c>
      <c r="Q272" s="25" t="n">
        <v>309730.98</v>
      </c>
      <c r="R272" s="25" t="n">
        <v>570000</v>
      </c>
      <c r="S272" s="25" t="n">
        <v>570000.02</v>
      </c>
      <c r="T272" s="25" t="n">
        <v>570000.02</v>
      </c>
      <c r="U272" s="26" t="n">
        <f aca="false">P272/L272</f>
        <v>0.352074645545059</v>
      </c>
      <c r="V272" s="26" t="n">
        <f aca="false">(M272+N272+O272)/L272</f>
        <v>0</v>
      </c>
      <c r="W272" s="26" t="n">
        <f aca="false">+U272+V272</f>
        <v>0.352074645545059</v>
      </c>
      <c r="X272" s="41"/>
    </row>
    <row r="273" customFormat="false" ht="14.4" hidden="false" customHeight="false" outlineLevel="3" collapsed="false">
      <c r="A273" s="36" t="s">
        <v>298</v>
      </c>
      <c r="B273" s="36" t="s">
        <v>28</v>
      </c>
      <c r="C273" s="37" t="s">
        <v>105</v>
      </c>
      <c r="D273" s="36" t="s">
        <v>116</v>
      </c>
      <c r="E273" s="36"/>
      <c r="F273" s="38" t="s">
        <v>31</v>
      </c>
      <c r="G273" s="36" t="n">
        <v>1120</v>
      </c>
      <c r="H273" s="36" t="n">
        <v>3480</v>
      </c>
      <c r="I273" s="39" t="s">
        <v>117</v>
      </c>
      <c r="J273" s="40"/>
      <c r="K273" s="25" t="n">
        <v>0</v>
      </c>
      <c r="L273" s="27" t="n">
        <v>0</v>
      </c>
      <c r="M273" s="25" t="n">
        <v>0</v>
      </c>
      <c r="N273" s="25" t="n">
        <v>0</v>
      </c>
      <c r="O273" s="25" t="n">
        <v>0</v>
      </c>
      <c r="P273" s="25" t="n">
        <v>0</v>
      </c>
      <c r="Q273" s="25" t="n">
        <v>0</v>
      </c>
      <c r="R273" s="25" t="n">
        <v>0</v>
      </c>
      <c r="S273" s="25" t="n">
        <v>0</v>
      </c>
      <c r="T273" s="25" t="n">
        <v>0</v>
      </c>
      <c r="U273" s="26" t="n">
        <v>0</v>
      </c>
      <c r="V273" s="26" t="n">
        <v>0</v>
      </c>
      <c r="W273" s="26" t="n">
        <f aca="false">+U273+V273</f>
        <v>0</v>
      </c>
      <c r="X273" s="41"/>
    </row>
    <row r="274" customFormat="false" ht="28.8" hidden="false" customHeight="false" outlineLevel="3" collapsed="false">
      <c r="A274" s="36" t="s">
        <v>298</v>
      </c>
      <c r="B274" s="36" t="s">
        <v>28</v>
      </c>
      <c r="C274" s="37" t="s">
        <v>105</v>
      </c>
      <c r="D274" s="36" t="s">
        <v>120</v>
      </c>
      <c r="E274" s="36"/>
      <c r="F274" s="38" t="s">
        <v>31</v>
      </c>
      <c r="G274" s="36" t="n">
        <v>1120</v>
      </c>
      <c r="H274" s="36" t="n">
        <v>3480</v>
      </c>
      <c r="I274" s="39" t="s">
        <v>121</v>
      </c>
      <c r="J274" s="40"/>
      <c r="K274" s="25" t="n">
        <v>3724461</v>
      </c>
      <c r="L274" s="27" t="n">
        <v>3724461</v>
      </c>
      <c r="M274" s="25" t="n">
        <v>0</v>
      </c>
      <c r="N274" s="25" t="n">
        <v>1426576.8</v>
      </c>
      <c r="O274" s="25" t="n">
        <v>0</v>
      </c>
      <c r="P274" s="25" t="n">
        <v>1269138.63</v>
      </c>
      <c r="Q274" s="25" t="n">
        <v>1269138.63</v>
      </c>
      <c r="R274" s="25" t="n">
        <v>949531.3</v>
      </c>
      <c r="S274" s="25" t="n">
        <v>1028745.57</v>
      </c>
      <c r="T274" s="25" t="n">
        <v>1028745.57</v>
      </c>
      <c r="U274" s="26" t="n">
        <f aca="false">P274/L274</f>
        <v>0.340757663994871</v>
      </c>
      <c r="V274" s="26" t="n">
        <f aca="false">(M274+N274+O274)/L274</f>
        <v>0.383029061117837</v>
      </c>
      <c r="W274" s="26" t="n">
        <f aca="false">+U274+V274</f>
        <v>0.723786725112708</v>
      </c>
      <c r="X274" s="41"/>
    </row>
    <row r="275" customFormat="false" ht="28.8" hidden="false" customHeight="false" outlineLevel="3" collapsed="false">
      <c r="A275" s="36" t="s">
        <v>298</v>
      </c>
      <c r="B275" s="36" t="s">
        <v>28</v>
      </c>
      <c r="C275" s="37" t="s">
        <v>105</v>
      </c>
      <c r="D275" s="36" t="s">
        <v>124</v>
      </c>
      <c r="E275" s="36"/>
      <c r="F275" s="38" t="s">
        <v>31</v>
      </c>
      <c r="G275" s="36" t="n">
        <v>1120</v>
      </c>
      <c r="H275" s="36" t="n">
        <v>3480</v>
      </c>
      <c r="I275" s="39" t="s">
        <v>125</v>
      </c>
      <c r="J275" s="40"/>
      <c r="K275" s="25" t="n">
        <v>4915058</v>
      </c>
      <c r="L275" s="27" t="n">
        <v>4915058</v>
      </c>
      <c r="M275" s="25" t="n">
        <v>0</v>
      </c>
      <c r="N275" s="25" t="n">
        <v>775000</v>
      </c>
      <c r="O275" s="25" t="n">
        <v>0</v>
      </c>
      <c r="P275" s="25" t="n">
        <v>4111348.75</v>
      </c>
      <c r="Q275" s="25" t="n">
        <v>4111348.75</v>
      </c>
      <c r="R275" s="25" t="n">
        <v>28709.25</v>
      </c>
      <c r="S275" s="25" t="n">
        <v>28709.25</v>
      </c>
      <c r="T275" s="25" t="n">
        <v>28709.25</v>
      </c>
      <c r="U275" s="26" t="n">
        <f aca="false">P275/L275</f>
        <v>0.836480210406469</v>
      </c>
      <c r="V275" s="26" t="n">
        <f aca="false">(M275+N275+O275)/L275</f>
        <v>0.15767870897963</v>
      </c>
      <c r="W275" s="26" t="n">
        <f aca="false">+U275+V275</f>
        <v>0.994158919386099</v>
      </c>
      <c r="X275" s="41"/>
    </row>
    <row r="276" customFormat="false" ht="14.4" hidden="false" customHeight="false" outlineLevel="3" collapsed="false">
      <c r="A276" s="36" t="s">
        <v>298</v>
      </c>
      <c r="B276" s="36" t="s">
        <v>28</v>
      </c>
      <c r="C276" s="37" t="s">
        <v>105</v>
      </c>
      <c r="D276" s="36" t="s">
        <v>126</v>
      </c>
      <c r="E276" s="36"/>
      <c r="F276" s="38" t="s">
        <v>31</v>
      </c>
      <c r="G276" s="36" t="n">
        <v>1120</v>
      </c>
      <c r="H276" s="36" t="n">
        <v>3480</v>
      </c>
      <c r="I276" s="39" t="s">
        <v>127</v>
      </c>
      <c r="J276" s="40"/>
      <c r="K276" s="25" t="n">
        <v>0</v>
      </c>
      <c r="L276" s="27" t="n">
        <v>0</v>
      </c>
      <c r="M276" s="25" t="n">
        <v>0</v>
      </c>
      <c r="N276" s="25" t="n">
        <v>0</v>
      </c>
      <c r="O276" s="25" t="n">
        <v>0</v>
      </c>
      <c r="P276" s="25" t="n">
        <v>0</v>
      </c>
      <c r="Q276" s="25" t="n">
        <v>0</v>
      </c>
      <c r="R276" s="25" t="n">
        <v>0</v>
      </c>
      <c r="S276" s="25" t="n">
        <v>0</v>
      </c>
      <c r="T276" s="25" t="n">
        <v>0</v>
      </c>
      <c r="U276" s="26" t="n">
        <v>0</v>
      </c>
      <c r="V276" s="26" t="n">
        <v>0</v>
      </c>
      <c r="W276" s="26" t="n">
        <f aca="false">+U276+V276</f>
        <v>0</v>
      </c>
      <c r="X276" s="41"/>
    </row>
    <row r="277" customFormat="false" ht="14.4" hidden="false" customHeight="false" outlineLevel="3" collapsed="false">
      <c r="A277" s="36" t="s">
        <v>298</v>
      </c>
      <c r="B277" s="36" t="s">
        <v>28</v>
      </c>
      <c r="C277" s="37" t="s">
        <v>105</v>
      </c>
      <c r="D277" s="36" t="s">
        <v>128</v>
      </c>
      <c r="E277" s="36"/>
      <c r="F277" s="38" t="s">
        <v>31</v>
      </c>
      <c r="G277" s="36" t="n">
        <v>1120</v>
      </c>
      <c r="H277" s="36" t="n">
        <v>3480</v>
      </c>
      <c r="I277" s="39" t="s">
        <v>129</v>
      </c>
      <c r="J277" s="40"/>
      <c r="K277" s="25" t="n">
        <v>129100</v>
      </c>
      <c r="L277" s="27" t="n">
        <v>129100</v>
      </c>
      <c r="M277" s="25" t="n">
        <v>0</v>
      </c>
      <c r="N277" s="25" t="n">
        <v>0</v>
      </c>
      <c r="O277" s="25" t="n">
        <v>0</v>
      </c>
      <c r="P277" s="25" t="n">
        <v>126831.9</v>
      </c>
      <c r="Q277" s="25" t="n">
        <v>126831.9</v>
      </c>
      <c r="R277" s="25" t="n">
        <v>0</v>
      </c>
      <c r="S277" s="25" t="n">
        <v>2268.1</v>
      </c>
      <c r="T277" s="25" t="n">
        <v>2268.1</v>
      </c>
      <c r="U277" s="26" t="n">
        <f aca="false">P277/L277</f>
        <v>0.982431448489543</v>
      </c>
      <c r="V277" s="26" t="n">
        <f aca="false">(M277+N277+O277)/L277</f>
        <v>0</v>
      </c>
      <c r="W277" s="26" t="n">
        <f aca="false">+U277+V277</f>
        <v>0.982431448489543</v>
      </c>
      <c r="X277" s="41"/>
    </row>
    <row r="278" customFormat="false" ht="28.8" hidden="false" customHeight="false" outlineLevel="3" collapsed="false">
      <c r="A278" s="36" t="s">
        <v>298</v>
      </c>
      <c r="B278" s="36" t="s">
        <v>28</v>
      </c>
      <c r="C278" s="37" t="s">
        <v>105</v>
      </c>
      <c r="D278" s="36" t="s">
        <v>272</v>
      </c>
      <c r="E278" s="36"/>
      <c r="F278" s="38" t="s">
        <v>31</v>
      </c>
      <c r="G278" s="36" t="n">
        <v>1120</v>
      </c>
      <c r="H278" s="36" t="n">
        <v>3480</v>
      </c>
      <c r="I278" s="39" t="s">
        <v>273</v>
      </c>
      <c r="J278" s="40"/>
      <c r="K278" s="25" t="n">
        <v>414285</v>
      </c>
      <c r="L278" s="27" t="n">
        <v>414285</v>
      </c>
      <c r="M278" s="25" t="n">
        <v>0</v>
      </c>
      <c r="N278" s="25" t="n">
        <v>0</v>
      </c>
      <c r="O278" s="25" t="n">
        <v>0</v>
      </c>
      <c r="P278" s="25" t="n">
        <v>350285</v>
      </c>
      <c r="Q278" s="25" t="n">
        <v>350285</v>
      </c>
      <c r="R278" s="25" t="n">
        <v>64000</v>
      </c>
      <c r="S278" s="25" t="n">
        <v>64000</v>
      </c>
      <c r="T278" s="25" t="n">
        <v>64000</v>
      </c>
      <c r="U278" s="26" t="n">
        <f aca="false">P278/L278</f>
        <v>0.845516975029267</v>
      </c>
      <c r="V278" s="26" t="n">
        <f aca="false">(M278+N278+O278)/L278</f>
        <v>0</v>
      </c>
      <c r="W278" s="26" t="n">
        <f aca="false">+U278+V278</f>
        <v>0.845516975029267</v>
      </c>
      <c r="X278" s="41"/>
    </row>
    <row r="279" customFormat="false" ht="28.8" hidden="false" customHeight="false" outlineLevel="3" collapsed="false">
      <c r="A279" s="36" t="s">
        <v>298</v>
      </c>
      <c r="B279" s="36" t="s">
        <v>28</v>
      </c>
      <c r="C279" s="37" t="s">
        <v>105</v>
      </c>
      <c r="D279" s="36" t="s">
        <v>132</v>
      </c>
      <c r="E279" s="36"/>
      <c r="F279" s="38" t="s">
        <v>31</v>
      </c>
      <c r="G279" s="36" t="n">
        <v>1120</v>
      </c>
      <c r="H279" s="36" t="n">
        <v>3480</v>
      </c>
      <c r="I279" s="39" t="s">
        <v>133</v>
      </c>
      <c r="J279" s="40"/>
      <c r="K279" s="25" t="n">
        <v>612000</v>
      </c>
      <c r="L279" s="27" t="n">
        <v>612000</v>
      </c>
      <c r="M279" s="25" t="n">
        <v>0</v>
      </c>
      <c r="N279" s="25" t="n">
        <v>0</v>
      </c>
      <c r="O279" s="25" t="n">
        <v>0</v>
      </c>
      <c r="P279" s="25" t="n">
        <v>141600</v>
      </c>
      <c r="Q279" s="25" t="n">
        <v>141600</v>
      </c>
      <c r="R279" s="25" t="n">
        <v>0</v>
      </c>
      <c r="S279" s="25" t="n">
        <v>470400</v>
      </c>
      <c r="T279" s="25" t="n">
        <v>470400</v>
      </c>
      <c r="U279" s="26" t="n">
        <f aca="false">P279/L279</f>
        <v>0.231372549019608</v>
      </c>
      <c r="V279" s="26" t="n">
        <f aca="false">(M279+N279+O279)/L279</f>
        <v>0</v>
      </c>
      <c r="W279" s="26" t="n">
        <f aca="false">+U279+V279</f>
        <v>0.231372549019608</v>
      </c>
      <c r="X279" s="41"/>
    </row>
    <row r="280" customFormat="false" ht="14.4" hidden="false" customHeight="false" outlineLevel="2" collapsed="false">
      <c r="A280" s="28"/>
      <c r="B280" s="28"/>
      <c r="C280" s="28" t="s">
        <v>134</v>
      </c>
      <c r="D280" s="28"/>
      <c r="E280" s="28"/>
      <c r="F280" s="29"/>
      <c r="G280" s="28"/>
      <c r="H280" s="28"/>
      <c r="I280" s="30"/>
      <c r="J280" s="31"/>
      <c r="K280" s="32" t="n">
        <f aca="false">SUBTOTAL(9,K268:K279)</f>
        <v>19567202</v>
      </c>
      <c r="L280" s="33" t="n">
        <f aca="false">SUBTOTAL(9,L268:L279)</f>
        <v>19567202</v>
      </c>
      <c r="M280" s="34" t="n">
        <f aca="false">SUBTOTAL(9,M268:M279)</f>
        <v>0</v>
      </c>
      <c r="N280" s="34" t="n">
        <f aca="false">SUBTOTAL(9,N268:N279)</f>
        <v>4189237.06</v>
      </c>
      <c r="O280" s="34" t="n">
        <f aca="false">SUBTOTAL(9,O268:O279)</f>
        <v>0</v>
      </c>
      <c r="P280" s="34" t="n">
        <f aca="false">SUBTOTAL(9,P268:P279)</f>
        <v>10361318.49</v>
      </c>
      <c r="Q280" s="34" t="n">
        <f aca="false">SUBTOTAL(9,Q268:Q279)</f>
        <v>9705828.33</v>
      </c>
      <c r="R280" s="34" t="n">
        <f aca="false">SUBTOTAL(9,R268:R279)</f>
        <v>3841211.76</v>
      </c>
      <c r="S280" s="34" t="n">
        <f aca="false">SUBTOTAL(9,S268:S279)</f>
        <v>5016646.45</v>
      </c>
      <c r="T280" s="34" t="n">
        <f aca="false">SUBTOTAL(9,T268:T279)</f>
        <v>5016646.45</v>
      </c>
      <c r="U280" s="35" t="n">
        <f aca="false">P280/L280</f>
        <v>0.529524787958953</v>
      </c>
      <c r="V280" s="35" t="n">
        <f aca="false">(M280+N280+O280)/L280</f>
        <v>0.214094844015</v>
      </c>
      <c r="W280" s="35" t="n">
        <f aca="false">+U280+V280</f>
        <v>0.743619631973953</v>
      </c>
      <c r="X280" s="41"/>
    </row>
    <row r="281" customFormat="false" ht="28.8" hidden="false" customHeight="false" outlineLevel="3" collapsed="false">
      <c r="A281" s="36" t="s">
        <v>298</v>
      </c>
      <c r="B281" s="36" t="s">
        <v>28</v>
      </c>
      <c r="C281" s="37" t="s">
        <v>135</v>
      </c>
      <c r="D281" s="36" t="s">
        <v>136</v>
      </c>
      <c r="E281" s="36"/>
      <c r="F281" s="38" t="n">
        <v>280</v>
      </c>
      <c r="G281" s="36" t="n">
        <v>2210</v>
      </c>
      <c r="H281" s="36" t="n">
        <v>3480</v>
      </c>
      <c r="I281" s="39" t="s">
        <v>137</v>
      </c>
      <c r="J281" s="40" t="s">
        <v>138</v>
      </c>
      <c r="K281" s="25" t="n">
        <v>432095</v>
      </c>
      <c r="L281" s="27" t="n">
        <v>432095</v>
      </c>
      <c r="M281" s="25" t="n">
        <v>0</v>
      </c>
      <c r="N281" s="25" t="n">
        <v>0</v>
      </c>
      <c r="O281" s="25" t="n">
        <v>0</v>
      </c>
      <c r="P281" s="25" t="n">
        <v>0</v>
      </c>
      <c r="Q281" s="25" t="n">
        <v>0</v>
      </c>
      <c r="R281" s="25" t="n">
        <v>0</v>
      </c>
      <c r="S281" s="25" t="n">
        <v>432095</v>
      </c>
      <c r="T281" s="25" t="n">
        <v>432095</v>
      </c>
      <c r="U281" s="26" t="n">
        <f aca="false">P281/L281</f>
        <v>0</v>
      </c>
      <c r="V281" s="26" t="n">
        <f aca="false">(M281+N281+O281)/L281</f>
        <v>0</v>
      </c>
      <c r="W281" s="26" t="n">
        <f aca="false">+U281+V281</f>
        <v>0</v>
      </c>
      <c r="X281" s="41"/>
    </row>
    <row r="282" customFormat="false" ht="14.4" hidden="false" customHeight="false" outlineLevel="3" collapsed="false">
      <c r="A282" s="36" t="s">
        <v>298</v>
      </c>
      <c r="B282" s="36" t="s">
        <v>28</v>
      </c>
      <c r="C282" s="37" t="s">
        <v>135</v>
      </c>
      <c r="D282" s="36" t="s">
        <v>143</v>
      </c>
      <c r="E282" s="36"/>
      <c r="F282" s="38" t="n">
        <v>280</v>
      </c>
      <c r="G282" s="36" t="n">
        <v>2210</v>
      </c>
      <c r="H282" s="36" t="n">
        <v>3480</v>
      </c>
      <c r="I282" s="39" t="s">
        <v>145</v>
      </c>
      <c r="J282" s="40" t="s">
        <v>138</v>
      </c>
      <c r="K282" s="25" t="n">
        <v>984127158</v>
      </c>
      <c r="L282" s="27" t="n">
        <v>984127158</v>
      </c>
      <c r="M282" s="25" t="n">
        <v>0</v>
      </c>
      <c r="N282" s="25" t="n">
        <v>139937238.93</v>
      </c>
      <c r="O282" s="25" t="n">
        <v>0</v>
      </c>
      <c r="P282" s="25" t="n">
        <v>637633058.25</v>
      </c>
      <c r="Q282" s="25" t="n">
        <v>637633058.25</v>
      </c>
      <c r="R282" s="25" t="n">
        <v>46556860.82</v>
      </c>
      <c r="S282" s="25" t="n">
        <v>206556860.82</v>
      </c>
      <c r="T282" s="25" t="n">
        <v>206556860.82</v>
      </c>
      <c r="U282" s="26" t="n">
        <f aca="false">P282/L282</f>
        <v>0.647917347942958</v>
      </c>
      <c r="V282" s="26" t="n">
        <f aca="false">(M282+N282+O282)/L282</f>
        <v>0.142194266048291</v>
      </c>
      <c r="W282" s="26" t="n">
        <f aca="false">+U282+V282</f>
        <v>0.790111613991248</v>
      </c>
      <c r="X282" s="41"/>
    </row>
    <row r="283" customFormat="false" ht="28.8" hidden="false" customHeight="false" outlineLevel="3" collapsed="false">
      <c r="A283" s="36" t="s">
        <v>298</v>
      </c>
      <c r="B283" s="36" t="s">
        <v>28</v>
      </c>
      <c r="C283" s="37" t="s">
        <v>135</v>
      </c>
      <c r="D283" s="36" t="s">
        <v>146</v>
      </c>
      <c r="E283" s="36"/>
      <c r="F283" s="38" t="n">
        <v>280</v>
      </c>
      <c r="G283" s="36" t="n">
        <v>2210</v>
      </c>
      <c r="H283" s="36" t="n">
        <v>3480</v>
      </c>
      <c r="I283" s="39" t="s">
        <v>147</v>
      </c>
      <c r="J283" s="40" t="s">
        <v>138</v>
      </c>
      <c r="K283" s="25" t="n">
        <v>20225000</v>
      </c>
      <c r="L283" s="27" t="n">
        <v>20225000</v>
      </c>
      <c r="M283" s="25" t="n">
        <v>0</v>
      </c>
      <c r="N283" s="25" t="n">
        <v>0</v>
      </c>
      <c r="O283" s="25" t="n">
        <v>0</v>
      </c>
      <c r="P283" s="25" t="n">
        <v>0</v>
      </c>
      <c r="Q283" s="25" t="n">
        <v>0</v>
      </c>
      <c r="R283" s="25" t="n">
        <v>0</v>
      </c>
      <c r="S283" s="25" t="n">
        <v>20225000</v>
      </c>
      <c r="T283" s="25" t="n">
        <v>20225000</v>
      </c>
      <c r="U283" s="26" t="n">
        <f aca="false">P283/L283</f>
        <v>0</v>
      </c>
      <c r="V283" s="26" t="n">
        <f aca="false">(M283+N283+O283)/L283</f>
        <v>0</v>
      </c>
      <c r="W283" s="26" t="n">
        <f aca="false">+U283+V283</f>
        <v>0</v>
      </c>
      <c r="X283" s="41"/>
    </row>
    <row r="284" customFormat="false" ht="43.2" hidden="false" customHeight="false" outlineLevel="3" collapsed="false">
      <c r="A284" s="36" t="s">
        <v>298</v>
      </c>
      <c r="B284" s="36" t="s">
        <v>28</v>
      </c>
      <c r="C284" s="37" t="s">
        <v>135</v>
      </c>
      <c r="D284" s="36" t="s">
        <v>285</v>
      </c>
      <c r="E284" s="36"/>
      <c r="F284" s="38" t="n">
        <v>280</v>
      </c>
      <c r="G284" s="36" t="n">
        <v>2210</v>
      </c>
      <c r="H284" s="36" t="n">
        <v>3480</v>
      </c>
      <c r="I284" s="39" t="s">
        <v>286</v>
      </c>
      <c r="J284" s="40" t="s">
        <v>138</v>
      </c>
      <c r="K284" s="25" t="n">
        <v>1245091941</v>
      </c>
      <c r="L284" s="27" t="n">
        <v>1245091941</v>
      </c>
      <c r="M284" s="25" t="n">
        <v>0</v>
      </c>
      <c r="N284" s="25" t="n">
        <v>5372010.6</v>
      </c>
      <c r="O284" s="25" t="n">
        <v>0</v>
      </c>
      <c r="P284" s="25" t="n">
        <v>1143235568.48</v>
      </c>
      <c r="Q284" s="25" t="n">
        <v>1068517140.23</v>
      </c>
      <c r="R284" s="25" t="n">
        <v>66484361.92</v>
      </c>
      <c r="S284" s="25" t="n">
        <v>96484361.92</v>
      </c>
      <c r="T284" s="25" t="n">
        <v>96484361.92</v>
      </c>
      <c r="U284" s="26" t="n">
        <f aca="false">P284/L284</f>
        <v>0.918193693842245</v>
      </c>
      <c r="V284" s="26" t="n">
        <f aca="false">(M284+N284+O284)/L284</f>
        <v>0.00431454933013658</v>
      </c>
      <c r="W284" s="26" t="n">
        <f aca="false">+U284+V284</f>
        <v>0.922508243172381</v>
      </c>
      <c r="X284" s="41"/>
    </row>
    <row r="285" customFormat="false" ht="28.8" hidden="false" customHeight="false" outlineLevel="3" collapsed="false">
      <c r="A285" s="36" t="s">
        <v>298</v>
      </c>
      <c r="B285" s="36" t="s">
        <v>28</v>
      </c>
      <c r="C285" s="37" t="s">
        <v>135</v>
      </c>
      <c r="D285" s="36" t="s">
        <v>148</v>
      </c>
      <c r="E285" s="36"/>
      <c r="F285" s="38" t="n">
        <v>280</v>
      </c>
      <c r="G285" s="36" t="n">
        <v>2210</v>
      </c>
      <c r="H285" s="36" t="n">
        <v>3480</v>
      </c>
      <c r="I285" s="39" t="s">
        <v>149</v>
      </c>
      <c r="J285" s="40" t="s">
        <v>138</v>
      </c>
      <c r="K285" s="25" t="n">
        <v>205765000</v>
      </c>
      <c r="L285" s="27" t="n">
        <v>205765000</v>
      </c>
      <c r="M285" s="25" t="n">
        <v>0</v>
      </c>
      <c r="N285" s="25" t="n">
        <v>204000000</v>
      </c>
      <c r="O285" s="25" t="n">
        <v>0</v>
      </c>
      <c r="P285" s="25" t="n">
        <v>1468000</v>
      </c>
      <c r="Q285" s="25" t="n">
        <v>1468000</v>
      </c>
      <c r="R285" s="25" t="n">
        <v>282000</v>
      </c>
      <c r="S285" s="25" t="n">
        <v>297000</v>
      </c>
      <c r="T285" s="25" t="n">
        <v>297000</v>
      </c>
      <c r="U285" s="26" t="n">
        <f aca="false">P285/L285</f>
        <v>0.00713435229509392</v>
      </c>
      <c r="V285" s="26" t="n">
        <f aca="false">(M285+N285+O285)/L285</f>
        <v>0.991422253541662</v>
      </c>
      <c r="W285" s="26" t="n">
        <f aca="false">+U285+V285</f>
        <v>0.998556605836756</v>
      </c>
      <c r="X285" s="41"/>
    </row>
    <row r="286" customFormat="false" ht="14.4" hidden="false" customHeight="false" outlineLevel="3" collapsed="false">
      <c r="A286" s="36" t="s">
        <v>298</v>
      </c>
      <c r="B286" s="36" t="s">
        <v>28</v>
      </c>
      <c r="C286" s="37" t="s">
        <v>135</v>
      </c>
      <c r="D286" s="36" t="s">
        <v>299</v>
      </c>
      <c r="E286" s="36"/>
      <c r="F286" s="38" t="n">
        <v>280</v>
      </c>
      <c r="G286" s="36" t="n">
        <v>2110</v>
      </c>
      <c r="H286" s="36" t="n">
        <v>3480</v>
      </c>
      <c r="I286" s="39" t="s">
        <v>300</v>
      </c>
      <c r="J286" s="40" t="s">
        <v>37</v>
      </c>
      <c r="K286" s="25" t="n">
        <v>4552808371</v>
      </c>
      <c r="L286" s="27" t="n">
        <v>4552808371</v>
      </c>
      <c r="M286" s="25" t="n">
        <v>0</v>
      </c>
      <c r="N286" s="25" t="n">
        <v>498500490.27</v>
      </c>
      <c r="O286" s="25" t="n">
        <v>0</v>
      </c>
      <c r="P286" s="25" t="n">
        <v>1542215153.12</v>
      </c>
      <c r="Q286" s="25" t="n">
        <v>1361788124.33</v>
      </c>
      <c r="R286" s="25" t="n">
        <v>164284356.61</v>
      </c>
      <c r="S286" s="25" t="n">
        <v>2512092727.61</v>
      </c>
      <c r="T286" s="25" t="n">
        <v>2512092727.61</v>
      </c>
      <c r="U286" s="26" t="n">
        <f aca="false">P286/L286</f>
        <v>0.338739307136984</v>
      </c>
      <c r="V286" s="26" t="n">
        <f aca="false">(M286+N286+O286)/L286</f>
        <v>0.109492965582583</v>
      </c>
      <c r="W286" s="26" t="n">
        <f aca="false">+U286+V286</f>
        <v>0.448232272719567</v>
      </c>
      <c r="X286" s="41"/>
    </row>
    <row r="287" customFormat="false" ht="14.4" hidden="false" customHeight="false" outlineLevel="3" collapsed="false">
      <c r="A287" s="36" t="s">
        <v>298</v>
      </c>
      <c r="B287" s="36" t="s">
        <v>28</v>
      </c>
      <c r="C287" s="37" t="s">
        <v>135</v>
      </c>
      <c r="D287" s="36" t="s">
        <v>150</v>
      </c>
      <c r="E287" s="36"/>
      <c r="F287" s="38" t="n">
        <v>280</v>
      </c>
      <c r="G287" s="36" t="n">
        <v>2240</v>
      </c>
      <c r="H287" s="36" t="n">
        <v>3480</v>
      </c>
      <c r="I287" s="39" t="s">
        <v>151</v>
      </c>
      <c r="J287" s="40"/>
      <c r="K287" s="25" t="n">
        <v>205000000</v>
      </c>
      <c r="L287" s="27" t="n">
        <v>205000000</v>
      </c>
      <c r="M287" s="25" t="n">
        <v>25000000</v>
      </c>
      <c r="N287" s="25" t="n">
        <v>0</v>
      </c>
      <c r="O287" s="25" t="n">
        <v>0</v>
      </c>
      <c r="P287" s="25" t="n">
        <v>137406209</v>
      </c>
      <c r="Q287" s="25" t="n">
        <v>137406209</v>
      </c>
      <c r="R287" s="25" t="n">
        <v>18593791</v>
      </c>
      <c r="S287" s="25" t="n">
        <v>42593791</v>
      </c>
      <c r="T287" s="25" t="n">
        <v>42593791</v>
      </c>
      <c r="U287" s="26" t="n">
        <f aca="false">P287/L287</f>
        <v>0.670274190243902</v>
      </c>
      <c r="V287" s="26" t="n">
        <f aca="false">(M287+N287+O287)/L287</f>
        <v>0.121951219512195</v>
      </c>
      <c r="W287" s="26" t="n">
        <f aca="false">+U287+V287</f>
        <v>0.792225409756098</v>
      </c>
      <c r="X287" s="41"/>
    </row>
    <row r="288" customFormat="false" ht="14.4" hidden="false" customHeight="false" outlineLevel="2" collapsed="false">
      <c r="A288" s="28"/>
      <c r="B288" s="28"/>
      <c r="C288" s="28" t="s">
        <v>152</v>
      </c>
      <c r="D288" s="28"/>
      <c r="E288" s="28"/>
      <c r="F288" s="29"/>
      <c r="G288" s="28"/>
      <c r="H288" s="28"/>
      <c r="I288" s="30"/>
      <c r="J288" s="31"/>
      <c r="K288" s="32" t="n">
        <f aca="false">SUBTOTAL(9,K281:K287)</f>
        <v>7213449565</v>
      </c>
      <c r="L288" s="33" t="n">
        <f aca="false">SUBTOTAL(9,L281:L287)</f>
        <v>7213449565</v>
      </c>
      <c r="M288" s="34" t="n">
        <f aca="false">SUBTOTAL(9,M281:M287)</f>
        <v>25000000</v>
      </c>
      <c r="N288" s="34" t="n">
        <f aca="false">SUBTOTAL(9,N281:N287)</f>
        <v>847809739.8</v>
      </c>
      <c r="O288" s="34" t="n">
        <f aca="false">SUBTOTAL(9,O281:O287)</f>
        <v>0</v>
      </c>
      <c r="P288" s="34" t="n">
        <f aca="false">SUBTOTAL(9,P281:P287)</f>
        <v>3461957988.85</v>
      </c>
      <c r="Q288" s="34" t="n">
        <f aca="false">SUBTOTAL(9,Q281:Q287)</f>
        <v>3206812531.81</v>
      </c>
      <c r="R288" s="34" t="n">
        <f aca="false">SUBTOTAL(9,R281:R287)</f>
        <v>296201370.35</v>
      </c>
      <c r="S288" s="34" t="n">
        <f aca="false">SUBTOTAL(9,S281:S287)</f>
        <v>2878681836.35</v>
      </c>
      <c r="T288" s="34" t="n">
        <f aca="false">SUBTOTAL(9,T281:T287)</f>
        <v>2878681836.35</v>
      </c>
      <c r="U288" s="35" t="n">
        <f aca="false">P288/L288</f>
        <v>0.479930989695635</v>
      </c>
      <c r="V288" s="35" t="n">
        <f aca="false">(M288+N288+O288)/L288</f>
        <v>0.12099755213302</v>
      </c>
      <c r="W288" s="35" t="n">
        <f aca="false">+U288+V288</f>
        <v>0.600928541828656</v>
      </c>
      <c r="X288" s="41"/>
    </row>
    <row r="289" customFormat="false" ht="115.2" hidden="false" customHeight="false" outlineLevel="3" collapsed="false">
      <c r="A289" s="36" t="s">
        <v>298</v>
      </c>
      <c r="B289" s="36" t="s">
        <v>28</v>
      </c>
      <c r="C289" s="37" t="s">
        <v>153</v>
      </c>
      <c r="D289" s="36" t="s">
        <v>157</v>
      </c>
      <c r="E289" s="36" t="s">
        <v>51</v>
      </c>
      <c r="F289" s="38" t="s">
        <v>31</v>
      </c>
      <c r="G289" s="36" t="n">
        <v>1310</v>
      </c>
      <c r="H289" s="36" t="n">
        <v>3480</v>
      </c>
      <c r="I289" s="39" t="s">
        <v>158</v>
      </c>
      <c r="J289" s="40"/>
      <c r="K289" s="25" t="n">
        <v>4034431</v>
      </c>
      <c r="L289" s="27" t="n">
        <v>4034431</v>
      </c>
      <c r="M289" s="25" t="n">
        <v>0</v>
      </c>
      <c r="N289" s="25" t="n">
        <v>0</v>
      </c>
      <c r="O289" s="25" t="n">
        <v>0</v>
      </c>
      <c r="P289" s="25" t="n">
        <v>3606598.38</v>
      </c>
      <c r="Q289" s="25" t="n">
        <v>3606598.38</v>
      </c>
      <c r="R289" s="25" t="n">
        <v>427832.62</v>
      </c>
      <c r="S289" s="25" t="n">
        <v>427832.62</v>
      </c>
      <c r="T289" s="25" t="n">
        <v>427832.62</v>
      </c>
      <c r="U289" s="26" t="n">
        <f aca="false">P289/L289</f>
        <v>0.893954656802905</v>
      </c>
      <c r="V289" s="26" t="n">
        <f aca="false">(M289+N289+O289)/L289</f>
        <v>0</v>
      </c>
      <c r="W289" s="26" t="n">
        <f aca="false">+U289+V289</f>
        <v>0.893954656802905</v>
      </c>
      <c r="X289" s="41"/>
    </row>
    <row r="290" customFormat="false" ht="115.2" hidden="false" customHeight="false" outlineLevel="3" collapsed="false">
      <c r="A290" s="36" t="s">
        <v>298</v>
      </c>
      <c r="B290" s="36" t="s">
        <v>28</v>
      </c>
      <c r="C290" s="37" t="s">
        <v>153</v>
      </c>
      <c r="D290" s="36" t="s">
        <v>157</v>
      </c>
      <c r="E290" s="36" t="s">
        <v>159</v>
      </c>
      <c r="F290" s="38" t="s">
        <v>31</v>
      </c>
      <c r="G290" s="36" t="n">
        <v>1310</v>
      </c>
      <c r="H290" s="36" t="n">
        <v>3480</v>
      </c>
      <c r="I290" s="39" t="s">
        <v>160</v>
      </c>
      <c r="J290" s="40"/>
      <c r="K290" s="25" t="n">
        <v>3459130</v>
      </c>
      <c r="L290" s="27" t="n">
        <v>3459130</v>
      </c>
      <c r="M290" s="25" t="n">
        <v>0</v>
      </c>
      <c r="N290" s="25" t="n">
        <v>0</v>
      </c>
      <c r="O290" s="25" t="n">
        <v>0</v>
      </c>
      <c r="P290" s="25" t="n">
        <v>3257988.85</v>
      </c>
      <c r="Q290" s="25" t="n">
        <v>3257988.85</v>
      </c>
      <c r="R290" s="25" t="n">
        <v>201141.15</v>
      </c>
      <c r="S290" s="25" t="n">
        <v>201141.15</v>
      </c>
      <c r="T290" s="25" t="n">
        <v>201141.15</v>
      </c>
      <c r="U290" s="26" t="n">
        <f aca="false">P290/L290</f>
        <v>0.941852098649082</v>
      </c>
      <c r="V290" s="26" t="n">
        <f aca="false">(M290+N290+O290)/L290</f>
        <v>0</v>
      </c>
      <c r="W290" s="26" t="n">
        <f aca="false">+U290+V290</f>
        <v>0.941852098649082</v>
      </c>
      <c r="X290" s="41"/>
    </row>
    <row r="291" customFormat="false" ht="14.4" hidden="false" customHeight="false" outlineLevel="3" collapsed="false">
      <c r="A291" s="36" t="s">
        <v>298</v>
      </c>
      <c r="B291" s="36" t="s">
        <v>28</v>
      </c>
      <c r="C291" s="37" t="s">
        <v>153</v>
      </c>
      <c r="D291" s="36" t="s">
        <v>189</v>
      </c>
      <c r="E291" s="36"/>
      <c r="F291" s="38" t="s">
        <v>31</v>
      </c>
      <c r="G291" s="36" t="n">
        <v>1320</v>
      </c>
      <c r="H291" s="36" t="n">
        <v>3480</v>
      </c>
      <c r="I291" s="39" t="s">
        <v>190</v>
      </c>
      <c r="J291" s="40"/>
      <c r="K291" s="25" t="n">
        <v>19628911</v>
      </c>
      <c r="L291" s="27" t="n">
        <v>19628911</v>
      </c>
      <c r="M291" s="25" t="n">
        <v>0</v>
      </c>
      <c r="N291" s="25" t="n">
        <v>0</v>
      </c>
      <c r="O291" s="25" t="n">
        <v>0</v>
      </c>
      <c r="P291" s="25" t="n">
        <v>18778810.96</v>
      </c>
      <c r="Q291" s="25" t="n">
        <v>18778810.96</v>
      </c>
      <c r="R291" s="25" t="n">
        <v>0</v>
      </c>
      <c r="S291" s="25" t="n">
        <v>850100.04</v>
      </c>
      <c r="T291" s="25" t="n">
        <v>850100.04</v>
      </c>
      <c r="U291" s="26" t="n">
        <f aca="false">P291/L291</f>
        <v>0.956691431328004</v>
      </c>
      <c r="V291" s="26" t="n">
        <f aca="false">(M291+N291+O291)/L291</f>
        <v>0</v>
      </c>
      <c r="W291" s="26" t="n">
        <f aca="false">+U291+V291</f>
        <v>0.956691431328004</v>
      </c>
      <c r="X291" s="41"/>
    </row>
    <row r="292" customFormat="false" ht="14.4" hidden="false" customHeight="false" outlineLevel="3" collapsed="false">
      <c r="A292" s="36" t="s">
        <v>298</v>
      </c>
      <c r="B292" s="36" t="s">
        <v>28</v>
      </c>
      <c r="C292" s="37" t="s">
        <v>153</v>
      </c>
      <c r="D292" s="36" t="s">
        <v>191</v>
      </c>
      <c r="E292" s="36"/>
      <c r="F292" s="38" t="s">
        <v>31</v>
      </c>
      <c r="G292" s="36" t="n">
        <v>1320</v>
      </c>
      <c r="H292" s="36" t="n">
        <v>3480</v>
      </c>
      <c r="I292" s="39" t="s">
        <v>192</v>
      </c>
      <c r="J292" s="40"/>
      <c r="K292" s="25" t="n">
        <v>9639658</v>
      </c>
      <c r="L292" s="27" t="n">
        <v>9639658</v>
      </c>
      <c r="M292" s="25" t="n">
        <v>0</v>
      </c>
      <c r="N292" s="25" t="n">
        <v>0</v>
      </c>
      <c r="O292" s="25" t="n">
        <v>0</v>
      </c>
      <c r="P292" s="25" t="n">
        <v>4160630.8</v>
      </c>
      <c r="Q292" s="25" t="n">
        <v>1910173.99</v>
      </c>
      <c r="R292" s="25" t="n">
        <v>5479027.2</v>
      </c>
      <c r="S292" s="25" t="n">
        <v>5479027.2</v>
      </c>
      <c r="T292" s="25" t="n">
        <v>5479027.2</v>
      </c>
      <c r="U292" s="26" t="n">
        <f aca="false">P292/L292</f>
        <v>0.431616017912669</v>
      </c>
      <c r="V292" s="26" t="n">
        <f aca="false">(M292+N292+O292)/L292</f>
        <v>0</v>
      </c>
      <c r="W292" s="26" t="n">
        <f aca="false">+U292+V292</f>
        <v>0.431616017912669</v>
      </c>
      <c r="X292" s="41"/>
    </row>
    <row r="293" customFormat="false" ht="172.8" hidden="false" customHeight="false" outlineLevel="3" collapsed="false">
      <c r="A293" s="36" t="s">
        <v>298</v>
      </c>
      <c r="B293" s="36" t="s">
        <v>28</v>
      </c>
      <c r="C293" s="37" t="s">
        <v>153</v>
      </c>
      <c r="D293" s="36" t="s">
        <v>200</v>
      </c>
      <c r="E293" s="36"/>
      <c r="F293" s="38" t="s">
        <v>31</v>
      </c>
      <c r="G293" s="36" t="n">
        <v>1320</v>
      </c>
      <c r="H293" s="36" t="n">
        <v>3480</v>
      </c>
      <c r="I293" s="39" t="s">
        <v>201</v>
      </c>
      <c r="J293" s="40"/>
      <c r="K293" s="25" t="n">
        <v>1121925407</v>
      </c>
      <c r="L293" s="27" t="n">
        <v>1121925407</v>
      </c>
      <c r="M293" s="25" t="n">
        <v>0</v>
      </c>
      <c r="N293" s="25" t="n">
        <v>0</v>
      </c>
      <c r="O293" s="25" t="n">
        <v>0</v>
      </c>
      <c r="P293" s="25" t="n">
        <v>1068746565.69</v>
      </c>
      <c r="Q293" s="25" t="n">
        <v>1066794634.35</v>
      </c>
      <c r="R293" s="25" t="n">
        <v>53178841.31</v>
      </c>
      <c r="S293" s="25" t="n">
        <v>53178841.31</v>
      </c>
      <c r="T293" s="25" t="n">
        <v>53178841.31</v>
      </c>
      <c r="U293" s="26" t="n">
        <f aca="false">P293/L293</f>
        <v>0.952600377014191</v>
      </c>
      <c r="V293" s="26" t="n">
        <f aca="false">(M293+N293+O293)/L293</f>
        <v>0</v>
      </c>
      <c r="W293" s="26" t="n">
        <f aca="false">+U293+V293</f>
        <v>0.952600377014191</v>
      </c>
      <c r="X293" s="41"/>
    </row>
    <row r="294" customFormat="false" ht="14.4" hidden="false" customHeight="false" outlineLevel="2" collapsed="false">
      <c r="A294" s="28"/>
      <c r="B294" s="28"/>
      <c r="C294" s="28" t="s">
        <v>219</v>
      </c>
      <c r="D294" s="28"/>
      <c r="E294" s="28"/>
      <c r="F294" s="29"/>
      <c r="G294" s="28"/>
      <c r="H294" s="28"/>
      <c r="I294" s="30"/>
      <c r="J294" s="31"/>
      <c r="K294" s="32" t="n">
        <f aca="false">SUBTOTAL(9,K289:K293)</f>
        <v>1158687537</v>
      </c>
      <c r="L294" s="33" t="n">
        <f aca="false">SUBTOTAL(9,L289:L293)</f>
        <v>1158687537</v>
      </c>
      <c r="M294" s="34" t="n">
        <f aca="false">SUBTOTAL(9,M289:M293)</f>
        <v>0</v>
      </c>
      <c r="N294" s="34" t="n">
        <f aca="false">SUBTOTAL(9,N289:N293)</f>
        <v>0</v>
      </c>
      <c r="O294" s="34" t="n">
        <f aca="false">SUBTOTAL(9,O289:O293)</f>
        <v>0</v>
      </c>
      <c r="P294" s="34" t="n">
        <f aca="false">SUBTOTAL(9,P289:P293)</f>
        <v>1098550594.68</v>
      </c>
      <c r="Q294" s="34" t="n">
        <f aca="false">SUBTOTAL(9,Q289:Q293)</f>
        <v>1094348206.53</v>
      </c>
      <c r="R294" s="34" t="n">
        <f aca="false">SUBTOTAL(9,R289:R293)</f>
        <v>59286842.28</v>
      </c>
      <c r="S294" s="34" t="n">
        <f aca="false">SUBTOTAL(9,S289:S293)</f>
        <v>60136942.32</v>
      </c>
      <c r="T294" s="34" t="n">
        <f aca="false">SUBTOTAL(9,T289:T293)</f>
        <v>60136942.32</v>
      </c>
      <c r="U294" s="35" t="n">
        <f aca="false">P294/L294</f>
        <v>0.948099085905677</v>
      </c>
      <c r="V294" s="35" t="n">
        <f aca="false">(M294+N294+O294)/L294</f>
        <v>0</v>
      </c>
      <c r="W294" s="35" t="n">
        <f aca="false">+U294+V294</f>
        <v>0.948099085905677</v>
      </c>
      <c r="X294" s="41"/>
    </row>
    <row r="295" customFormat="false" ht="129.6" hidden="false" customHeight="false" outlineLevel="3" collapsed="false">
      <c r="A295" s="36" t="s">
        <v>298</v>
      </c>
      <c r="B295" s="36" t="s">
        <v>28</v>
      </c>
      <c r="C295" s="37" t="s">
        <v>301</v>
      </c>
      <c r="D295" s="36" t="s">
        <v>302</v>
      </c>
      <c r="E295" s="36" t="s">
        <v>290</v>
      </c>
      <c r="F295" s="38" t="n">
        <v>280</v>
      </c>
      <c r="G295" s="36" t="n">
        <v>2310</v>
      </c>
      <c r="H295" s="36" t="n">
        <v>3480</v>
      </c>
      <c r="I295" s="39" t="s">
        <v>303</v>
      </c>
      <c r="J295" s="40" t="s">
        <v>37</v>
      </c>
      <c r="K295" s="25" t="n">
        <v>57642145517</v>
      </c>
      <c r="L295" s="27" t="n">
        <v>57642145517</v>
      </c>
      <c r="M295" s="25" t="n">
        <v>0</v>
      </c>
      <c r="N295" s="25" t="n">
        <v>0</v>
      </c>
      <c r="O295" s="25" t="n">
        <v>0</v>
      </c>
      <c r="P295" s="25" t="n">
        <v>57642145517</v>
      </c>
      <c r="Q295" s="25" t="n">
        <v>57642145517</v>
      </c>
      <c r="R295" s="25" t="n">
        <v>0</v>
      </c>
      <c r="S295" s="25" t="n">
        <v>0</v>
      </c>
      <c r="T295" s="25" t="n">
        <v>0</v>
      </c>
      <c r="U295" s="49" t="n">
        <f aca="false">P295/L295</f>
        <v>1</v>
      </c>
      <c r="V295" s="49" t="n">
        <f aca="false">(M295+N295+O295)/L295</f>
        <v>0</v>
      </c>
      <c r="W295" s="49" t="n">
        <f aca="false">+U295+V295</f>
        <v>1</v>
      </c>
      <c r="X295" s="41"/>
    </row>
    <row r="296" customFormat="false" ht="86.4" hidden="false" customHeight="false" outlineLevel="3" collapsed="false">
      <c r="A296" s="36" t="s">
        <v>298</v>
      </c>
      <c r="B296" s="36" t="s">
        <v>28</v>
      </c>
      <c r="C296" s="37" t="s">
        <v>301</v>
      </c>
      <c r="D296" s="36" t="s">
        <v>302</v>
      </c>
      <c r="E296" s="36" t="s">
        <v>276</v>
      </c>
      <c r="F296" s="38" t="n">
        <v>280</v>
      </c>
      <c r="G296" s="36" t="n">
        <v>2310</v>
      </c>
      <c r="H296" s="36" t="n">
        <v>3480</v>
      </c>
      <c r="I296" s="39" t="s">
        <v>304</v>
      </c>
      <c r="J296" s="40"/>
      <c r="K296" s="25" t="n">
        <v>6000000000</v>
      </c>
      <c r="L296" s="27" t="n">
        <v>6000000000</v>
      </c>
      <c r="M296" s="25" t="n">
        <v>0</v>
      </c>
      <c r="N296" s="25" t="n">
        <v>0</v>
      </c>
      <c r="O296" s="25" t="n">
        <v>0</v>
      </c>
      <c r="P296" s="25" t="n">
        <v>6000000000</v>
      </c>
      <c r="Q296" s="25" t="n">
        <v>6000000000</v>
      </c>
      <c r="R296" s="25" t="n">
        <v>0</v>
      </c>
      <c r="S296" s="25" t="n">
        <v>0</v>
      </c>
      <c r="T296" s="25" t="n">
        <v>0</v>
      </c>
      <c r="U296" s="49" t="n">
        <f aca="false">P296/L296</f>
        <v>1</v>
      </c>
      <c r="V296" s="49" t="n">
        <f aca="false">(M296+N296+O296)/L296</f>
        <v>0</v>
      </c>
      <c r="W296" s="49" t="n">
        <f aca="false">+U296+V296</f>
        <v>1</v>
      </c>
      <c r="X296" s="41"/>
    </row>
    <row r="297" customFormat="false" ht="14.4" hidden="false" customHeight="false" outlineLevel="2" collapsed="false">
      <c r="A297" s="28"/>
      <c r="B297" s="28"/>
      <c r="C297" s="28" t="s">
        <v>305</v>
      </c>
      <c r="D297" s="28"/>
      <c r="E297" s="28"/>
      <c r="F297" s="29"/>
      <c r="G297" s="28"/>
      <c r="H297" s="28"/>
      <c r="I297" s="30"/>
      <c r="J297" s="31"/>
      <c r="K297" s="32" t="n">
        <f aca="false">SUBTOTAL(9,K295:K296)</f>
        <v>63642145517</v>
      </c>
      <c r="L297" s="33" t="n">
        <f aca="false">SUBTOTAL(9,L295:L296)</f>
        <v>63642145517</v>
      </c>
      <c r="M297" s="34" t="n">
        <f aca="false">SUBTOTAL(9,M295:M296)</f>
        <v>0</v>
      </c>
      <c r="N297" s="34" t="n">
        <f aca="false">SUBTOTAL(9,N295:N296)</f>
        <v>0</v>
      </c>
      <c r="O297" s="34" t="n">
        <f aca="false">SUBTOTAL(9,O295:O296)</f>
        <v>0</v>
      </c>
      <c r="P297" s="34" t="n">
        <f aca="false">SUBTOTAL(9,P295:P296)</f>
        <v>63642145517</v>
      </c>
      <c r="Q297" s="34" t="n">
        <f aca="false">SUBTOTAL(9,Q295:Q296)</f>
        <v>63642145517</v>
      </c>
      <c r="R297" s="34" t="n">
        <f aca="false">SUBTOTAL(9,R295:R296)</f>
        <v>0</v>
      </c>
      <c r="S297" s="34" t="n">
        <f aca="false">SUBTOTAL(9,S295:S296)</f>
        <v>0</v>
      </c>
      <c r="T297" s="34" t="n">
        <f aca="false">SUBTOTAL(9,T295:T296)</f>
        <v>0</v>
      </c>
      <c r="U297" s="35" t="n">
        <f aca="false">P297/L297</f>
        <v>1</v>
      </c>
      <c r="V297" s="35" t="n">
        <f aca="false">(M297+N297+O297)/L297</f>
        <v>0</v>
      </c>
      <c r="W297" s="35" t="n">
        <f aca="false">+U297+V297</f>
        <v>1</v>
      </c>
      <c r="X297" s="41"/>
    </row>
    <row r="298" customFormat="false" ht="14.4" hidden="false" customHeight="false" outlineLevel="1" collapsed="false">
      <c r="A298" s="42" t="s">
        <v>306</v>
      </c>
      <c r="B298" s="42"/>
      <c r="C298" s="42"/>
      <c r="D298" s="42"/>
      <c r="E298" s="42"/>
      <c r="F298" s="43"/>
      <c r="G298" s="42"/>
      <c r="H298" s="42"/>
      <c r="I298" s="44"/>
      <c r="J298" s="45"/>
      <c r="K298" s="46" t="n">
        <f aca="false">SUBTOTAL(9,K246:K296)</f>
        <v>75317763864</v>
      </c>
      <c r="L298" s="47" t="n">
        <f aca="false">SUBTOTAL(9,L246:L296)</f>
        <v>75317763864</v>
      </c>
      <c r="M298" s="46" t="n">
        <f aca="false">SUBTOTAL(9,M246:M296)</f>
        <v>25000000</v>
      </c>
      <c r="N298" s="46" t="n">
        <f aca="false">SUBTOTAL(9,N246:N296)</f>
        <v>883620087.51</v>
      </c>
      <c r="O298" s="46" t="n">
        <f aca="false">SUBTOTAL(9,O246:O296)</f>
        <v>0</v>
      </c>
      <c r="P298" s="46" t="n">
        <f aca="false">SUBTOTAL(9,P246:P296)</f>
        <v>70084373904.34</v>
      </c>
      <c r="Q298" s="46" t="n">
        <f aca="false">SUBTOTAL(9,Q246:Q296)</f>
        <v>69214632525.47</v>
      </c>
      <c r="R298" s="46" t="n">
        <f aca="false">SUBTOTAL(9,R246:R296)</f>
        <v>742590491.86</v>
      </c>
      <c r="S298" s="46" t="n">
        <f aca="false">SUBTOTAL(9,S246:S296)</f>
        <v>4324769872.15</v>
      </c>
      <c r="T298" s="46" t="n">
        <f aca="false">SUBTOTAL(9,T246:T296)</f>
        <v>4324769872.15</v>
      </c>
      <c r="U298" s="48" t="n">
        <f aca="false">P298/L298</f>
        <v>0.930515861183693</v>
      </c>
      <c r="V298" s="48" t="n">
        <f aca="false">(M298+N298+O298)/L298</f>
        <v>0.0120638218780722</v>
      </c>
      <c r="W298" s="48" t="n">
        <f aca="false">+U298+V298</f>
        <v>0.942579683061765</v>
      </c>
      <c r="X298" s="41"/>
    </row>
    <row r="299" customFormat="false" ht="14.4" hidden="false" customHeight="false" outlineLevel="3" collapsed="false">
      <c r="A299" s="36" t="s">
        <v>307</v>
      </c>
      <c r="B299" s="36" t="s">
        <v>28</v>
      </c>
      <c r="C299" s="36" t="s">
        <v>29</v>
      </c>
      <c r="D299" s="36" t="s">
        <v>30</v>
      </c>
      <c r="E299" s="36"/>
      <c r="F299" s="38" t="s">
        <v>31</v>
      </c>
      <c r="G299" s="36" t="n">
        <v>1111</v>
      </c>
      <c r="H299" s="36" t="n">
        <v>3480</v>
      </c>
      <c r="I299" s="39" t="s">
        <v>32</v>
      </c>
      <c r="J299" s="40"/>
      <c r="K299" s="25" t="n">
        <v>2178014170</v>
      </c>
      <c r="L299" s="27" t="n">
        <v>2178014170</v>
      </c>
      <c r="M299" s="25" t="n">
        <v>0</v>
      </c>
      <c r="N299" s="25" t="n">
        <v>0</v>
      </c>
      <c r="O299" s="25" t="n">
        <v>0</v>
      </c>
      <c r="P299" s="25" t="n">
        <v>1951217294.21</v>
      </c>
      <c r="Q299" s="25" t="n">
        <v>1138895389.56</v>
      </c>
      <c r="R299" s="25" t="n">
        <v>226796875.79</v>
      </c>
      <c r="S299" s="25" t="n">
        <v>226796875.79</v>
      </c>
      <c r="T299" s="25" t="n">
        <v>226796875.79</v>
      </c>
      <c r="U299" s="26" t="n">
        <f aca="false">P299/L299</f>
        <v>0.895869880502201</v>
      </c>
      <c r="V299" s="26" t="n">
        <f aca="false">(M299+N299+O299)/L299</f>
        <v>0</v>
      </c>
      <c r="W299" s="26" t="n">
        <f aca="false">+U299+V299</f>
        <v>0.895869880502201</v>
      </c>
      <c r="X299" s="41"/>
    </row>
    <row r="300" customFormat="false" ht="14.4" hidden="false" customHeight="false" outlineLevel="3" collapsed="false">
      <c r="A300" s="36" t="s">
        <v>307</v>
      </c>
      <c r="B300" s="36" t="s">
        <v>28</v>
      </c>
      <c r="C300" s="36" t="s">
        <v>29</v>
      </c>
      <c r="D300" s="36" t="s">
        <v>33</v>
      </c>
      <c r="E300" s="36"/>
      <c r="F300" s="38" t="s">
        <v>31</v>
      </c>
      <c r="G300" s="36" t="n">
        <v>1111</v>
      </c>
      <c r="H300" s="36" t="n">
        <v>3480</v>
      </c>
      <c r="I300" s="39" t="s">
        <v>34</v>
      </c>
      <c r="J300" s="40"/>
      <c r="K300" s="25" t="n">
        <v>12776890</v>
      </c>
      <c r="L300" s="27" t="n">
        <v>12776890</v>
      </c>
      <c r="M300" s="25" t="n">
        <v>0</v>
      </c>
      <c r="N300" s="25" t="n">
        <v>0</v>
      </c>
      <c r="O300" s="25" t="n">
        <v>0</v>
      </c>
      <c r="P300" s="25" t="n">
        <v>12190848.33</v>
      </c>
      <c r="Q300" s="25" t="n">
        <v>7939481.66</v>
      </c>
      <c r="R300" s="25" t="n">
        <v>586041.67</v>
      </c>
      <c r="S300" s="25" t="n">
        <v>586041.67</v>
      </c>
      <c r="T300" s="25" t="n">
        <v>586041.67</v>
      </c>
      <c r="U300" s="26" t="n">
        <f aca="false">P300/L300</f>
        <v>0.954132682522899</v>
      </c>
      <c r="V300" s="26" t="n">
        <f aca="false">(M300+N300+O300)/L300</f>
        <v>0</v>
      </c>
      <c r="W300" s="26" t="n">
        <f aca="false">+U300+V300</f>
        <v>0.954132682522899</v>
      </c>
      <c r="X300" s="41"/>
    </row>
    <row r="301" customFormat="false" ht="14.4" hidden="false" customHeight="false" outlineLevel="3" collapsed="false">
      <c r="A301" s="36" t="s">
        <v>307</v>
      </c>
      <c r="B301" s="36" t="s">
        <v>28</v>
      </c>
      <c r="C301" s="36" t="s">
        <v>29</v>
      </c>
      <c r="D301" s="36" t="s">
        <v>35</v>
      </c>
      <c r="E301" s="36"/>
      <c r="F301" s="38" t="s">
        <v>31</v>
      </c>
      <c r="G301" s="36" t="n">
        <v>1111</v>
      </c>
      <c r="H301" s="36" t="n">
        <v>3480</v>
      </c>
      <c r="I301" s="39" t="s">
        <v>36</v>
      </c>
      <c r="J301" s="40" t="s">
        <v>37</v>
      </c>
      <c r="K301" s="25" t="n">
        <v>20000000</v>
      </c>
      <c r="L301" s="27" t="n">
        <v>20000000</v>
      </c>
      <c r="M301" s="25" t="n">
        <v>0</v>
      </c>
      <c r="N301" s="25" t="n">
        <v>0</v>
      </c>
      <c r="O301" s="25" t="n">
        <v>0</v>
      </c>
      <c r="P301" s="25" t="n">
        <v>4232466.51</v>
      </c>
      <c r="Q301" s="25" t="n">
        <v>3931962.41</v>
      </c>
      <c r="R301" s="25" t="n">
        <v>15767533.49</v>
      </c>
      <c r="S301" s="25" t="n">
        <v>15767533.49</v>
      </c>
      <c r="T301" s="25" t="n">
        <v>15767533.49</v>
      </c>
      <c r="U301" s="26" t="n">
        <f aca="false">P301/L301</f>
        <v>0.2116233255</v>
      </c>
      <c r="V301" s="26" t="n">
        <f aca="false">(M301+N301+O301)/L301</f>
        <v>0</v>
      </c>
      <c r="W301" s="26" t="n">
        <f aca="false">+U301+V301</f>
        <v>0.2116233255</v>
      </c>
      <c r="X301" s="41"/>
    </row>
    <row r="302" customFormat="false" ht="14.4" hidden="false" customHeight="false" outlineLevel="3" collapsed="false">
      <c r="A302" s="36" t="s">
        <v>307</v>
      </c>
      <c r="B302" s="36" t="s">
        <v>28</v>
      </c>
      <c r="C302" s="36" t="s">
        <v>29</v>
      </c>
      <c r="D302" s="36" t="s">
        <v>40</v>
      </c>
      <c r="E302" s="36"/>
      <c r="F302" s="38" t="s">
        <v>31</v>
      </c>
      <c r="G302" s="36" t="n">
        <v>1111</v>
      </c>
      <c r="H302" s="36" t="n">
        <v>3480</v>
      </c>
      <c r="I302" s="39" t="s">
        <v>41</v>
      </c>
      <c r="J302" s="40"/>
      <c r="K302" s="25" t="n">
        <v>672585454</v>
      </c>
      <c r="L302" s="27" t="n">
        <v>672585454</v>
      </c>
      <c r="M302" s="25" t="n">
        <v>0</v>
      </c>
      <c r="N302" s="25" t="n">
        <v>0</v>
      </c>
      <c r="O302" s="25" t="n">
        <v>0</v>
      </c>
      <c r="P302" s="25" t="n">
        <v>631101103.04</v>
      </c>
      <c r="Q302" s="25" t="n">
        <v>367225652.28</v>
      </c>
      <c r="R302" s="25" t="n">
        <v>41484350.96</v>
      </c>
      <c r="S302" s="25" t="n">
        <v>41484350.96</v>
      </c>
      <c r="T302" s="25" t="n">
        <v>41484350.96</v>
      </c>
      <c r="U302" s="26" t="n">
        <f aca="false">P302/L302</f>
        <v>0.938321070262099</v>
      </c>
      <c r="V302" s="26" t="n">
        <f aca="false">(M302+N302+O302)/L302</f>
        <v>0</v>
      </c>
      <c r="W302" s="26" t="n">
        <f aca="false">+U302+V302</f>
        <v>0.938321070262099</v>
      </c>
      <c r="X302" s="41"/>
    </row>
    <row r="303" customFormat="false" ht="28.8" hidden="false" customHeight="false" outlineLevel="3" collapsed="false">
      <c r="A303" s="36" t="s">
        <v>307</v>
      </c>
      <c r="B303" s="36" t="s">
        <v>28</v>
      </c>
      <c r="C303" s="36" t="s">
        <v>29</v>
      </c>
      <c r="D303" s="36" t="s">
        <v>42</v>
      </c>
      <c r="E303" s="36"/>
      <c r="F303" s="38" t="s">
        <v>31</v>
      </c>
      <c r="G303" s="36" t="n">
        <v>1111</v>
      </c>
      <c r="H303" s="36" t="n">
        <v>3480</v>
      </c>
      <c r="I303" s="39" t="s">
        <v>43</v>
      </c>
      <c r="J303" s="40"/>
      <c r="K303" s="25" t="n">
        <v>1088328493</v>
      </c>
      <c r="L303" s="27" t="n">
        <v>1088328493</v>
      </c>
      <c r="M303" s="25" t="n">
        <v>0</v>
      </c>
      <c r="N303" s="25" t="n">
        <v>0</v>
      </c>
      <c r="O303" s="25" t="n">
        <v>0</v>
      </c>
      <c r="P303" s="25" t="n">
        <v>1034798597.95</v>
      </c>
      <c r="Q303" s="25" t="n">
        <v>603736010.81</v>
      </c>
      <c r="R303" s="25" t="n">
        <v>53529895.05</v>
      </c>
      <c r="S303" s="25" t="n">
        <v>53529895.05</v>
      </c>
      <c r="T303" s="25" t="n">
        <v>53529895.05</v>
      </c>
      <c r="U303" s="26" t="n">
        <f aca="false">P303/L303</f>
        <v>0.950814579059266</v>
      </c>
      <c r="V303" s="26" t="n">
        <f aca="false">(M303+N303+O303)/L303</f>
        <v>0</v>
      </c>
      <c r="W303" s="26" t="n">
        <f aca="false">+U303+V303</f>
        <v>0.950814579059266</v>
      </c>
      <c r="X303" s="41"/>
    </row>
    <row r="304" customFormat="false" ht="14.4" hidden="false" customHeight="false" outlineLevel="3" collapsed="false">
      <c r="A304" s="36" t="s">
        <v>307</v>
      </c>
      <c r="B304" s="36" t="s">
        <v>28</v>
      </c>
      <c r="C304" s="36" t="s">
        <v>29</v>
      </c>
      <c r="D304" s="36" t="s">
        <v>44</v>
      </c>
      <c r="E304" s="36"/>
      <c r="F304" s="36" t="n">
        <v>280</v>
      </c>
      <c r="G304" s="36" t="n">
        <v>1111</v>
      </c>
      <c r="H304" s="36" t="n">
        <v>3480</v>
      </c>
      <c r="I304" s="39" t="s">
        <v>45</v>
      </c>
      <c r="J304" s="40"/>
      <c r="K304" s="25" t="n">
        <v>409758139</v>
      </c>
      <c r="L304" s="27" t="n">
        <v>409758139</v>
      </c>
      <c r="M304" s="25" t="n">
        <v>0</v>
      </c>
      <c r="N304" s="25" t="n">
        <v>0</v>
      </c>
      <c r="O304" s="25" t="n">
        <v>0</v>
      </c>
      <c r="P304" s="25" t="n">
        <v>369130445.41</v>
      </c>
      <c r="Q304" s="25" t="n">
        <v>35893.25</v>
      </c>
      <c r="R304" s="25" t="n">
        <v>40627693.59</v>
      </c>
      <c r="S304" s="25" t="n">
        <v>40627693.59</v>
      </c>
      <c r="T304" s="25" t="n">
        <v>40627693.59</v>
      </c>
      <c r="U304" s="26" t="n">
        <f aca="false">P304/L304</f>
        <v>0.900849575095322</v>
      </c>
      <c r="V304" s="26" t="n">
        <f aca="false">(M304+N304+O304)/L304</f>
        <v>0</v>
      </c>
      <c r="W304" s="26" t="n">
        <f aca="false">+U304+V304</f>
        <v>0.900849575095322</v>
      </c>
      <c r="X304" s="41"/>
    </row>
    <row r="305" customFormat="false" ht="14.4" hidden="false" customHeight="false" outlineLevel="3" collapsed="false">
      <c r="A305" s="36" t="s">
        <v>307</v>
      </c>
      <c r="B305" s="36" t="s">
        <v>28</v>
      </c>
      <c r="C305" s="36" t="s">
        <v>29</v>
      </c>
      <c r="D305" s="36" t="s">
        <v>46</v>
      </c>
      <c r="E305" s="36"/>
      <c r="F305" s="38" t="s">
        <v>31</v>
      </c>
      <c r="G305" s="36" t="n">
        <v>1111</v>
      </c>
      <c r="H305" s="36" t="n">
        <v>3480</v>
      </c>
      <c r="I305" s="39" t="s">
        <v>47</v>
      </c>
      <c r="J305" s="40"/>
      <c r="K305" s="25" t="n">
        <v>321696736</v>
      </c>
      <c r="L305" s="27" t="n">
        <v>321696736</v>
      </c>
      <c r="M305" s="25" t="n">
        <v>0</v>
      </c>
      <c r="N305" s="25" t="n">
        <v>0</v>
      </c>
      <c r="O305" s="25" t="n">
        <v>0</v>
      </c>
      <c r="P305" s="25" t="n">
        <v>321696735.04</v>
      </c>
      <c r="Q305" s="25" t="n">
        <v>321696735.04</v>
      </c>
      <c r="R305" s="25" t="n">
        <v>0</v>
      </c>
      <c r="S305" s="25" t="n">
        <v>0.96</v>
      </c>
      <c r="T305" s="25" t="n">
        <v>0.96</v>
      </c>
      <c r="U305" s="26" t="n">
        <f aca="false">P305/L305</f>
        <v>0.999999997015823</v>
      </c>
      <c r="V305" s="26" t="n">
        <f aca="false">(M305+N305+O305)/L305</f>
        <v>0</v>
      </c>
      <c r="W305" s="26" t="n">
        <f aca="false">+U305+V305</f>
        <v>0.999999997015823</v>
      </c>
      <c r="X305" s="41"/>
    </row>
    <row r="306" customFormat="false" ht="14.4" hidden="false" customHeight="false" outlineLevel="3" collapsed="false">
      <c r="A306" s="36" t="s">
        <v>307</v>
      </c>
      <c r="B306" s="36" t="s">
        <v>28</v>
      </c>
      <c r="C306" s="36" t="s">
        <v>29</v>
      </c>
      <c r="D306" s="36" t="s">
        <v>48</v>
      </c>
      <c r="E306" s="36"/>
      <c r="F306" s="38" t="s">
        <v>31</v>
      </c>
      <c r="G306" s="36" t="n">
        <v>1111</v>
      </c>
      <c r="H306" s="36" t="n">
        <v>3480</v>
      </c>
      <c r="I306" s="39" t="s">
        <v>49</v>
      </c>
      <c r="J306" s="40"/>
      <c r="K306" s="25" t="n">
        <v>491389803</v>
      </c>
      <c r="L306" s="27" t="n">
        <v>491389803</v>
      </c>
      <c r="M306" s="25" t="n">
        <v>0</v>
      </c>
      <c r="N306" s="25" t="n">
        <v>0</v>
      </c>
      <c r="O306" s="25" t="n">
        <v>0</v>
      </c>
      <c r="P306" s="25" t="n">
        <v>396045325.94</v>
      </c>
      <c r="Q306" s="25" t="n">
        <v>231232854.89</v>
      </c>
      <c r="R306" s="25" t="n">
        <v>95344477.06</v>
      </c>
      <c r="S306" s="25" t="n">
        <v>95344477.06</v>
      </c>
      <c r="T306" s="25" t="n">
        <v>95344477.06</v>
      </c>
      <c r="U306" s="26" t="n">
        <f aca="false">P306/L306</f>
        <v>0.805969768851716</v>
      </c>
      <c r="V306" s="26" t="n">
        <f aca="false">(M306+N306+O306)/L306</f>
        <v>0</v>
      </c>
      <c r="W306" s="26" t="n">
        <f aca="false">+U306+V306</f>
        <v>0.805969768851716</v>
      </c>
      <c r="X306" s="41"/>
    </row>
    <row r="307" customFormat="false" ht="72" hidden="false" customHeight="false" outlineLevel="3" collapsed="false">
      <c r="A307" s="36" t="s">
        <v>307</v>
      </c>
      <c r="B307" s="36" t="s">
        <v>28</v>
      </c>
      <c r="C307" s="36" t="s">
        <v>29</v>
      </c>
      <c r="D307" s="36" t="s">
        <v>50</v>
      </c>
      <c r="E307" s="36" t="s">
        <v>51</v>
      </c>
      <c r="F307" s="38" t="s">
        <v>31</v>
      </c>
      <c r="G307" s="36" t="n">
        <v>1112</v>
      </c>
      <c r="H307" s="36" t="n">
        <v>3480</v>
      </c>
      <c r="I307" s="39" t="s">
        <v>52</v>
      </c>
      <c r="J307" s="40"/>
      <c r="K307" s="25" t="n">
        <v>445550347</v>
      </c>
      <c r="L307" s="27" t="n">
        <v>445550347</v>
      </c>
      <c r="M307" s="25" t="n">
        <v>0</v>
      </c>
      <c r="N307" s="25" t="n">
        <v>0</v>
      </c>
      <c r="O307" s="25" t="n">
        <v>0</v>
      </c>
      <c r="P307" s="25" t="n">
        <v>404430113</v>
      </c>
      <c r="Q307" s="25" t="n">
        <v>404430113</v>
      </c>
      <c r="R307" s="25" t="n">
        <v>41120234</v>
      </c>
      <c r="S307" s="25" t="n">
        <v>41120234</v>
      </c>
      <c r="T307" s="25" t="n">
        <v>41120234</v>
      </c>
      <c r="U307" s="26" t="n">
        <f aca="false">P307/L307</f>
        <v>0.907709119122289</v>
      </c>
      <c r="V307" s="26" t="n">
        <f aca="false">(M307+N307+O307)/L307</f>
        <v>0</v>
      </c>
      <c r="W307" s="26" t="n">
        <f aca="false">+U307+V307</f>
        <v>0.907709119122289</v>
      </c>
      <c r="X307" s="41"/>
    </row>
    <row r="308" customFormat="false" ht="57.6" hidden="false" customHeight="false" outlineLevel="3" collapsed="false">
      <c r="A308" s="36" t="s">
        <v>307</v>
      </c>
      <c r="B308" s="36" t="s">
        <v>28</v>
      </c>
      <c r="C308" s="36" t="s">
        <v>29</v>
      </c>
      <c r="D308" s="36" t="s">
        <v>53</v>
      </c>
      <c r="E308" s="36" t="s">
        <v>51</v>
      </c>
      <c r="F308" s="38" t="s">
        <v>31</v>
      </c>
      <c r="G308" s="36" t="n">
        <v>1112</v>
      </c>
      <c r="H308" s="36" t="n">
        <v>3480</v>
      </c>
      <c r="I308" s="39" t="s">
        <v>54</v>
      </c>
      <c r="J308" s="40"/>
      <c r="K308" s="25" t="n">
        <v>24083586</v>
      </c>
      <c r="L308" s="27" t="n">
        <v>24083586</v>
      </c>
      <c r="M308" s="25" t="n">
        <v>0</v>
      </c>
      <c r="N308" s="25" t="n">
        <v>0</v>
      </c>
      <c r="O308" s="25" t="n">
        <v>0</v>
      </c>
      <c r="P308" s="25" t="n">
        <v>21846693</v>
      </c>
      <c r="Q308" s="25" t="n">
        <v>21846693</v>
      </c>
      <c r="R308" s="25" t="n">
        <v>2236893</v>
      </c>
      <c r="S308" s="25" t="n">
        <v>2236893</v>
      </c>
      <c r="T308" s="25" t="n">
        <v>2236893</v>
      </c>
      <c r="U308" s="26" t="n">
        <f aca="false">P308/L308</f>
        <v>0.907119604198478</v>
      </c>
      <c r="V308" s="26" t="n">
        <f aca="false">(M308+N308+O308)/L308</f>
        <v>0</v>
      </c>
      <c r="W308" s="26" t="n">
        <f aca="false">+U308+V308</f>
        <v>0.907119604198478</v>
      </c>
      <c r="X308" s="41"/>
    </row>
    <row r="309" customFormat="false" ht="86.4" hidden="false" customHeight="false" outlineLevel="3" collapsed="false">
      <c r="A309" s="36" t="s">
        <v>307</v>
      </c>
      <c r="B309" s="36" t="s">
        <v>28</v>
      </c>
      <c r="C309" s="36" t="s">
        <v>29</v>
      </c>
      <c r="D309" s="36" t="s">
        <v>55</v>
      </c>
      <c r="E309" s="36" t="s">
        <v>51</v>
      </c>
      <c r="F309" s="38" t="s">
        <v>31</v>
      </c>
      <c r="G309" s="36" t="n">
        <v>1112</v>
      </c>
      <c r="H309" s="36" t="n">
        <v>3480</v>
      </c>
      <c r="I309" s="39" t="s">
        <v>56</v>
      </c>
      <c r="J309" s="40"/>
      <c r="K309" s="25" t="n">
        <v>84834447</v>
      </c>
      <c r="L309" s="27" t="n">
        <v>84834447</v>
      </c>
      <c r="M309" s="25" t="n">
        <v>0</v>
      </c>
      <c r="N309" s="25" t="n">
        <v>0</v>
      </c>
      <c r="O309" s="25" t="n">
        <v>0</v>
      </c>
      <c r="P309" s="25" t="n">
        <v>72758770</v>
      </c>
      <c r="Q309" s="25" t="n">
        <v>72758770</v>
      </c>
      <c r="R309" s="25" t="n">
        <v>12075677</v>
      </c>
      <c r="S309" s="25" t="n">
        <v>12075677</v>
      </c>
      <c r="T309" s="25" t="n">
        <v>12075677</v>
      </c>
      <c r="U309" s="26" t="n">
        <f aca="false">P309/L309</f>
        <v>0.857655970811008</v>
      </c>
      <c r="V309" s="26" t="n">
        <f aca="false">(M309+N309+O309)/L309</f>
        <v>0</v>
      </c>
      <c r="W309" s="26" t="n">
        <f aca="false">+U309+V309</f>
        <v>0.857655970811008</v>
      </c>
      <c r="X309" s="41"/>
    </row>
    <row r="310" customFormat="false" ht="72" hidden="false" customHeight="false" outlineLevel="3" collapsed="false">
      <c r="A310" s="36" t="s">
        <v>307</v>
      </c>
      <c r="B310" s="36" t="s">
        <v>28</v>
      </c>
      <c r="C310" s="36" t="s">
        <v>29</v>
      </c>
      <c r="D310" s="36" t="s">
        <v>57</v>
      </c>
      <c r="E310" s="36" t="s">
        <v>51</v>
      </c>
      <c r="F310" s="38" t="s">
        <v>31</v>
      </c>
      <c r="G310" s="36" t="n">
        <v>1112</v>
      </c>
      <c r="H310" s="36" t="n">
        <v>3480</v>
      </c>
      <c r="I310" s="39" t="s">
        <v>58</v>
      </c>
      <c r="J310" s="40"/>
      <c r="K310" s="25" t="n">
        <v>72251759</v>
      </c>
      <c r="L310" s="27" t="n">
        <v>72251759</v>
      </c>
      <c r="M310" s="25" t="n">
        <v>0</v>
      </c>
      <c r="N310" s="25" t="n">
        <v>0</v>
      </c>
      <c r="O310" s="25" t="n">
        <v>0</v>
      </c>
      <c r="P310" s="25" t="n">
        <v>65528612</v>
      </c>
      <c r="Q310" s="25" t="n">
        <v>65528612</v>
      </c>
      <c r="R310" s="25" t="n">
        <v>6723147</v>
      </c>
      <c r="S310" s="25" t="n">
        <v>6723147</v>
      </c>
      <c r="T310" s="25" t="n">
        <v>6723147</v>
      </c>
      <c r="U310" s="26" t="n">
        <f aca="false">P310/L310</f>
        <v>0.906948327721682</v>
      </c>
      <c r="V310" s="26" t="n">
        <f aca="false">(M310+N310+O310)/L310</f>
        <v>0</v>
      </c>
      <c r="W310" s="26" t="n">
        <f aca="false">+U310+V310</f>
        <v>0.906948327721682</v>
      </c>
      <c r="X310" s="41"/>
    </row>
    <row r="311" customFormat="false" ht="72" hidden="false" customHeight="false" outlineLevel="3" collapsed="false">
      <c r="A311" s="36" t="s">
        <v>307</v>
      </c>
      <c r="B311" s="36" t="s">
        <v>28</v>
      </c>
      <c r="C311" s="36" t="s">
        <v>29</v>
      </c>
      <c r="D311" s="36" t="s">
        <v>59</v>
      </c>
      <c r="E311" s="36" t="s">
        <v>51</v>
      </c>
      <c r="F311" s="38" t="s">
        <v>31</v>
      </c>
      <c r="G311" s="36" t="n">
        <v>1112</v>
      </c>
      <c r="H311" s="36" t="n">
        <v>3480</v>
      </c>
      <c r="I311" s="39" t="s">
        <v>58</v>
      </c>
      <c r="J311" s="40"/>
      <c r="K311" s="25" t="n">
        <v>144502518</v>
      </c>
      <c r="L311" s="27" t="n">
        <v>144502518</v>
      </c>
      <c r="M311" s="25" t="n">
        <v>0</v>
      </c>
      <c r="N311" s="25" t="n">
        <v>0</v>
      </c>
      <c r="O311" s="25" t="n">
        <v>0</v>
      </c>
      <c r="P311" s="25" t="n">
        <v>131057278</v>
      </c>
      <c r="Q311" s="25" t="n">
        <v>131057278</v>
      </c>
      <c r="R311" s="25" t="n">
        <v>13445240</v>
      </c>
      <c r="S311" s="25" t="n">
        <v>13445240</v>
      </c>
      <c r="T311" s="25" t="n">
        <v>13445240</v>
      </c>
      <c r="U311" s="26" t="n">
        <f aca="false">P311/L311</f>
        <v>0.906954977767239</v>
      </c>
      <c r="V311" s="26" t="n">
        <f aca="false">(M311+N311+O311)/L311</f>
        <v>0</v>
      </c>
      <c r="W311" s="26" t="n">
        <f aca="false">+U311+V311</f>
        <v>0.906954977767239</v>
      </c>
      <c r="X311" s="41"/>
    </row>
    <row r="312" customFormat="false" ht="14.4" hidden="false" customHeight="false" outlineLevel="2" collapsed="false">
      <c r="A312" s="28"/>
      <c r="B312" s="28"/>
      <c r="C312" s="28" t="s">
        <v>60</v>
      </c>
      <c r="D312" s="28"/>
      <c r="E312" s="28"/>
      <c r="F312" s="29"/>
      <c r="G312" s="28"/>
      <c r="H312" s="28"/>
      <c r="I312" s="30"/>
      <c r="J312" s="31"/>
      <c r="K312" s="32" t="n">
        <f aca="false">SUBTOTAL(9,K299:K311)</f>
        <v>5965772342</v>
      </c>
      <c r="L312" s="33" t="n">
        <f aca="false">SUBTOTAL(9,L299:L311)</f>
        <v>5965772342</v>
      </c>
      <c r="M312" s="34" t="n">
        <f aca="false">SUBTOTAL(9,M299:M311)</f>
        <v>0</v>
      </c>
      <c r="N312" s="34" t="n">
        <f aca="false">SUBTOTAL(9,N299:N311)</f>
        <v>0</v>
      </c>
      <c r="O312" s="34" t="n">
        <f aca="false">SUBTOTAL(9,O299:O311)</f>
        <v>0</v>
      </c>
      <c r="P312" s="34" t="n">
        <f aca="false">SUBTOTAL(9,P299:P311)</f>
        <v>5416034282.43</v>
      </c>
      <c r="Q312" s="34" t="n">
        <f aca="false">SUBTOTAL(9,Q299:Q311)</f>
        <v>3370315445.9</v>
      </c>
      <c r="R312" s="34" t="n">
        <f aca="false">SUBTOTAL(9,R299:R311)</f>
        <v>549738058.61</v>
      </c>
      <c r="S312" s="34" t="n">
        <f aca="false">SUBTOTAL(9,S299:S311)</f>
        <v>549738059.57</v>
      </c>
      <c r="T312" s="34" t="n">
        <f aca="false">SUBTOTAL(9,T299:T311)</f>
        <v>549738059.57</v>
      </c>
      <c r="U312" s="35" t="n">
        <f aca="false">P312/L312</f>
        <v>0.907851317808466</v>
      </c>
      <c r="V312" s="35" t="n">
        <f aca="false">(M312+N312+O312)/L312</f>
        <v>0</v>
      </c>
      <c r="W312" s="35" t="n">
        <f aca="false">+U312+V312</f>
        <v>0.907851317808466</v>
      </c>
      <c r="X312" s="41"/>
    </row>
    <row r="313" customFormat="false" ht="14.4" hidden="false" customHeight="false" outlineLevel="3" collapsed="false">
      <c r="A313" s="36" t="s">
        <v>307</v>
      </c>
      <c r="B313" s="36" t="s">
        <v>28</v>
      </c>
      <c r="C313" s="37" t="s">
        <v>61</v>
      </c>
      <c r="D313" s="36" t="s">
        <v>308</v>
      </c>
      <c r="E313" s="36"/>
      <c r="F313" s="38" t="s">
        <v>31</v>
      </c>
      <c r="G313" s="36" t="n">
        <v>1120</v>
      </c>
      <c r="H313" s="36" t="n">
        <v>3480</v>
      </c>
      <c r="I313" s="39" t="s">
        <v>309</v>
      </c>
      <c r="J313" s="40" t="s">
        <v>227</v>
      </c>
      <c r="K313" s="25" t="n">
        <v>1726693301</v>
      </c>
      <c r="L313" s="27" t="n">
        <v>1726693301</v>
      </c>
      <c r="M313" s="25" t="n">
        <v>0</v>
      </c>
      <c r="N313" s="25" t="n">
        <v>207892963.25</v>
      </c>
      <c r="O313" s="25" t="n">
        <v>0</v>
      </c>
      <c r="P313" s="25" t="n">
        <v>235613219.39</v>
      </c>
      <c r="Q313" s="25" t="n">
        <v>228109208.44</v>
      </c>
      <c r="R313" s="25" t="n">
        <v>1279225851.8</v>
      </c>
      <c r="S313" s="25" t="n">
        <v>1283187118.36</v>
      </c>
      <c r="T313" s="25" t="n">
        <v>1283187118.36</v>
      </c>
      <c r="U313" s="26" t="n">
        <f aca="false">P313/L313</f>
        <v>0.136453427631616</v>
      </c>
      <c r="V313" s="26" t="n">
        <f aca="false">(M313+N313+O313)/L313</f>
        <v>0.120399472870834</v>
      </c>
      <c r="W313" s="26" t="n">
        <f aca="false">+U313+V313</f>
        <v>0.25685290050245</v>
      </c>
      <c r="X313" s="41"/>
    </row>
    <row r="314" customFormat="false" ht="14.4" hidden="false" customHeight="false" outlineLevel="3" collapsed="false">
      <c r="A314" s="36" t="s">
        <v>307</v>
      </c>
      <c r="B314" s="36" t="s">
        <v>28</v>
      </c>
      <c r="C314" s="37" t="s">
        <v>61</v>
      </c>
      <c r="D314" s="36" t="s">
        <v>62</v>
      </c>
      <c r="E314" s="36"/>
      <c r="F314" s="38" t="s">
        <v>31</v>
      </c>
      <c r="G314" s="36" t="n">
        <v>1120</v>
      </c>
      <c r="H314" s="36" t="n">
        <v>3480</v>
      </c>
      <c r="I314" s="39" t="s">
        <v>63</v>
      </c>
      <c r="J314" s="40" t="s">
        <v>64</v>
      </c>
      <c r="K314" s="25" t="n">
        <v>63000000</v>
      </c>
      <c r="L314" s="27" t="n">
        <v>63000000</v>
      </c>
      <c r="M314" s="25" t="n">
        <v>0</v>
      </c>
      <c r="N314" s="25" t="n">
        <v>57150000</v>
      </c>
      <c r="O314" s="25" t="n">
        <v>0</v>
      </c>
      <c r="P314" s="25" t="n">
        <v>0</v>
      </c>
      <c r="Q314" s="25" t="n">
        <v>0</v>
      </c>
      <c r="R314" s="25" t="n">
        <v>5850000</v>
      </c>
      <c r="S314" s="25" t="n">
        <v>5850000</v>
      </c>
      <c r="T314" s="25" t="n">
        <v>5850000</v>
      </c>
      <c r="U314" s="26" t="n">
        <f aca="false">P314/L314</f>
        <v>0</v>
      </c>
      <c r="V314" s="26" t="n">
        <f aca="false">(M314+N314+O314)/L314</f>
        <v>0.907142857142857</v>
      </c>
      <c r="W314" s="26" t="n">
        <f aca="false">+U314+V314</f>
        <v>0.907142857142857</v>
      </c>
      <c r="X314" s="41"/>
    </row>
    <row r="315" customFormat="false" ht="14.4" hidden="false" customHeight="false" outlineLevel="3" collapsed="false">
      <c r="A315" s="36" t="s">
        <v>307</v>
      </c>
      <c r="B315" s="36" t="s">
        <v>28</v>
      </c>
      <c r="C315" s="37" t="s">
        <v>61</v>
      </c>
      <c r="D315" s="36" t="s">
        <v>65</v>
      </c>
      <c r="E315" s="36"/>
      <c r="F315" s="38" t="s">
        <v>31</v>
      </c>
      <c r="G315" s="36" t="n">
        <v>1120</v>
      </c>
      <c r="H315" s="36" t="n">
        <v>3480</v>
      </c>
      <c r="I315" s="39" t="s">
        <v>66</v>
      </c>
      <c r="J315" s="40" t="s">
        <v>64</v>
      </c>
      <c r="K315" s="25" t="n">
        <v>0</v>
      </c>
      <c r="L315" s="27" t="n">
        <v>0</v>
      </c>
      <c r="M315" s="25" t="n">
        <v>0</v>
      </c>
      <c r="N315" s="25" t="n">
        <v>0</v>
      </c>
      <c r="O315" s="25" t="n">
        <v>0</v>
      </c>
      <c r="P315" s="25" t="n">
        <v>0</v>
      </c>
      <c r="Q315" s="25" t="n">
        <v>0</v>
      </c>
      <c r="R315" s="25" t="n">
        <v>0</v>
      </c>
      <c r="S315" s="25" t="n">
        <v>0</v>
      </c>
      <c r="T315" s="25" t="n">
        <v>0</v>
      </c>
      <c r="U315" s="26" t="n">
        <v>0</v>
      </c>
      <c r="V315" s="26" t="n">
        <v>0</v>
      </c>
      <c r="W315" s="26" t="n">
        <f aca="false">+U315+V315</f>
        <v>0</v>
      </c>
      <c r="X315" s="41"/>
    </row>
    <row r="316" customFormat="false" ht="28.8" hidden="false" customHeight="false" outlineLevel="3" collapsed="false">
      <c r="A316" s="36" t="s">
        <v>307</v>
      </c>
      <c r="B316" s="36" t="s">
        <v>28</v>
      </c>
      <c r="C316" s="37" t="s">
        <v>61</v>
      </c>
      <c r="D316" s="36" t="s">
        <v>67</v>
      </c>
      <c r="E316" s="36"/>
      <c r="F316" s="38" t="s">
        <v>31</v>
      </c>
      <c r="G316" s="36" t="n">
        <v>1120</v>
      </c>
      <c r="H316" s="36" t="n">
        <v>3480</v>
      </c>
      <c r="I316" s="39" t="s">
        <v>68</v>
      </c>
      <c r="J316" s="40"/>
      <c r="K316" s="25" t="n">
        <v>29636000</v>
      </c>
      <c r="L316" s="27" t="n">
        <v>29636000</v>
      </c>
      <c r="M316" s="25" t="n">
        <v>0</v>
      </c>
      <c r="N316" s="25" t="n">
        <v>4250000</v>
      </c>
      <c r="O316" s="25" t="n">
        <v>0</v>
      </c>
      <c r="P316" s="25" t="n">
        <v>7599000</v>
      </c>
      <c r="Q316" s="25" t="n">
        <v>408000</v>
      </c>
      <c r="R316" s="25" t="n">
        <v>17787000</v>
      </c>
      <c r="S316" s="25" t="n">
        <v>17787000</v>
      </c>
      <c r="T316" s="25" t="n">
        <v>17787000</v>
      </c>
      <c r="U316" s="26" t="n">
        <f aca="false">P316/L316</f>
        <v>0.256411121608854</v>
      </c>
      <c r="V316" s="26" t="n">
        <f aca="false">(M316+N316+O316)/L316</f>
        <v>0.143406667566473</v>
      </c>
      <c r="W316" s="26" t="n">
        <f aca="false">+U316+V316</f>
        <v>0.399817789175327</v>
      </c>
      <c r="X316" s="41"/>
    </row>
    <row r="317" customFormat="false" ht="28.8" hidden="false" customHeight="false" outlineLevel="3" collapsed="false">
      <c r="A317" s="36" t="s">
        <v>307</v>
      </c>
      <c r="B317" s="36" t="s">
        <v>28</v>
      </c>
      <c r="C317" s="37" t="s">
        <v>61</v>
      </c>
      <c r="D317" s="36" t="s">
        <v>78</v>
      </c>
      <c r="E317" s="36"/>
      <c r="F317" s="38" t="s">
        <v>31</v>
      </c>
      <c r="G317" s="36" t="n">
        <v>1120</v>
      </c>
      <c r="H317" s="36" t="n">
        <v>3480</v>
      </c>
      <c r="I317" s="39" t="s">
        <v>79</v>
      </c>
      <c r="J317" s="40" t="s">
        <v>73</v>
      </c>
      <c r="K317" s="25" t="n">
        <v>212149969</v>
      </c>
      <c r="L317" s="27" t="n">
        <v>212149969</v>
      </c>
      <c r="M317" s="25" t="n">
        <v>0</v>
      </c>
      <c r="N317" s="25" t="n">
        <v>0</v>
      </c>
      <c r="O317" s="25" t="n">
        <v>0</v>
      </c>
      <c r="P317" s="25" t="n">
        <v>207799968.75</v>
      </c>
      <c r="Q317" s="25" t="n">
        <v>189599968.75</v>
      </c>
      <c r="R317" s="25" t="n">
        <v>4350000.25</v>
      </c>
      <c r="S317" s="25" t="n">
        <v>4350000.25</v>
      </c>
      <c r="T317" s="25" t="n">
        <v>4350000.25</v>
      </c>
      <c r="U317" s="26" t="n">
        <f aca="false">P317/L317</f>
        <v>0.979495635702874</v>
      </c>
      <c r="V317" s="26" t="n">
        <f aca="false">(M317+N317+O317)/L317</f>
        <v>0</v>
      </c>
      <c r="W317" s="26" t="n">
        <f aca="false">+U317+V317</f>
        <v>0.979495635702874</v>
      </c>
      <c r="X317" s="41"/>
    </row>
    <row r="318" customFormat="false" ht="14.4" hidden="false" customHeight="false" outlineLevel="3" collapsed="false">
      <c r="A318" s="36" t="s">
        <v>307</v>
      </c>
      <c r="B318" s="36" t="s">
        <v>28</v>
      </c>
      <c r="C318" s="37" t="s">
        <v>61</v>
      </c>
      <c r="D318" s="36" t="s">
        <v>80</v>
      </c>
      <c r="E318" s="36"/>
      <c r="F318" s="38" t="s">
        <v>31</v>
      </c>
      <c r="G318" s="36" t="n">
        <v>1120</v>
      </c>
      <c r="H318" s="36" t="n">
        <v>3480</v>
      </c>
      <c r="I318" s="39" t="s">
        <v>81</v>
      </c>
      <c r="J318" s="40" t="s">
        <v>82</v>
      </c>
      <c r="K318" s="25" t="n">
        <v>1250000</v>
      </c>
      <c r="L318" s="27" t="n">
        <v>1250000</v>
      </c>
      <c r="M318" s="25" t="n">
        <v>0</v>
      </c>
      <c r="N318" s="25" t="n">
        <v>0</v>
      </c>
      <c r="O318" s="25" t="n">
        <v>0</v>
      </c>
      <c r="P318" s="25" t="n">
        <v>535185</v>
      </c>
      <c r="Q318" s="25" t="n">
        <v>535185</v>
      </c>
      <c r="R318" s="25" t="n">
        <v>50000</v>
      </c>
      <c r="S318" s="25" t="n">
        <v>714815</v>
      </c>
      <c r="T318" s="25" t="n">
        <v>714815</v>
      </c>
      <c r="U318" s="26" t="n">
        <f aca="false">P318/L318</f>
        <v>0.428148</v>
      </c>
      <c r="V318" s="26" t="n">
        <f aca="false">(M318+N318+O318)/L318</f>
        <v>0</v>
      </c>
      <c r="W318" s="26" t="n">
        <f aca="false">+U318+V318</f>
        <v>0.428148</v>
      </c>
      <c r="X318" s="41"/>
    </row>
    <row r="319" customFormat="false" ht="14.4" hidden="false" customHeight="false" outlineLevel="3" collapsed="false">
      <c r="A319" s="36" t="s">
        <v>307</v>
      </c>
      <c r="B319" s="36" t="s">
        <v>28</v>
      </c>
      <c r="C319" s="37" t="s">
        <v>61</v>
      </c>
      <c r="D319" s="36" t="s">
        <v>85</v>
      </c>
      <c r="E319" s="36"/>
      <c r="F319" s="38" t="s">
        <v>31</v>
      </c>
      <c r="G319" s="36" t="n">
        <v>1120</v>
      </c>
      <c r="H319" s="36" t="n">
        <v>3480</v>
      </c>
      <c r="I319" s="39" t="s">
        <v>86</v>
      </c>
      <c r="J319" s="40" t="s">
        <v>37</v>
      </c>
      <c r="K319" s="25" t="n">
        <v>1128415</v>
      </c>
      <c r="L319" s="27" t="n">
        <v>1128415</v>
      </c>
      <c r="M319" s="25" t="n">
        <v>0</v>
      </c>
      <c r="N319" s="25" t="n">
        <v>0</v>
      </c>
      <c r="O319" s="25" t="n">
        <v>0</v>
      </c>
      <c r="P319" s="25" t="n">
        <v>164590</v>
      </c>
      <c r="Q319" s="25" t="n">
        <v>164590</v>
      </c>
      <c r="R319" s="25" t="n">
        <v>963825</v>
      </c>
      <c r="S319" s="25" t="n">
        <v>963825</v>
      </c>
      <c r="T319" s="25" t="n">
        <v>963825</v>
      </c>
      <c r="U319" s="26" t="n">
        <f aca="false">P319/L319</f>
        <v>0.145859457734965</v>
      </c>
      <c r="V319" s="26" t="n">
        <f aca="false">(M319+N319+O319)/L319</f>
        <v>0</v>
      </c>
      <c r="W319" s="26" t="n">
        <f aca="false">+U319+V319</f>
        <v>0.145859457734965</v>
      </c>
      <c r="X319" s="41"/>
    </row>
    <row r="320" customFormat="false" ht="14.4" hidden="false" customHeight="false" outlineLevel="3" collapsed="false">
      <c r="A320" s="36" t="s">
        <v>307</v>
      </c>
      <c r="B320" s="36" t="s">
        <v>28</v>
      </c>
      <c r="C320" s="37" t="s">
        <v>61</v>
      </c>
      <c r="D320" s="36" t="s">
        <v>87</v>
      </c>
      <c r="E320" s="36"/>
      <c r="F320" s="38" t="s">
        <v>31</v>
      </c>
      <c r="G320" s="36" t="n">
        <v>1120</v>
      </c>
      <c r="H320" s="36" t="n">
        <v>3480</v>
      </c>
      <c r="I320" s="39" t="s">
        <v>88</v>
      </c>
      <c r="J320" s="40" t="s">
        <v>37</v>
      </c>
      <c r="K320" s="25" t="n">
        <v>68203630</v>
      </c>
      <c r="L320" s="27" t="n">
        <v>68203630</v>
      </c>
      <c r="M320" s="25" t="n">
        <v>0</v>
      </c>
      <c r="N320" s="25" t="n">
        <v>0</v>
      </c>
      <c r="O320" s="25" t="n">
        <v>0</v>
      </c>
      <c r="P320" s="25" t="n">
        <v>18846386.8</v>
      </c>
      <c r="Q320" s="25" t="n">
        <v>18846386.8</v>
      </c>
      <c r="R320" s="25" t="n">
        <v>48310893.2</v>
      </c>
      <c r="S320" s="25" t="n">
        <v>49357243.2</v>
      </c>
      <c r="T320" s="25" t="n">
        <v>49357243.2</v>
      </c>
      <c r="U320" s="26" t="n">
        <f aca="false">P320/L320</f>
        <v>0.2763252747691</v>
      </c>
      <c r="V320" s="26" t="n">
        <f aca="false">(M320+N320+O320)/L320</f>
        <v>0</v>
      </c>
      <c r="W320" s="26" t="n">
        <f aca="false">+U320+V320</f>
        <v>0.2763252747691</v>
      </c>
      <c r="X320" s="41"/>
    </row>
    <row r="321" customFormat="false" ht="28.8" hidden="false" customHeight="false" outlineLevel="3" collapsed="false">
      <c r="A321" s="36" t="s">
        <v>307</v>
      </c>
      <c r="B321" s="36" t="s">
        <v>28</v>
      </c>
      <c r="C321" s="37" t="s">
        <v>61</v>
      </c>
      <c r="D321" s="36" t="s">
        <v>93</v>
      </c>
      <c r="E321" s="36"/>
      <c r="F321" s="38" t="s">
        <v>31</v>
      </c>
      <c r="G321" s="36" t="n">
        <v>1120</v>
      </c>
      <c r="H321" s="36" t="n">
        <v>3480</v>
      </c>
      <c r="I321" s="39" t="s">
        <v>94</v>
      </c>
      <c r="J321" s="40" t="s">
        <v>95</v>
      </c>
      <c r="K321" s="25" t="n">
        <v>26019775</v>
      </c>
      <c r="L321" s="27" t="n">
        <v>26019775</v>
      </c>
      <c r="M321" s="25" t="n">
        <v>0</v>
      </c>
      <c r="N321" s="25" t="n">
        <v>2541750</v>
      </c>
      <c r="O321" s="25" t="n">
        <v>0</v>
      </c>
      <c r="P321" s="25" t="n">
        <v>14126825</v>
      </c>
      <c r="Q321" s="25" t="n">
        <v>12823325</v>
      </c>
      <c r="R321" s="25" t="n">
        <v>9351200</v>
      </c>
      <c r="S321" s="25" t="n">
        <v>9351200</v>
      </c>
      <c r="T321" s="25" t="n">
        <v>9351200</v>
      </c>
      <c r="U321" s="26" t="n">
        <f aca="false">P321/L321</f>
        <v>0.542926485720957</v>
      </c>
      <c r="V321" s="26" t="n">
        <f aca="false">(M321+N321+O321)/L321</f>
        <v>0.0976853181858798</v>
      </c>
      <c r="W321" s="26" t="n">
        <f aca="false">+U321+V321</f>
        <v>0.640611803906836</v>
      </c>
      <c r="X321" s="41"/>
    </row>
    <row r="322" customFormat="false" ht="28.8" hidden="false" customHeight="false" outlineLevel="3" collapsed="false">
      <c r="A322" s="36" t="s">
        <v>307</v>
      </c>
      <c r="B322" s="36" t="s">
        <v>28</v>
      </c>
      <c r="C322" s="37" t="s">
        <v>61</v>
      </c>
      <c r="D322" s="36" t="s">
        <v>243</v>
      </c>
      <c r="E322" s="36"/>
      <c r="F322" s="38" t="s">
        <v>31</v>
      </c>
      <c r="G322" s="36" t="n">
        <v>1120</v>
      </c>
      <c r="H322" s="36" t="n">
        <v>3480</v>
      </c>
      <c r="I322" s="39" t="s">
        <v>244</v>
      </c>
      <c r="J322" s="40" t="s">
        <v>245</v>
      </c>
      <c r="K322" s="25" t="n">
        <v>4180809</v>
      </c>
      <c r="L322" s="27" t="n">
        <v>4180809</v>
      </c>
      <c r="M322" s="25" t="n">
        <v>0</v>
      </c>
      <c r="N322" s="25" t="n">
        <v>0</v>
      </c>
      <c r="O322" s="25" t="n">
        <v>0</v>
      </c>
      <c r="P322" s="25" t="n">
        <v>1018277.2</v>
      </c>
      <c r="Q322" s="25" t="n">
        <v>1018277.2</v>
      </c>
      <c r="R322" s="25" t="n">
        <v>3162531.8</v>
      </c>
      <c r="S322" s="25" t="n">
        <v>3162531.8</v>
      </c>
      <c r="T322" s="25" t="n">
        <v>3162531.8</v>
      </c>
      <c r="U322" s="26" t="n">
        <f aca="false">P322/L322</f>
        <v>0.243559846910012</v>
      </c>
      <c r="V322" s="26" t="n">
        <f aca="false">(M322+N322+O322)/L322</f>
        <v>0</v>
      </c>
      <c r="W322" s="26" t="n">
        <f aca="false">+U322+V322</f>
        <v>0.243559846910012</v>
      </c>
      <c r="X322" s="41"/>
    </row>
    <row r="323" customFormat="false" ht="43.2" hidden="false" customHeight="false" outlineLevel="3" collapsed="false">
      <c r="A323" s="36" t="s">
        <v>307</v>
      </c>
      <c r="B323" s="36" t="s">
        <v>28</v>
      </c>
      <c r="C323" s="37" t="s">
        <v>61</v>
      </c>
      <c r="D323" s="36" t="s">
        <v>310</v>
      </c>
      <c r="E323" s="36"/>
      <c r="F323" s="38" t="s">
        <v>31</v>
      </c>
      <c r="G323" s="36" t="n">
        <v>1120</v>
      </c>
      <c r="H323" s="36" t="n">
        <v>3480</v>
      </c>
      <c r="I323" s="39" t="s">
        <v>311</v>
      </c>
      <c r="J323" s="40"/>
      <c r="K323" s="25" t="n">
        <v>7000000</v>
      </c>
      <c r="L323" s="27" t="n">
        <v>7000000</v>
      </c>
      <c r="M323" s="25" t="n">
        <v>0</v>
      </c>
      <c r="N323" s="25" t="n">
        <v>0</v>
      </c>
      <c r="O323" s="25" t="n">
        <v>0</v>
      </c>
      <c r="P323" s="25" t="n">
        <v>1848311</v>
      </c>
      <c r="Q323" s="25" t="n">
        <v>1848311</v>
      </c>
      <c r="R323" s="25" t="n">
        <v>5151689</v>
      </c>
      <c r="S323" s="25" t="n">
        <v>5151689</v>
      </c>
      <c r="T323" s="25" t="n">
        <v>5151689</v>
      </c>
      <c r="U323" s="26" t="n">
        <f aca="false">P323/L323</f>
        <v>0.264044428571429</v>
      </c>
      <c r="V323" s="26" t="n">
        <f aca="false">(M323+N323+O323)/L323</f>
        <v>0</v>
      </c>
      <c r="W323" s="26" t="n">
        <f aca="false">+U323+V323</f>
        <v>0.264044428571429</v>
      </c>
      <c r="X323" s="41"/>
    </row>
    <row r="324" customFormat="false" ht="28.8" hidden="false" customHeight="false" outlineLevel="3" collapsed="false">
      <c r="A324" s="36" t="s">
        <v>307</v>
      </c>
      <c r="B324" s="36" t="s">
        <v>28</v>
      </c>
      <c r="C324" s="37" t="s">
        <v>61</v>
      </c>
      <c r="D324" s="36" t="s">
        <v>248</v>
      </c>
      <c r="E324" s="36"/>
      <c r="F324" s="38" t="s">
        <v>31</v>
      </c>
      <c r="G324" s="36" t="n">
        <v>1120</v>
      </c>
      <c r="H324" s="36" t="n">
        <v>3480</v>
      </c>
      <c r="I324" s="39" t="s">
        <v>249</v>
      </c>
      <c r="J324" s="40"/>
      <c r="K324" s="25" t="n">
        <v>195617292</v>
      </c>
      <c r="L324" s="27" t="n">
        <v>195617292</v>
      </c>
      <c r="M324" s="25" t="n">
        <v>0</v>
      </c>
      <c r="N324" s="25" t="n">
        <v>0</v>
      </c>
      <c r="O324" s="25" t="n">
        <v>0</v>
      </c>
      <c r="P324" s="25" t="n">
        <v>134613476.45</v>
      </c>
      <c r="Q324" s="25" t="n">
        <v>81441737.88</v>
      </c>
      <c r="R324" s="25" t="n">
        <v>61003815.55</v>
      </c>
      <c r="S324" s="25" t="n">
        <v>61003815.55</v>
      </c>
      <c r="T324" s="25" t="n">
        <v>61003815.55</v>
      </c>
      <c r="U324" s="26" t="n">
        <f aca="false">P324/L324</f>
        <v>0.688147121727868</v>
      </c>
      <c r="V324" s="26" t="n">
        <f aca="false">(M324+N324+O324)/L324</f>
        <v>0</v>
      </c>
      <c r="W324" s="26" t="n">
        <f aca="false">+U324+V324</f>
        <v>0.688147121727868</v>
      </c>
      <c r="X324" s="41"/>
    </row>
    <row r="325" customFormat="false" ht="28.8" hidden="false" customHeight="false" outlineLevel="3" collapsed="false">
      <c r="A325" s="36" t="s">
        <v>307</v>
      </c>
      <c r="B325" s="36" t="s">
        <v>28</v>
      </c>
      <c r="C325" s="37" t="s">
        <v>61</v>
      </c>
      <c r="D325" s="36" t="s">
        <v>99</v>
      </c>
      <c r="E325" s="36"/>
      <c r="F325" s="38" t="s">
        <v>31</v>
      </c>
      <c r="G325" s="36" t="n">
        <v>1120</v>
      </c>
      <c r="H325" s="36" t="n">
        <v>3480</v>
      </c>
      <c r="I325" s="39" t="s">
        <v>100</v>
      </c>
      <c r="J325" s="40"/>
      <c r="K325" s="25" t="n">
        <v>12300604</v>
      </c>
      <c r="L325" s="27" t="n">
        <v>12300604</v>
      </c>
      <c r="M325" s="25" t="n">
        <v>0</v>
      </c>
      <c r="N325" s="25" t="n">
        <v>775698</v>
      </c>
      <c r="O325" s="25" t="n">
        <v>0</v>
      </c>
      <c r="P325" s="25" t="n">
        <v>5330685.92</v>
      </c>
      <c r="Q325" s="25" t="n">
        <v>3563842.62</v>
      </c>
      <c r="R325" s="25" t="n">
        <v>6194220.08</v>
      </c>
      <c r="S325" s="25" t="n">
        <v>6194220.08</v>
      </c>
      <c r="T325" s="25" t="n">
        <v>6194220.08</v>
      </c>
      <c r="U325" s="26" t="n">
        <f aca="false">P325/L325</f>
        <v>0.433367818360789</v>
      </c>
      <c r="V325" s="26" t="n">
        <f aca="false">(M325+N325+O325)/L325</f>
        <v>0.0630617813564277</v>
      </c>
      <c r="W325" s="26" t="n">
        <f aca="false">+U325+V325</f>
        <v>0.496429599717217</v>
      </c>
      <c r="X325" s="41"/>
    </row>
    <row r="326" customFormat="false" ht="43.2" hidden="false" customHeight="false" outlineLevel="3" collapsed="false">
      <c r="A326" s="36" t="s">
        <v>307</v>
      </c>
      <c r="B326" s="36" t="s">
        <v>28</v>
      </c>
      <c r="C326" s="37" t="s">
        <v>61</v>
      </c>
      <c r="D326" s="36" t="s">
        <v>101</v>
      </c>
      <c r="E326" s="36"/>
      <c r="F326" s="38" t="s">
        <v>31</v>
      </c>
      <c r="G326" s="36" t="n">
        <v>1120</v>
      </c>
      <c r="H326" s="36" t="n">
        <v>3480</v>
      </c>
      <c r="I326" s="39" t="s">
        <v>102</v>
      </c>
      <c r="J326" s="40" t="s">
        <v>103</v>
      </c>
      <c r="K326" s="25" t="n">
        <v>241715778</v>
      </c>
      <c r="L326" s="27" t="n">
        <v>241715778</v>
      </c>
      <c r="M326" s="25" t="n">
        <v>0</v>
      </c>
      <c r="N326" s="25" t="n">
        <v>15420333.8</v>
      </c>
      <c r="O326" s="25" t="n">
        <v>0</v>
      </c>
      <c r="P326" s="25" t="n">
        <v>169228057.23</v>
      </c>
      <c r="Q326" s="25" t="n">
        <v>146445331.05</v>
      </c>
      <c r="R326" s="25" t="n">
        <v>57067386.97</v>
      </c>
      <c r="S326" s="25" t="n">
        <v>57067386.97</v>
      </c>
      <c r="T326" s="25" t="n">
        <v>57067386.97</v>
      </c>
      <c r="U326" s="26" t="n">
        <f aca="false">P326/L326</f>
        <v>0.700111753689492</v>
      </c>
      <c r="V326" s="26" t="n">
        <f aca="false">(M326+N326+O326)/L326</f>
        <v>0.0637953133535205</v>
      </c>
      <c r="W326" s="26" t="n">
        <f aca="false">+U326+V326</f>
        <v>0.763907067043013</v>
      </c>
      <c r="X326" s="41"/>
    </row>
    <row r="327" customFormat="false" ht="14.4" hidden="false" customHeight="false" outlineLevel="2" collapsed="false">
      <c r="A327" s="28"/>
      <c r="B327" s="28"/>
      <c r="C327" s="28" t="s">
        <v>104</v>
      </c>
      <c r="D327" s="28"/>
      <c r="E327" s="28"/>
      <c r="F327" s="29"/>
      <c r="G327" s="28"/>
      <c r="H327" s="28"/>
      <c r="I327" s="30"/>
      <c r="J327" s="31"/>
      <c r="K327" s="32" t="n">
        <f aca="false">SUBTOTAL(9,K313:K326)</f>
        <v>2588895573</v>
      </c>
      <c r="L327" s="33" t="n">
        <f aca="false">SUBTOTAL(9,L313:L326)</f>
        <v>2588895573</v>
      </c>
      <c r="M327" s="34" t="n">
        <f aca="false">SUBTOTAL(9,M313:M326)</f>
        <v>0</v>
      </c>
      <c r="N327" s="34" t="n">
        <f aca="false">SUBTOTAL(9,N313:N326)</f>
        <v>288030745.05</v>
      </c>
      <c r="O327" s="34" t="n">
        <f aca="false">SUBTOTAL(9,O313:O326)</f>
        <v>0</v>
      </c>
      <c r="P327" s="34" t="n">
        <f aca="false">SUBTOTAL(9,P313:P326)</f>
        <v>796723982.74</v>
      </c>
      <c r="Q327" s="34" t="n">
        <f aca="false">SUBTOTAL(9,Q313:Q326)</f>
        <v>684804163.74</v>
      </c>
      <c r="R327" s="34" t="n">
        <f aca="false">SUBTOTAL(9,R313:R326)</f>
        <v>1498468413.65</v>
      </c>
      <c r="S327" s="34" t="n">
        <f aca="false">SUBTOTAL(9,S313:S326)</f>
        <v>1504140845.21</v>
      </c>
      <c r="T327" s="34" t="n">
        <f aca="false">SUBTOTAL(9,T313:T326)</f>
        <v>1504140845.21</v>
      </c>
      <c r="U327" s="35" t="n">
        <f aca="false">P327/L327</f>
        <v>0.307746666589862</v>
      </c>
      <c r="V327" s="35" t="n">
        <f aca="false">(M327+N327+O327)/L327</f>
        <v>0.111256223717139</v>
      </c>
      <c r="W327" s="35" t="n">
        <f aca="false">+U327+V327</f>
        <v>0.419002890307001</v>
      </c>
      <c r="X327" s="41"/>
    </row>
    <row r="328" customFormat="false" ht="14.4" hidden="false" customHeight="false" outlineLevel="3" collapsed="false">
      <c r="A328" s="36" t="s">
        <v>307</v>
      </c>
      <c r="B328" s="36" t="s">
        <v>28</v>
      </c>
      <c r="C328" s="37" t="s">
        <v>105</v>
      </c>
      <c r="D328" s="36" t="s">
        <v>108</v>
      </c>
      <c r="E328" s="36"/>
      <c r="F328" s="38" t="s">
        <v>31</v>
      </c>
      <c r="G328" s="36" t="n">
        <v>1120</v>
      </c>
      <c r="H328" s="36" t="n">
        <v>3480</v>
      </c>
      <c r="I328" s="39" t="s">
        <v>109</v>
      </c>
      <c r="J328" s="40"/>
      <c r="K328" s="25" t="n">
        <v>19521056</v>
      </c>
      <c r="L328" s="27" t="n">
        <v>19521056</v>
      </c>
      <c r="M328" s="25" t="n">
        <v>0</v>
      </c>
      <c r="N328" s="25" t="n">
        <v>0</v>
      </c>
      <c r="O328" s="25" t="n">
        <v>0</v>
      </c>
      <c r="P328" s="25" t="n">
        <v>19166907.33</v>
      </c>
      <c r="Q328" s="25" t="n">
        <v>19166907.33</v>
      </c>
      <c r="R328" s="25" t="n">
        <v>354148.67</v>
      </c>
      <c r="S328" s="25" t="n">
        <v>354148.67</v>
      </c>
      <c r="T328" s="25" t="n">
        <v>354148.67</v>
      </c>
      <c r="U328" s="26" t="n">
        <f aca="false">P328/L328</f>
        <v>0.981858119253385</v>
      </c>
      <c r="V328" s="26" t="n">
        <f aca="false">(M328+N328+O328)/L328</f>
        <v>0</v>
      </c>
      <c r="W328" s="26" t="n">
        <f aca="false">+U328+V328</f>
        <v>0.981858119253385</v>
      </c>
      <c r="X328" s="41"/>
    </row>
    <row r="329" customFormat="false" ht="28.8" hidden="false" customHeight="false" outlineLevel="3" collapsed="false">
      <c r="A329" s="36" t="s">
        <v>307</v>
      </c>
      <c r="B329" s="36" t="s">
        <v>28</v>
      </c>
      <c r="C329" s="37" t="s">
        <v>105</v>
      </c>
      <c r="D329" s="36" t="s">
        <v>110</v>
      </c>
      <c r="E329" s="36"/>
      <c r="F329" s="38" t="s">
        <v>31</v>
      </c>
      <c r="G329" s="36" t="n">
        <v>1120</v>
      </c>
      <c r="H329" s="36" t="n">
        <v>3480</v>
      </c>
      <c r="I329" s="39" t="s">
        <v>111</v>
      </c>
      <c r="J329" s="40"/>
      <c r="K329" s="25" t="n">
        <v>0</v>
      </c>
      <c r="L329" s="27" t="n">
        <v>0</v>
      </c>
      <c r="M329" s="25" t="n">
        <v>0</v>
      </c>
      <c r="N329" s="25" t="n">
        <v>0</v>
      </c>
      <c r="O329" s="25" t="n">
        <v>0</v>
      </c>
      <c r="P329" s="25" t="n">
        <v>0</v>
      </c>
      <c r="Q329" s="25" t="n">
        <v>0</v>
      </c>
      <c r="R329" s="25" t="n">
        <v>0</v>
      </c>
      <c r="S329" s="25" t="n">
        <v>0</v>
      </c>
      <c r="T329" s="25" t="n">
        <v>0</v>
      </c>
      <c r="U329" s="26" t="n">
        <v>0</v>
      </c>
      <c r="V329" s="26" t="n">
        <v>0</v>
      </c>
      <c r="W329" s="26" t="n">
        <f aca="false">+U329+V329</f>
        <v>0</v>
      </c>
      <c r="X329" s="41"/>
    </row>
    <row r="330" customFormat="false" ht="43.2" hidden="false" customHeight="false" outlineLevel="3" collapsed="false">
      <c r="A330" s="36" t="s">
        <v>307</v>
      </c>
      <c r="B330" s="36" t="s">
        <v>28</v>
      </c>
      <c r="C330" s="37" t="s">
        <v>105</v>
      </c>
      <c r="D330" s="36" t="s">
        <v>114</v>
      </c>
      <c r="E330" s="36"/>
      <c r="F330" s="38" t="s">
        <v>31</v>
      </c>
      <c r="G330" s="36" t="n">
        <v>1120</v>
      </c>
      <c r="H330" s="36" t="n">
        <v>3480</v>
      </c>
      <c r="I330" s="39" t="s">
        <v>115</v>
      </c>
      <c r="J330" s="40"/>
      <c r="K330" s="25" t="n">
        <v>16544775</v>
      </c>
      <c r="L330" s="27" t="n">
        <v>16544775</v>
      </c>
      <c r="M330" s="25" t="n">
        <v>0</v>
      </c>
      <c r="N330" s="25" t="n">
        <v>0</v>
      </c>
      <c r="O330" s="25" t="n">
        <v>0</v>
      </c>
      <c r="P330" s="25" t="n">
        <v>7561442.97</v>
      </c>
      <c r="Q330" s="25" t="n">
        <v>2483071.66</v>
      </c>
      <c r="R330" s="25" t="n">
        <v>8983332.03</v>
      </c>
      <c r="S330" s="25" t="n">
        <v>8983332.03</v>
      </c>
      <c r="T330" s="25" t="n">
        <v>8983332.03</v>
      </c>
      <c r="U330" s="26" t="n">
        <f aca="false">P330/L330</f>
        <v>0.457029060232007</v>
      </c>
      <c r="V330" s="26" t="n">
        <f aca="false">(M330+N330+O330)/L330</f>
        <v>0</v>
      </c>
      <c r="W330" s="26" t="n">
        <f aca="false">+U330+V330</f>
        <v>0.457029060232007</v>
      </c>
      <c r="X330" s="41"/>
    </row>
    <row r="331" customFormat="false" ht="14.4" hidden="false" customHeight="false" outlineLevel="3" collapsed="false">
      <c r="A331" s="36" t="s">
        <v>307</v>
      </c>
      <c r="B331" s="36" t="s">
        <v>28</v>
      </c>
      <c r="C331" s="37" t="s">
        <v>105</v>
      </c>
      <c r="D331" s="36" t="s">
        <v>116</v>
      </c>
      <c r="E331" s="36"/>
      <c r="F331" s="38" t="s">
        <v>31</v>
      </c>
      <c r="G331" s="36" t="n">
        <v>1120</v>
      </c>
      <c r="H331" s="36" t="n">
        <v>3480</v>
      </c>
      <c r="I331" s="39" t="s">
        <v>117</v>
      </c>
      <c r="J331" s="40"/>
      <c r="K331" s="25" t="n">
        <v>55412</v>
      </c>
      <c r="L331" s="27" t="n">
        <v>55412</v>
      </c>
      <c r="M331" s="25" t="n">
        <v>0</v>
      </c>
      <c r="N331" s="25" t="n">
        <v>0</v>
      </c>
      <c r="O331" s="25" t="n">
        <v>0</v>
      </c>
      <c r="P331" s="25" t="n">
        <v>55411.56</v>
      </c>
      <c r="Q331" s="25" t="n">
        <v>55411.56</v>
      </c>
      <c r="R331" s="25" t="n">
        <v>0</v>
      </c>
      <c r="S331" s="25" t="n">
        <v>0.44</v>
      </c>
      <c r="T331" s="25" t="n">
        <v>0.44</v>
      </c>
      <c r="U331" s="26" t="n">
        <f aca="false">P331/L331</f>
        <v>0.999992059481701</v>
      </c>
      <c r="V331" s="26" t="n">
        <f aca="false">(M331+N331+O331)/L331</f>
        <v>0</v>
      </c>
      <c r="W331" s="26" t="n">
        <f aca="false">+U331+V331</f>
        <v>0.999992059481701</v>
      </c>
      <c r="X331" s="41"/>
    </row>
    <row r="332" customFormat="false" ht="14.4" hidden="false" customHeight="false" outlineLevel="3" collapsed="false">
      <c r="A332" s="36" t="s">
        <v>307</v>
      </c>
      <c r="B332" s="36" t="s">
        <v>28</v>
      </c>
      <c r="C332" s="37" t="s">
        <v>105</v>
      </c>
      <c r="D332" s="36" t="s">
        <v>118</v>
      </c>
      <c r="E332" s="36"/>
      <c r="F332" s="38" t="s">
        <v>31</v>
      </c>
      <c r="G332" s="36" t="n">
        <v>1120</v>
      </c>
      <c r="H332" s="36" t="n">
        <v>3480</v>
      </c>
      <c r="I332" s="39" t="s">
        <v>119</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28.8" hidden="false" customHeight="false" outlineLevel="3" collapsed="false">
      <c r="A333" s="36" t="s">
        <v>307</v>
      </c>
      <c r="B333" s="36" t="s">
        <v>28</v>
      </c>
      <c r="C333" s="37" t="s">
        <v>105</v>
      </c>
      <c r="D333" s="36" t="s">
        <v>120</v>
      </c>
      <c r="E333" s="36"/>
      <c r="F333" s="38" t="s">
        <v>31</v>
      </c>
      <c r="G333" s="36" t="n">
        <v>1120</v>
      </c>
      <c r="H333" s="36" t="n">
        <v>3480</v>
      </c>
      <c r="I333" s="39" t="s">
        <v>121</v>
      </c>
      <c r="J333" s="40"/>
      <c r="K333" s="25" t="n">
        <v>6645374</v>
      </c>
      <c r="L333" s="27" t="n">
        <v>6645374</v>
      </c>
      <c r="M333" s="25" t="n">
        <v>0</v>
      </c>
      <c r="N333" s="25" t="n">
        <v>0</v>
      </c>
      <c r="O333" s="25" t="n">
        <v>0</v>
      </c>
      <c r="P333" s="25" t="n">
        <v>6466455.61</v>
      </c>
      <c r="Q333" s="25" t="n">
        <v>6344403.85</v>
      </c>
      <c r="R333" s="25" t="n">
        <v>178918.39</v>
      </c>
      <c r="S333" s="25" t="n">
        <v>178918.39</v>
      </c>
      <c r="T333" s="25" t="n">
        <v>178918.39</v>
      </c>
      <c r="U333" s="26" t="n">
        <f aca="false">P333/L333</f>
        <v>0.973076249734026</v>
      </c>
      <c r="V333" s="26" t="n">
        <f aca="false">(M333+N333+O333)/L333</f>
        <v>0</v>
      </c>
      <c r="W333" s="26" t="n">
        <f aca="false">+U333+V333</f>
        <v>0.973076249734026</v>
      </c>
      <c r="X333" s="41"/>
    </row>
    <row r="334" customFormat="false" ht="28.8" hidden="false" customHeight="false" outlineLevel="3" collapsed="false">
      <c r="A334" s="36" t="s">
        <v>307</v>
      </c>
      <c r="B334" s="36" t="s">
        <v>28</v>
      </c>
      <c r="C334" s="37" t="s">
        <v>105</v>
      </c>
      <c r="D334" s="36" t="s">
        <v>124</v>
      </c>
      <c r="E334" s="36"/>
      <c r="F334" s="38" t="s">
        <v>31</v>
      </c>
      <c r="G334" s="36" t="n">
        <v>1120</v>
      </c>
      <c r="H334" s="36" t="n">
        <v>3480</v>
      </c>
      <c r="I334" s="39" t="s">
        <v>125</v>
      </c>
      <c r="J334" s="40"/>
      <c r="K334" s="25" t="n">
        <v>293592754</v>
      </c>
      <c r="L334" s="27" t="n">
        <v>293592754</v>
      </c>
      <c r="M334" s="25" t="n">
        <v>0</v>
      </c>
      <c r="N334" s="25" t="n">
        <v>37231000</v>
      </c>
      <c r="O334" s="25" t="n">
        <v>0</v>
      </c>
      <c r="P334" s="25" t="n">
        <v>242653987.5</v>
      </c>
      <c r="Q334" s="25" t="n">
        <v>67295437.5</v>
      </c>
      <c r="R334" s="25" t="n">
        <v>13707766.5</v>
      </c>
      <c r="S334" s="25" t="n">
        <v>13707766.5</v>
      </c>
      <c r="T334" s="25" t="n">
        <v>13707766.5</v>
      </c>
      <c r="U334" s="26" t="n">
        <f aca="false">P334/L334</f>
        <v>0.826498556909208</v>
      </c>
      <c r="V334" s="26" t="n">
        <f aca="false">(M334+N334+O334)/L334</f>
        <v>0.126811712798607</v>
      </c>
      <c r="W334" s="26" t="n">
        <f aca="false">+U334+V334</f>
        <v>0.953310269707814</v>
      </c>
      <c r="X334" s="41"/>
    </row>
    <row r="335" customFormat="false" ht="14.4" hidden="false" customHeight="false" outlineLevel="3" collapsed="false">
      <c r="A335" s="36" t="s">
        <v>307</v>
      </c>
      <c r="B335" s="36" t="s">
        <v>28</v>
      </c>
      <c r="C335" s="37" t="s">
        <v>105</v>
      </c>
      <c r="D335" s="36" t="s">
        <v>126</v>
      </c>
      <c r="E335" s="36"/>
      <c r="F335" s="38" t="s">
        <v>31</v>
      </c>
      <c r="G335" s="36" t="n">
        <v>1120</v>
      </c>
      <c r="H335" s="36" t="n">
        <v>3480</v>
      </c>
      <c r="I335" s="39" t="s">
        <v>127</v>
      </c>
      <c r="J335" s="40"/>
      <c r="K335" s="25" t="n">
        <v>0</v>
      </c>
      <c r="L335" s="27" t="n">
        <v>0</v>
      </c>
      <c r="M335" s="25" t="n">
        <v>0</v>
      </c>
      <c r="N335" s="25" t="n">
        <v>0</v>
      </c>
      <c r="O335" s="25" t="n">
        <v>0</v>
      </c>
      <c r="P335" s="25" t="n">
        <v>0</v>
      </c>
      <c r="Q335" s="25" t="n">
        <v>0</v>
      </c>
      <c r="R335" s="25" t="n">
        <v>0</v>
      </c>
      <c r="S335" s="25" t="n">
        <v>0</v>
      </c>
      <c r="T335" s="25" t="n">
        <v>0</v>
      </c>
      <c r="U335" s="26" t="n">
        <v>0</v>
      </c>
      <c r="V335" s="26" t="n">
        <v>0</v>
      </c>
      <c r="W335" s="26" t="n">
        <f aca="false">+U335+V335</f>
        <v>0</v>
      </c>
      <c r="X335" s="41"/>
    </row>
    <row r="336" customFormat="false" ht="14.4" hidden="false" customHeight="false" outlineLevel="3" collapsed="false">
      <c r="A336" s="36" t="s">
        <v>307</v>
      </c>
      <c r="B336" s="36" t="s">
        <v>28</v>
      </c>
      <c r="C336" s="37" t="s">
        <v>105</v>
      </c>
      <c r="D336" s="36" t="s">
        <v>128</v>
      </c>
      <c r="E336" s="36"/>
      <c r="F336" s="38" t="s">
        <v>31</v>
      </c>
      <c r="G336" s="36" t="n">
        <v>1120</v>
      </c>
      <c r="H336" s="36" t="n">
        <v>3480</v>
      </c>
      <c r="I336" s="39" t="s">
        <v>129</v>
      </c>
      <c r="J336" s="40"/>
      <c r="K336" s="25" t="n">
        <v>0</v>
      </c>
      <c r="L336" s="27" t="n">
        <v>0</v>
      </c>
      <c r="M336" s="25" t="n">
        <v>0</v>
      </c>
      <c r="N336" s="25" t="n">
        <v>0</v>
      </c>
      <c r="O336" s="25" t="n">
        <v>0</v>
      </c>
      <c r="P336" s="25" t="n">
        <v>0</v>
      </c>
      <c r="Q336" s="25" t="n">
        <v>0</v>
      </c>
      <c r="R336" s="25" t="n">
        <v>0</v>
      </c>
      <c r="S336" s="25" t="n">
        <v>0</v>
      </c>
      <c r="T336" s="25" t="n">
        <v>0</v>
      </c>
      <c r="U336" s="26" t="n">
        <v>0</v>
      </c>
      <c r="V336" s="26" t="n">
        <v>0</v>
      </c>
      <c r="W336" s="26" t="n">
        <f aca="false">+U336+V336</f>
        <v>0</v>
      </c>
      <c r="X336" s="41"/>
    </row>
    <row r="337" customFormat="false" ht="28.8" hidden="false" customHeight="false" outlineLevel="3" collapsed="false">
      <c r="A337" s="36" t="s">
        <v>307</v>
      </c>
      <c r="B337" s="36" t="s">
        <v>28</v>
      </c>
      <c r="C337" s="37" t="s">
        <v>105</v>
      </c>
      <c r="D337" s="36" t="s">
        <v>132</v>
      </c>
      <c r="E337" s="36"/>
      <c r="F337" s="38" t="s">
        <v>31</v>
      </c>
      <c r="G337" s="36" t="n">
        <v>1120</v>
      </c>
      <c r="H337" s="36" t="n">
        <v>3480</v>
      </c>
      <c r="I337" s="39" t="s">
        <v>133</v>
      </c>
      <c r="J337" s="40"/>
      <c r="K337" s="25" t="n">
        <v>995375</v>
      </c>
      <c r="L337" s="27" t="n">
        <v>995375</v>
      </c>
      <c r="M337" s="25" t="n">
        <v>0</v>
      </c>
      <c r="N337" s="25" t="n">
        <v>0</v>
      </c>
      <c r="O337" s="25" t="n">
        <v>0</v>
      </c>
      <c r="P337" s="25" t="n">
        <v>0</v>
      </c>
      <c r="Q337" s="25" t="n">
        <v>0</v>
      </c>
      <c r="R337" s="25" t="n">
        <v>995375</v>
      </c>
      <c r="S337" s="25" t="n">
        <v>995375</v>
      </c>
      <c r="T337" s="25" t="n">
        <v>995375</v>
      </c>
      <c r="U337" s="26" t="n">
        <f aca="false">P337/L337</f>
        <v>0</v>
      </c>
      <c r="V337" s="26" t="n">
        <f aca="false">(M337+N337+O337)/L337</f>
        <v>0</v>
      </c>
      <c r="W337" s="26" t="n">
        <f aca="false">+U337+V337</f>
        <v>0</v>
      </c>
      <c r="X337" s="41"/>
    </row>
    <row r="338" customFormat="false" ht="14.4" hidden="false" customHeight="false" outlineLevel="2" collapsed="false">
      <c r="A338" s="28"/>
      <c r="B338" s="28"/>
      <c r="C338" s="28" t="s">
        <v>134</v>
      </c>
      <c r="D338" s="28"/>
      <c r="E338" s="28"/>
      <c r="F338" s="29"/>
      <c r="G338" s="28"/>
      <c r="H338" s="28"/>
      <c r="I338" s="30"/>
      <c r="J338" s="31"/>
      <c r="K338" s="32" t="n">
        <f aca="false">SUBTOTAL(9,K328:K337)</f>
        <v>337354746</v>
      </c>
      <c r="L338" s="33" t="n">
        <f aca="false">SUBTOTAL(9,L328:L337)</f>
        <v>337354746</v>
      </c>
      <c r="M338" s="34" t="n">
        <f aca="false">SUBTOTAL(9,M328:M337)</f>
        <v>0</v>
      </c>
      <c r="N338" s="34" t="n">
        <f aca="false">SUBTOTAL(9,N328:N337)</f>
        <v>37231000</v>
      </c>
      <c r="O338" s="34" t="n">
        <f aca="false">SUBTOTAL(9,O328:O337)</f>
        <v>0</v>
      </c>
      <c r="P338" s="34" t="n">
        <f aca="false">SUBTOTAL(9,P328:P337)</f>
        <v>275904204.97</v>
      </c>
      <c r="Q338" s="34" t="n">
        <f aca="false">SUBTOTAL(9,Q328:Q337)</f>
        <v>95345231.9</v>
      </c>
      <c r="R338" s="34" t="n">
        <f aca="false">SUBTOTAL(9,R328:R337)</f>
        <v>24219540.59</v>
      </c>
      <c r="S338" s="34" t="n">
        <f aca="false">SUBTOTAL(9,S328:S337)</f>
        <v>24219541.03</v>
      </c>
      <c r="T338" s="34" t="n">
        <f aca="false">SUBTOTAL(9,T328:T337)</f>
        <v>24219541.03</v>
      </c>
      <c r="U338" s="35" t="n">
        <f aca="false">P338/L338</f>
        <v>0.817845926999349</v>
      </c>
      <c r="V338" s="35" t="n">
        <f aca="false">(M338+N338+O338)/L338</f>
        <v>0.110361571732564</v>
      </c>
      <c r="W338" s="35" t="n">
        <f aca="false">+U338+V338</f>
        <v>0.928207498731913</v>
      </c>
      <c r="X338" s="41"/>
    </row>
    <row r="339" customFormat="false" ht="14.4" hidden="false" customHeight="false" outlineLevel="3" collapsed="false">
      <c r="A339" s="36" t="s">
        <v>307</v>
      </c>
      <c r="B339" s="36" t="s">
        <v>28</v>
      </c>
      <c r="C339" s="37" t="s">
        <v>135</v>
      </c>
      <c r="D339" s="36" t="s">
        <v>141</v>
      </c>
      <c r="E339" s="36"/>
      <c r="F339" s="38" t="n">
        <v>280</v>
      </c>
      <c r="G339" s="36" t="n">
        <v>2210</v>
      </c>
      <c r="H339" s="36" t="n">
        <v>3480</v>
      </c>
      <c r="I339" s="39" t="s">
        <v>142</v>
      </c>
      <c r="J339" s="40" t="s">
        <v>138</v>
      </c>
      <c r="K339" s="25" t="n">
        <v>295866925</v>
      </c>
      <c r="L339" s="27" t="n">
        <v>295866925</v>
      </c>
      <c r="M339" s="25" t="n">
        <v>0</v>
      </c>
      <c r="N339" s="25" t="n">
        <v>195268847.19</v>
      </c>
      <c r="O339" s="25" t="n">
        <v>0</v>
      </c>
      <c r="P339" s="25" t="n">
        <v>1848925</v>
      </c>
      <c r="Q339" s="25" t="n">
        <v>1848925</v>
      </c>
      <c r="R339" s="25" t="n">
        <v>64295196.81</v>
      </c>
      <c r="S339" s="25" t="n">
        <v>98749152.81</v>
      </c>
      <c r="T339" s="25" t="n">
        <v>98749152.81</v>
      </c>
      <c r="U339" s="26" t="n">
        <f aca="false">P339/L339</f>
        <v>0.00624917773421277</v>
      </c>
      <c r="V339" s="26" t="n">
        <f aca="false">(M339+N339+O339)/L339</f>
        <v>0.659988767551493</v>
      </c>
      <c r="W339" s="26" t="n">
        <f aca="false">+U339+V339</f>
        <v>0.666237945285706</v>
      </c>
      <c r="X339" s="41"/>
    </row>
    <row r="340" customFormat="false" ht="14.4" hidden="false" customHeight="false" outlineLevel="3" collapsed="false">
      <c r="A340" s="36" t="s">
        <v>307</v>
      </c>
      <c r="B340" s="36" t="s">
        <v>28</v>
      </c>
      <c r="C340" s="37" t="s">
        <v>135</v>
      </c>
      <c r="D340" s="36" t="s">
        <v>143</v>
      </c>
      <c r="E340" s="36"/>
      <c r="F340" s="38" t="n">
        <v>280</v>
      </c>
      <c r="G340" s="36" t="n">
        <v>2210</v>
      </c>
      <c r="H340" s="36" t="n">
        <v>3480</v>
      </c>
      <c r="I340" s="39" t="s">
        <v>145</v>
      </c>
      <c r="J340" s="40" t="s">
        <v>138</v>
      </c>
      <c r="K340" s="25" t="n">
        <v>28567699</v>
      </c>
      <c r="L340" s="27" t="n">
        <v>28567699</v>
      </c>
      <c r="M340" s="25" t="n">
        <v>0</v>
      </c>
      <c r="N340" s="25" t="n">
        <v>0</v>
      </c>
      <c r="O340" s="25" t="n">
        <v>0</v>
      </c>
      <c r="P340" s="25" t="n">
        <v>7306642.2</v>
      </c>
      <c r="Q340" s="25" t="n">
        <v>7306642.2</v>
      </c>
      <c r="R340" s="25" t="n">
        <v>7084162.8</v>
      </c>
      <c r="S340" s="25" t="n">
        <v>21261056.8</v>
      </c>
      <c r="T340" s="25" t="n">
        <v>21261056.8</v>
      </c>
      <c r="U340" s="26" t="n">
        <f aca="false">P340/L340</f>
        <v>0.255765863396979</v>
      </c>
      <c r="V340" s="26" t="n">
        <f aca="false">(M340+N340+O340)/L340</f>
        <v>0</v>
      </c>
      <c r="W340" s="26" t="n">
        <f aca="false">+U340+V340</f>
        <v>0.255765863396979</v>
      </c>
      <c r="X340" s="41"/>
    </row>
    <row r="341" customFormat="false" ht="28.8" hidden="false" customHeight="false" outlineLevel="3" collapsed="false">
      <c r="A341" s="36" t="s">
        <v>307</v>
      </c>
      <c r="B341" s="36" t="s">
        <v>28</v>
      </c>
      <c r="C341" s="37" t="s">
        <v>135</v>
      </c>
      <c r="D341" s="36" t="s">
        <v>146</v>
      </c>
      <c r="E341" s="36"/>
      <c r="F341" s="38" t="n">
        <v>280</v>
      </c>
      <c r="G341" s="36" t="n">
        <v>2210</v>
      </c>
      <c r="H341" s="36" t="n">
        <v>3480</v>
      </c>
      <c r="I341" s="39" t="s">
        <v>147</v>
      </c>
      <c r="J341" s="40" t="s">
        <v>138</v>
      </c>
      <c r="K341" s="25" t="n">
        <v>1324859962.97</v>
      </c>
      <c r="L341" s="27" t="n">
        <v>1324859962.97</v>
      </c>
      <c r="M341" s="25" t="n">
        <v>0</v>
      </c>
      <c r="N341" s="25" t="n">
        <v>451876560.37</v>
      </c>
      <c r="O341" s="25" t="n">
        <v>0</v>
      </c>
      <c r="P341" s="25" t="n">
        <v>269950018.68</v>
      </c>
      <c r="Q341" s="25" t="n">
        <v>197578581.1</v>
      </c>
      <c r="R341" s="25" t="n">
        <v>303995598.92</v>
      </c>
      <c r="S341" s="25" t="n">
        <v>603033383.92</v>
      </c>
      <c r="T341" s="25" t="n">
        <v>603033383.92</v>
      </c>
      <c r="U341" s="26" t="n">
        <f aca="false">P341/L341</f>
        <v>0.203757397932715</v>
      </c>
      <c r="V341" s="26" t="n">
        <f aca="false">(M341+N341+O341)/L341</f>
        <v>0.341074961127973</v>
      </c>
      <c r="W341" s="26" t="n">
        <f aca="false">+U341+V341</f>
        <v>0.544832359060687</v>
      </c>
      <c r="X341" s="41"/>
    </row>
    <row r="342" customFormat="false" ht="43.2" hidden="false" customHeight="false" outlineLevel="3" collapsed="false">
      <c r="A342" s="36" t="s">
        <v>307</v>
      </c>
      <c r="B342" s="36" t="s">
        <v>28</v>
      </c>
      <c r="C342" s="37" t="s">
        <v>135</v>
      </c>
      <c r="D342" s="36" t="s">
        <v>285</v>
      </c>
      <c r="E342" s="36"/>
      <c r="F342" s="38" t="n">
        <v>280</v>
      </c>
      <c r="G342" s="36" t="n">
        <v>2210</v>
      </c>
      <c r="H342" s="36" t="n">
        <v>3480</v>
      </c>
      <c r="I342" s="39" t="s">
        <v>286</v>
      </c>
      <c r="J342" s="40" t="s">
        <v>138</v>
      </c>
      <c r="K342" s="25" t="n">
        <v>0</v>
      </c>
      <c r="L342" s="27" t="n">
        <v>0</v>
      </c>
      <c r="M342" s="25" t="n">
        <v>0</v>
      </c>
      <c r="N342" s="25" t="n">
        <v>0</v>
      </c>
      <c r="O342" s="25" t="n">
        <v>0</v>
      </c>
      <c r="P342" s="25" t="n">
        <v>0</v>
      </c>
      <c r="Q342" s="25" t="n">
        <v>0</v>
      </c>
      <c r="R342" s="25" t="n">
        <v>0</v>
      </c>
      <c r="S342" s="25" t="n">
        <v>0</v>
      </c>
      <c r="T342" s="25" t="n">
        <v>0</v>
      </c>
      <c r="U342" s="26" t="n">
        <v>0</v>
      </c>
      <c r="V342" s="26" t="n">
        <v>0</v>
      </c>
      <c r="W342" s="26" t="n">
        <f aca="false">+U342+V342</f>
        <v>0</v>
      </c>
      <c r="X342" s="41"/>
    </row>
    <row r="343" customFormat="false" ht="28.8" hidden="false" customHeight="false" outlineLevel="3" collapsed="false">
      <c r="A343" s="36" t="s">
        <v>307</v>
      </c>
      <c r="B343" s="36" t="s">
        <v>28</v>
      </c>
      <c r="C343" s="37" t="s">
        <v>135</v>
      </c>
      <c r="D343" s="36" t="s">
        <v>148</v>
      </c>
      <c r="E343" s="36"/>
      <c r="F343" s="38" t="n">
        <v>280</v>
      </c>
      <c r="G343" s="36" t="n">
        <v>2210</v>
      </c>
      <c r="H343" s="36" t="n">
        <v>3480</v>
      </c>
      <c r="I343" s="39" t="s">
        <v>149</v>
      </c>
      <c r="J343" s="40" t="s">
        <v>138</v>
      </c>
      <c r="K343" s="25" t="n">
        <v>21967467.03</v>
      </c>
      <c r="L343" s="27" t="n">
        <v>21967467.03</v>
      </c>
      <c r="M343" s="25" t="n">
        <v>0</v>
      </c>
      <c r="N343" s="25" t="n">
        <v>0</v>
      </c>
      <c r="O343" s="25" t="n">
        <v>0</v>
      </c>
      <c r="P343" s="25" t="n">
        <v>19873037.2</v>
      </c>
      <c r="Q343" s="25" t="n">
        <v>19873037.2</v>
      </c>
      <c r="R343" s="25" t="n">
        <v>0.83</v>
      </c>
      <c r="S343" s="25" t="n">
        <v>2094429.83</v>
      </c>
      <c r="T343" s="25" t="n">
        <v>2094429.83</v>
      </c>
      <c r="U343" s="26" t="n">
        <f aca="false">P343/L343</f>
        <v>0.904657654560731</v>
      </c>
      <c r="V343" s="26" t="n">
        <f aca="false">(M343+N343+O343)/L343</f>
        <v>0</v>
      </c>
      <c r="W343" s="26" t="n">
        <f aca="false">+U343+V343</f>
        <v>0.904657654560731</v>
      </c>
      <c r="X343" s="41"/>
    </row>
    <row r="344" customFormat="false" ht="14.4" hidden="false" customHeight="false" outlineLevel="3" collapsed="false">
      <c r="A344" s="36" t="s">
        <v>307</v>
      </c>
      <c r="B344" s="36" t="s">
        <v>28</v>
      </c>
      <c r="C344" s="37" t="s">
        <v>135</v>
      </c>
      <c r="D344" s="36" t="s">
        <v>150</v>
      </c>
      <c r="E344" s="36"/>
      <c r="F344" s="38" t="n">
        <v>280</v>
      </c>
      <c r="G344" s="36" t="n">
        <v>2240</v>
      </c>
      <c r="H344" s="36" t="n">
        <v>3480</v>
      </c>
      <c r="I344" s="39" t="s">
        <v>151</v>
      </c>
      <c r="J344" s="40"/>
      <c r="K344" s="25" t="n">
        <v>204612631</v>
      </c>
      <c r="L344" s="27" t="n">
        <v>204612631</v>
      </c>
      <c r="M344" s="25" t="n">
        <v>17775000</v>
      </c>
      <c r="N344" s="25" t="n">
        <v>6079768.2</v>
      </c>
      <c r="O344" s="25" t="n">
        <v>0</v>
      </c>
      <c r="P344" s="25" t="n">
        <v>95215620.18</v>
      </c>
      <c r="Q344" s="25" t="n">
        <v>95215620.18</v>
      </c>
      <c r="R344" s="25" t="n">
        <v>85542242.62</v>
      </c>
      <c r="S344" s="25" t="n">
        <v>85542242.62</v>
      </c>
      <c r="T344" s="25" t="n">
        <v>85542242.62</v>
      </c>
      <c r="U344" s="26" t="n">
        <f aca="false">P344/L344</f>
        <v>0.465345759519607</v>
      </c>
      <c r="V344" s="26" t="n">
        <f aca="false">(M344+N344+O344)/L344</f>
        <v>0.116585022554155</v>
      </c>
      <c r="W344" s="26" t="n">
        <f aca="false">+U344+V344</f>
        <v>0.581930782073762</v>
      </c>
      <c r="X344" s="41"/>
    </row>
    <row r="345" customFormat="false" ht="14.4" hidden="false" customHeight="false" outlineLevel="2" collapsed="false">
      <c r="A345" s="28"/>
      <c r="B345" s="28"/>
      <c r="C345" s="28" t="s">
        <v>152</v>
      </c>
      <c r="D345" s="28"/>
      <c r="E345" s="28"/>
      <c r="F345" s="29"/>
      <c r="G345" s="28"/>
      <c r="H345" s="28"/>
      <c r="I345" s="30"/>
      <c r="J345" s="31"/>
      <c r="K345" s="32" t="n">
        <f aca="false">SUBTOTAL(9,K339:K344)</f>
        <v>1875874685</v>
      </c>
      <c r="L345" s="33" t="n">
        <f aca="false">SUBTOTAL(9,L339:L344)</f>
        <v>1875874685</v>
      </c>
      <c r="M345" s="34" t="n">
        <f aca="false">SUBTOTAL(9,M339:M344)</f>
        <v>17775000</v>
      </c>
      <c r="N345" s="34" t="n">
        <f aca="false">SUBTOTAL(9,N339:N344)</f>
        <v>653225175.76</v>
      </c>
      <c r="O345" s="34" t="n">
        <f aca="false">SUBTOTAL(9,O339:O344)</f>
        <v>0</v>
      </c>
      <c r="P345" s="34" t="n">
        <f aca="false">SUBTOTAL(9,P339:P344)</f>
        <v>394194243.26</v>
      </c>
      <c r="Q345" s="34" t="n">
        <f aca="false">SUBTOTAL(9,Q339:Q344)</f>
        <v>321822805.68</v>
      </c>
      <c r="R345" s="34" t="n">
        <f aca="false">SUBTOTAL(9,R339:R344)</f>
        <v>460917201.98</v>
      </c>
      <c r="S345" s="34" t="n">
        <f aca="false">SUBTOTAL(9,S339:S344)</f>
        <v>810680265.98</v>
      </c>
      <c r="T345" s="34" t="n">
        <f aca="false">SUBTOTAL(9,T339:T344)</f>
        <v>810680265.98</v>
      </c>
      <c r="U345" s="35" t="n">
        <f aca="false">P345/L345</f>
        <v>0.210138900221898</v>
      </c>
      <c r="V345" s="35" t="n">
        <f aca="false">(M345+N345+O345)/L345</f>
        <v>0.357699893881771</v>
      </c>
      <c r="W345" s="35" t="n">
        <f aca="false">+U345+V345</f>
        <v>0.567838794103669</v>
      </c>
      <c r="X345" s="41"/>
    </row>
    <row r="346" customFormat="false" ht="115.2" hidden="false" customHeight="false" outlineLevel="3" collapsed="false">
      <c r="A346" s="36" t="s">
        <v>307</v>
      </c>
      <c r="B346" s="36" t="s">
        <v>28</v>
      </c>
      <c r="C346" s="37" t="s">
        <v>153</v>
      </c>
      <c r="D346" s="36" t="s">
        <v>157</v>
      </c>
      <c r="E346" s="36" t="s">
        <v>51</v>
      </c>
      <c r="F346" s="38" t="s">
        <v>31</v>
      </c>
      <c r="G346" s="36" t="n">
        <v>1310</v>
      </c>
      <c r="H346" s="36" t="n">
        <v>3480</v>
      </c>
      <c r="I346" s="39" t="s">
        <v>158</v>
      </c>
      <c r="J346" s="40"/>
      <c r="K346" s="25" t="n">
        <v>8577954</v>
      </c>
      <c r="L346" s="27" t="n">
        <v>8577954</v>
      </c>
      <c r="M346" s="25" t="n">
        <v>0</v>
      </c>
      <c r="N346" s="25" t="n">
        <v>0</v>
      </c>
      <c r="O346" s="25" t="n">
        <v>0</v>
      </c>
      <c r="P346" s="25" t="n">
        <v>8100547.76</v>
      </c>
      <c r="Q346" s="25" t="n">
        <v>8100547.76</v>
      </c>
      <c r="R346" s="25" t="n">
        <v>477406.24</v>
      </c>
      <c r="S346" s="25" t="n">
        <v>477406.24</v>
      </c>
      <c r="T346" s="25" t="n">
        <v>477406.24</v>
      </c>
      <c r="U346" s="26" t="n">
        <f aca="false">P346/L346</f>
        <v>0.944344975503483</v>
      </c>
      <c r="V346" s="26" t="n">
        <f aca="false">(M346+N346+O346)/L346</f>
        <v>0</v>
      </c>
      <c r="W346" s="26" t="n">
        <f aca="false">+U346+V346</f>
        <v>0.944344975503483</v>
      </c>
      <c r="X346" s="41"/>
    </row>
    <row r="347" customFormat="false" ht="115.2" hidden="false" customHeight="false" outlineLevel="3" collapsed="false">
      <c r="A347" s="36" t="s">
        <v>307</v>
      </c>
      <c r="B347" s="36" t="s">
        <v>28</v>
      </c>
      <c r="C347" s="37" t="s">
        <v>153</v>
      </c>
      <c r="D347" s="36" t="s">
        <v>157</v>
      </c>
      <c r="E347" s="36" t="s">
        <v>159</v>
      </c>
      <c r="F347" s="38" t="s">
        <v>31</v>
      </c>
      <c r="G347" s="36" t="n">
        <v>1310</v>
      </c>
      <c r="H347" s="36" t="n">
        <v>3480</v>
      </c>
      <c r="I347" s="39" t="s">
        <v>160</v>
      </c>
      <c r="J347" s="40"/>
      <c r="K347" s="25" t="n">
        <v>12041793</v>
      </c>
      <c r="L347" s="27" t="n">
        <v>12041793</v>
      </c>
      <c r="M347" s="25" t="n">
        <v>0</v>
      </c>
      <c r="N347" s="25" t="n">
        <v>0</v>
      </c>
      <c r="O347" s="25" t="n">
        <v>0</v>
      </c>
      <c r="P347" s="25" t="n">
        <v>10920782.47</v>
      </c>
      <c r="Q347" s="25" t="n">
        <v>10920782.47</v>
      </c>
      <c r="R347" s="25" t="n">
        <v>1121010.53</v>
      </c>
      <c r="S347" s="25" t="n">
        <v>1121010.53</v>
      </c>
      <c r="T347" s="25" t="n">
        <v>1121010.53</v>
      </c>
      <c r="U347" s="26" t="n">
        <f aca="false">P347/L347</f>
        <v>0.906906676605386</v>
      </c>
      <c r="V347" s="26" t="n">
        <f aca="false">(M347+N347+O347)/L347</f>
        <v>0</v>
      </c>
      <c r="W347" s="26" t="n">
        <f aca="false">+U347+V347</f>
        <v>0.906906676605386</v>
      </c>
      <c r="X347" s="41"/>
    </row>
    <row r="348" customFormat="false" ht="14.4" hidden="false" customHeight="false" outlineLevel="3" collapsed="false">
      <c r="A348" s="36" t="s">
        <v>307</v>
      </c>
      <c r="B348" s="36" t="s">
        <v>28</v>
      </c>
      <c r="C348" s="37" t="s">
        <v>153</v>
      </c>
      <c r="D348" s="36" t="s">
        <v>189</v>
      </c>
      <c r="E348" s="36"/>
      <c r="F348" s="38" t="s">
        <v>31</v>
      </c>
      <c r="G348" s="36" t="n">
        <v>1320</v>
      </c>
      <c r="H348" s="36" t="n">
        <v>3480</v>
      </c>
      <c r="I348" s="39" t="s">
        <v>190</v>
      </c>
      <c r="J348" s="40"/>
      <c r="K348" s="25" t="n">
        <v>69534787</v>
      </c>
      <c r="L348" s="27" t="n">
        <v>69534787</v>
      </c>
      <c r="M348" s="25" t="n">
        <v>0</v>
      </c>
      <c r="N348" s="25" t="n">
        <v>0</v>
      </c>
      <c r="O348" s="25" t="n">
        <v>0</v>
      </c>
      <c r="P348" s="25" t="n">
        <v>69487525.03</v>
      </c>
      <c r="Q348" s="25" t="n">
        <v>69487525.03</v>
      </c>
      <c r="R348" s="25" t="n">
        <v>0</v>
      </c>
      <c r="S348" s="25" t="n">
        <v>47261.97</v>
      </c>
      <c r="T348" s="25" t="n">
        <v>47261.97</v>
      </c>
      <c r="U348" s="26" t="n">
        <f aca="false">P348/L348</f>
        <v>0.999320311860594</v>
      </c>
      <c r="V348" s="26" t="n">
        <f aca="false">(M348+N348+O348)/L348</f>
        <v>0</v>
      </c>
      <c r="W348" s="26" t="n">
        <f aca="false">+U348+V348</f>
        <v>0.999320311860594</v>
      </c>
      <c r="X348" s="41"/>
    </row>
    <row r="349" customFormat="false" ht="14.4" hidden="false" customHeight="false" outlineLevel="3" collapsed="false">
      <c r="A349" s="36" t="s">
        <v>307</v>
      </c>
      <c r="B349" s="36" t="s">
        <v>28</v>
      </c>
      <c r="C349" s="37" t="s">
        <v>153</v>
      </c>
      <c r="D349" s="36" t="s">
        <v>191</v>
      </c>
      <c r="E349" s="36"/>
      <c r="F349" s="38" t="s">
        <v>31</v>
      </c>
      <c r="G349" s="36" t="n">
        <v>1320</v>
      </c>
      <c r="H349" s="36" t="n">
        <v>3480</v>
      </c>
      <c r="I349" s="39" t="s">
        <v>192</v>
      </c>
      <c r="J349" s="40"/>
      <c r="K349" s="25" t="n">
        <v>45170281</v>
      </c>
      <c r="L349" s="27" t="n">
        <v>45170281</v>
      </c>
      <c r="M349" s="25" t="n">
        <v>0</v>
      </c>
      <c r="N349" s="25" t="n">
        <v>0</v>
      </c>
      <c r="O349" s="25" t="n">
        <v>0</v>
      </c>
      <c r="P349" s="25" t="n">
        <v>36846213.78</v>
      </c>
      <c r="Q349" s="25" t="n">
        <v>17857569.43</v>
      </c>
      <c r="R349" s="25" t="n">
        <v>8324067.22</v>
      </c>
      <c r="S349" s="25" t="n">
        <v>8324067.22</v>
      </c>
      <c r="T349" s="25" t="n">
        <v>8324067.22</v>
      </c>
      <c r="U349" s="26" t="n">
        <f aca="false">P349/L349</f>
        <v>0.815718055417897</v>
      </c>
      <c r="V349" s="26" t="n">
        <f aca="false">(M349+N349+O349)/L349</f>
        <v>0</v>
      </c>
      <c r="W349" s="26" t="n">
        <f aca="false">+U349+V349</f>
        <v>0.815718055417897</v>
      </c>
      <c r="X349" s="41"/>
    </row>
    <row r="350" customFormat="false" ht="409.6" hidden="false" customHeight="false" outlineLevel="3" collapsed="false">
      <c r="A350" s="36" t="s">
        <v>307</v>
      </c>
      <c r="B350" s="36" t="s">
        <v>28</v>
      </c>
      <c r="C350" s="37" t="s">
        <v>153</v>
      </c>
      <c r="D350" s="36" t="s">
        <v>193</v>
      </c>
      <c r="E350" s="36" t="s">
        <v>159</v>
      </c>
      <c r="F350" s="38" t="s">
        <v>31</v>
      </c>
      <c r="G350" s="36" t="n">
        <v>1320</v>
      </c>
      <c r="H350" s="36" t="n">
        <v>3420</v>
      </c>
      <c r="I350" s="39" t="s">
        <v>312</v>
      </c>
      <c r="J350" s="40"/>
      <c r="K350" s="25" t="n">
        <v>1240262097</v>
      </c>
      <c r="L350" s="27" t="n">
        <v>1240262097</v>
      </c>
      <c r="M350" s="25" t="n">
        <v>0</v>
      </c>
      <c r="N350" s="25" t="n">
        <v>0</v>
      </c>
      <c r="O350" s="25" t="n">
        <v>0</v>
      </c>
      <c r="P350" s="25" t="n">
        <v>1240262097</v>
      </c>
      <c r="Q350" s="25" t="n">
        <v>1240262097</v>
      </c>
      <c r="R350" s="25" t="n">
        <v>0</v>
      </c>
      <c r="S350" s="25" t="n">
        <v>0</v>
      </c>
      <c r="T350" s="25" t="n">
        <v>0</v>
      </c>
      <c r="U350" s="26" t="n">
        <f aca="false">P350/L350</f>
        <v>1</v>
      </c>
      <c r="V350" s="26" t="n">
        <f aca="false">(M350+N350+O350)/L350</f>
        <v>0</v>
      </c>
      <c r="W350" s="26" t="n">
        <f aca="false">+U350+V350</f>
        <v>1</v>
      </c>
      <c r="X350" s="41"/>
    </row>
    <row r="351" customFormat="false" ht="230.4" hidden="false" customHeight="false" outlineLevel="3" collapsed="false">
      <c r="A351" s="36" t="s">
        <v>307</v>
      </c>
      <c r="B351" s="36" t="s">
        <v>28</v>
      </c>
      <c r="C351" s="37" t="s">
        <v>153</v>
      </c>
      <c r="D351" s="36" t="s">
        <v>193</v>
      </c>
      <c r="E351" s="36" t="s">
        <v>198</v>
      </c>
      <c r="F351" s="38" t="s">
        <v>31</v>
      </c>
      <c r="G351" s="36" t="n">
        <v>1320</v>
      </c>
      <c r="H351" s="36" t="n">
        <v>3480</v>
      </c>
      <c r="I351" s="39" t="s">
        <v>313</v>
      </c>
      <c r="J351" s="40"/>
      <c r="K351" s="25" t="n">
        <v>234530597</v>
      </c>
      <c r="L351" s="27" t="n">
        <v>234530597</v>
      </c>
      <c r="M351" s="25" t="n">
        <v>0</v>
      </c>
      <c r="N351" s="25" t="n">
        <v>0</v>
      </c>
      <c r="O351" s="25" t="n">
        <v>0</v>
      </c>
      <c r="P351" s="25" t="n">
        <v>234530597</v>
      </c>
      <c r="Q351" s="25" t="n">
        <v>234530597</v>
      </c>
      <c r="R351" s="25" t="n">
        <v>0</v>
      </c>
      <c r="S351" s="25" t="n">
        <v>0</v>
      </c>
      <c r="T351" s="25" t="n">
        <v>0</v>
      </c>
      <c r="U351" s="26" t="n">
        <f aca="false">P351/L351</f>
        <v>1</v>
      </c>
      <c r="V351" s="26" t="n">
        <f aca="false">(M351+N351+O351)/L351</f>
        <v>0</v>
      </c>
      <c r="W351" s="26" t="n">
        <f aca="false">+U351+V351</f>
        <v>1</v>
      </c>
      <c r="X351" s="41"/>
    </row>
    <row r="352" customFormat="false" ht="403.2" hidden="false" customHeight="false" outlineLevel="3" collapsed="false">
      <c r="A352" s="36" t="s">
        <v>307</v>
      </c>
      <c r="B352" s="36" t="s">
        <v>28</v>
      </c>
      <c r="C352" s="37" t="s">
        <v>153</v>
      </c>
      <c r="D352" s="36" t="s">
        <v>193</v>
      </c>
      <c r="E352" s="36" t="s">
        <v>292</v>
      </c>
      <c r="F352" s="38" t="s">
        <v>31</v>
      </c>
      <c r="G352" s="36" t="n">
        <v>1320</v>
      </c>
      <c r="H352" s="36" t="n">
        <v>3410</v>
      </c>
      <c r="I352" s="39" t="s">
        <v>314</v>
      </c>
      <c r="J352" s="40"/>
      <c r="K352" s="25" t="n">
        <v>3550852802</v>
      </c>
      <c r="L352" s="27" t="n">
        <v>3550852802</v>
      </c>
      <c r="M352" s="25" t="n">
        <v>0</v>
      </c>
      <c r="N352" s="25" t="n">
        <v>0</v>
      </c>
      <c r="O352" s="25" t="n">
        <v>0</v>
      </c>
      <c r="P352" s="25" t="n">
        <v>3550852802</v>
      </c>
      <c r="Q352" s="25" t="n">
        <v>3550852802</v>
      </c>
      <c r="R352" s="25" t="n">
        <v>0</v>
      </c>
      <c r="S352" s="25" t="n">
        <v>0</v>
      </c>
      <c r="T352" s="25" t="n">
        <v>0</v>
      </c>
      <c r="U352" s="26" t="n">
        <f aca="false">P352/L352</f>
        <v>1</v>
      </c>
      <c r="V352" s="26" t="n">
        <f aca="false">(M352+N352+O352)/L352</f>
        <v>0</v>
      </c>
      <c r="W352" s="26" t="n">
        <f aca="false">+U352+V352</f>
        <v>1</v>
      </c>
      <c r="X352" s="41"/>
    </row>
    <row r="353" customFormat="false" ht="172.8" hidden="false" customHeight="false" outlineLevel="3" collapsed="false">
      <c r="A353" s="36" t="s">
        <v>307</v>
      </c>
      <c r="B353" s="36" t="s">
        <v>28</v>
      </c>
      <c r="C353" s="37" t="s">
        <v>153</v>
      </c>
      <c r="D353" s="36" t="s">
        <v>200</v>
      </c>
      <c r="E353" s="36"/>
      <c r="F353" s="38" t="s">
        <v>31</v>
      </c>
      <c r="G353" s="36" t="n">
        <v>1320</v>
      </c>
      <c r="H353" s="36" t="n">
        <v>3480</v>
      </c>
      <c r="I353" s="39" t="s">
        <v>201</v>
      </c>
      <c r="J353" s="40"/>
      <c r="K353" s="25" t="n">
        <v>473527935</v>
      </c>
      <c r="L353" s="27" t="n">
        <v>473527935</v>
      </c>
      <c r="M353" s="25" t="n">
        <v>0</v>
      </c>
      <c r="N353" s="25" t="n">
        <v>0</v>
      </c>
      <c r="O353" s="25" t="n">
        <v>0</v>
      </c>
      <c r="P353" s="25" t="n">
        <v>466578400.74</v>
      </c>
      <c r="Q353" s="25" t="n">
        <v>465554605.02</v>
      </c>
      <c r="R353" s="25" t="n">
        <v>6949534.26</v>
      </c>
      <c r="S353" s="25" t="n">
        <v>6949534.26</v>
      </c>
      <c r="T353" s="25" t="n">
        <v>6949534.26</v>
      </c>
      <c r="U353" s="26" t="n">
        <f aca="false">P353/L353</f>
        <v>0.985323919147452</v>
      </c>
      <c r="V353" s="26" t="n">
        <f aca="false">(M353+N353+O353)/L353</f>
        <v>0</v>
      </c>
      <c r="W353" s="26" t="n">
        <f aca="false">+U353+V353</f>
        <v>0.985323919147452</v>
      </c>
      <c r="X353" s="41"/>
    </row>
    <row r="354" customFormat="false" ht="14.4" hidden="false" customHeight="false" outlineLevel="2" collapsed="false">
      <c r="A354" s="28"/>
      <c r="B354" s="28"/>
      <c r="C354" s="28" t="s">
        <v>219</v>
      </c>
      <c r="D354" s="28"/>
      <c r="E354" s="28"/>
      <c r="F354" s="29"/>
      <c r="G354" s="28"/>
      <c r="H354" s="28"/>
      <c r="I354" s="30"/>
      <c r="J354" s="31"/>
      <c r="K354" s="32" t="n">
        <f aca="false">SUBTOTAL(9,K346:K353)</f>
        <v>5634498246</v>
      </c>
      <c r="L354" s="33" t="n">
        <f aca="false">SUBTOTAL(9,L346:L353)</f>
        <v>5634498246</v>
      </c>
      <c r="M354" s="34" t="n">
        <f aca="false">SUBTOTAL(9,M346:M353)</f>
        <v>0</v>
      </c>
      <c r="N354" s="34" t="n">
        <f aca="false">SUBTOTAL(9,N346:N353)</f>
        <v>0</v>
      </c>
      <c r="O354" s="34" t="n">
        <f aca="false">SUBTOTAL(9,O346:O353)</f>
        <v>0</v>
      </c>
      <c r="P354" s="34" t="n">
        <f aca="false">SUBTOTAL(9,P346:P353)</f>
        <v>5617578965.78</v>
      </c>
      <c r="Q354" s="34" t="n">
        <f aca="false">SUBTOTAL(9,Q346:Q353)</f>
        <v>5597566525.71</v>
      </c>
      <c r="R354" s="34" t="n">
        <f aca="false">SUBTOTAL(9,R346:R353)</f>
        <v>16872018.25</v>
      </c>
      <c r="S354" s="34" t="n">
        <f aca="false">SUBTOTAL(9,S346:S353)</f>
        <v>16919280.22</v>
      </c>
      <c r="T354" s="34" t="n">
        <f aca="false">SUBTOTAL(9,T346:T353)</f>
        <v>16919280.22</v>
      </c>
      <c r="U354" s="35" t="n">
        <f aca="false">P354/L354</f>
        <v>0.996997198422768</v>
      </c>
      <c r="V354" s="35" t="n">
        <f aca="false">(M354+N354+O354)/L354</f>
        <v>0</v>
      </c>
      <c r="W354" s="35" t="n">
        <f aca="false">+U354+V354</f>
        <v>0.996997198422768</v>
      </c>
      <c r="X354" s="41"/>
    </row>
    <row r="355" customFormat="false" ht="129.6" hidden="false" customHeight="false" outlineLevel="3" collapsed="false">
      <c r="A355" s="36" t="s">
        <v>307</v>
      </c>
      <c r="B355" s="36" t="s">
        <v>28</v>
      </c>
      <c r="C355" s="37" t="s">
        <v>301</v>
      </c>
      <c r="D355" s="36" t="s">
        <v>302</v>
      </c>
      <c r="E355" s="36" t="s">
        <v>163</v>
      </c>
      <c r="F355" s="38" t="n">
        <v>280</v>
      </c>
      <c r="G355" s="36" t="n">
        <v>2310</v>
      </c>
      <c r="H355" s="36" t="n">
        <v>3480</v>
      </c>
      <c r="I355" s="39" t="s">
        <v>315</v>
      </c>
      <c r="J355" s="40"/>
      <c r="K355" s="25" t="n">
        <v>463182000</v>
      </c>
      <c r="L355" s="27" t="n">
        <v>463182000</v>
      </c>
      <c r="M355" s="25" t="n">
        <v>0</v>
      </c>
      <c r="N355" s="25" t="n">
        <v>0</v>
      </c>
      <c r="O355" s="25" t="n">
        <v>0</v>
      </c>
      <c r="P355" s="25" t="n">
        <v>463182000</v>
      </c>
      <c r="Q355" s="25" t="n">
        <v>463182000</v>
      </c>
      <c r="R355" s="25" t="n">
        <v>0</v>
      </c>
      <c r="S355" s="25" t="n">
        <v>0</v>
      </c>
      <c r="T355" s="25" t="n">
        <v>0</v>
      </c>
      <c r="U355" s="26" t="n">
        <f aca="false">P355/L355</f>
        <v>1</v>
      </c>
      <c r="V355" s="26" t="n">
        <f aca="false">(M355+N355+O355)/L355</f>
        <v>0</v>
      </c>
      <c r="W355" s="26" t="n">
        <f aca="false">+U355+V355</f>
        <v>1</v>
      </c>
      <c r="X355" s="41"/>
    </row>
    <row r="356" customFormat="false" ht="331.2" hidden="false" customHeight="false" outlineLevel="3" collapsed="false">
      <c r="A356" s="36" t="s">
        <v>307</v>
      </c>
      <c r="B356" s="36" t="s">
        <v>28</v>
      </c>
      <c r="C356" s="37" t="s">
        <v>301</v>
      </c>
      <c r="D356" s="36" t="s">
        <v>316</v>
      </c>
      <c r="E356" s="36" t="s">
        <v>51</v>
      </c>
      <c r="F356" s="38" t="n">
        <v>280</v>
      </c>
      <c r="G356" s="36" t="n">
        <v>2320</v>
      </c>
      <c r="H356" s="36" t="n">
        <v>3480</v>
      </c>
      <c r="I356" s="39" t="s">
        <v>317</v>
      </c>
      <c r="J356" s="40"/>
      <c r="K356" s="25" t="n">
        <v>1841058442</v>
      </c>
      <c r="L356" s="27" t="n">
        <v>1841058442</v>
      </c>
      <c r="M356" s="25" t="n">
        <v>0</v>
      </c>
      <c r="N356" s="25" t="n">
        <v>0</v>
      </c>
      <c r="O356" s="25" t="n">
        <v>0</v>
      </c>
      <c r="P356" s="25" t="n">
        <v>1841058442</v>
      </c>
      <c r="Q356" s="25" t="n">
        <v>1841058442</v>
      </c>
      <c r="R356" s="25" t="n">
        <v>0</v>
      </c>
      <c r="S356" s="25" t="n">
        <v>0</v>
      </c>
      <c r="T356" s="25" t="n">
        <v>0</v>
      </c>
      <c r="U356" s="26" t="n">
        <f aca="false">P356/L356</f>
        <v>1</v>
      </c>
      <c r="V356" s="26" t="n">
        <f aca="false">(M356+N356+O356)/L356</f>
        <v>0</v>
      </c>
      <c r="W356" s="26" t="n">
        <f aca="false">+U356+V356</f>
        <v>1</v>
      </c>
      <c r="X356" s="41"/>
    </row>
    <row r="357" customFormat="false" ht="409.6" hidden="false" customHeight="false" outlineLevel="3" collapsed="false">
      <c r="A357" s="36" t="s">
        <v>307</v>
      </c>
      <c r="B357" s="36" t="s">
        <v>28</v>
      </c>
      <c r="C357" s="37" t="s">
        <v>301</v>
      </c>
      <c r="D357" s="36" t="s">
        <v>316</v>
      </c>
      <c r="E357" s="36" t="s">
        <v>159</v>
      </c>
      <c r="F357" s="38" t="n">
        <v>280</v>
      </c>
      <c r="G357" s="36" t="n">
        <v>2320</v>
      </c>
      <c r="H357" s="36" t="n">
        <v>3410</v>
      </c>
      <c r="I357" s="39" t="s">
        <v>318</v>
      </c>
      <c r="J357" s="40"/>
      <c r="K357" s="25" t="n">
        <v>7516257966</v>
      </c>
      <c r="L357" s="27" t="n">
        <v>7516257966</v>
      </c>
      <c r="M357" s="25" t="n">
        <v>0</v>
      </c>
      <c r="N357" s="25" t="n">
        <v>0</v>
      </c>
      <c r="O357" s="25" t="n">
        <v>0</v>
      </c>
      <c r="P357" s="25" t="n">
        <v>7516257966</v>
      </c>
      <c r="Q357" s="25" t="n">
        <v>7516257966</v>
      </c>
      <c r="R357" s="25" t="n">
        <v>0</v>
      </c>
      <c r="S357" s="25" t="n">
        <v>0</v>
      </c>
      <c r="T357" s="25" t="n">
        <v>0</v>
      </c>
      <c r="U357" s="26" t="n">
        <f aca="false">P357/L357</f>
        <v>1</v>
      </c>
      <c r="V357" s="26" t="n">
        <f aca="false">(M357+N357+O357)/L357</f>
        <v>0</v>
      </c>
      <c r="W357" s="26" t="n">
        <f aca="false">+U357+V357</f>
        <v>1</v>
      </c>
      <c r="X357" s="41"/>
    </row>
    <row r="358" customFormat="false" ht="14.4" hidden="false" customHeight="false" outlineLevel="2" collapsed="false">
      <c r="A358" s="28"/>
      <c r="B358" s="28"/>
      <c r="C358" s="28" t="s">
        <v>305</v>
      </c>
      <c r="D358" s="28"/>
      <c r="E358" s="28"/>
      <c r="F358" s="29"/>
      <c r="G358" s="28"/>
      <c r="H358" s="28"/>
      <c r="I358" s="30"/>
      <c r="J358" s="31"/>
      <c r="K358" s="32" t="n">
        <f aca="false">SUBTOTAL(9,K355:K357)</f>
        <v>9820498408</v>
      </c>
      <c r="L358" s="33" t="n">
        <f aca="false">SUBTOTAL(9,L355:L357)</f>
        <v>9820498408</v>
      </c>
      <c r="M358" s="34" t="n">
        <f aca="false">SUBTOTAL(9,M355:M357)</f>
        <v>0</v>
      </c>
      <c r="N358" s="34" t="n">
        <f aca="false">SUBTOTAL(9,N355:N357)</f>
        <v>0</v>
      </c>
      <c r="O358" s="34" t="n">
        <f aca="false">SUBTOTAL(9,O355:O357)</f>
        <v>0</v>
      </c>
      <c r="P358" s="34" t="n">
        <f aca="false">SUBTOTAL(9,P355:P357)</f>
        <v>9820498408</v>
      </c>
      <c r="Q358" s="34" t="n">
        <f aca="false">SUBTOTAL(9,Q355:Q357)</f>
        <v>9820498408</v>
      </c>
      <c r="R358" s="34" t="n">
        <f aca="false">SUBTOTAL(9,R355:R357)</f>
        <v>0</v>
      </c>
      <c r="S358" s="34" t="n">
        <f aca="false">SUBTOTAL(9,S355:S357)</f>
        <v>0</v>
      </c>
      <c r="T358" s="34" t="n">
        <f aca="false">SUBTOTAL(9,T355:T357)</f>
        <v>0</v>
      </c>
      <c r="U358" s="35" t="n">
        <f aca="false">P358/L358</f>
        <v>1</v>
      </c>
      <c r="V358" s="35" t="n">
        <f aca="false">(M358+N358+O358)/L358</f>
        <v>0</v>
      </c>
      <c r="W358" s="35" t="n">
        <f aca="false">+U358+V358</f>
        <v>1</v>
      </c>
      <c r="X358" s="41"/>
    </row>
    <row r="359" customFormat="false" ht="14.4" hidden="false" customHeight="false" outlineLevel="1" collapsed="false">
      <c r="A359" s="42" t="s">
        <v>319</v>
      </c>
      <c r="B359" s="42"/>
      <c r="C359" s="42"/>
      <c r="D359" s="42"/>
      <c r="E359" s="42"/>
      <c r="F359" s="43"/>
      <c r="G359" s="42"/>
      <c r="H359" s="42"/>
      <c r="I359" s="44"/>
      <c r="J359" s="45"/>
      <c r="K359" s="46" t="n">
        <f aca="false">SUBTOTAL(9,K299:K357)</f>
        <v>26222894000</v>
      </c>
      <c r="L359" s="47" t="n">
        <f aca="false">SUBTOTAL(9,L299:L357)</f>
        <v>26222894000</v>
      </c>
      <c r="M359" s="46" t="n">
        <f aca="false">SUBTOTAL(9,M299:M357)</f>
        <v>17775000</v>
      </c>
      <c r="N359" s="46" t="n">
        <f aca="false">SUBTOTAL(9,N299:N357)</f>
        <v>978486920.81</v>
      </c>
      <c r="O359" s="46" t="n">
        <f aca="false">SUBTOTAL(9,O299:O357)</f>
        <v>0</v>
      </c>
      <c r="P359" s="46" t="n">
        <f aca="false">SUBTOTAL(9,P299:P357)</f>
        <v>22320934087.18</v>
      </c>
      <c r="Q359" s="46" t="n">
        <f aca="false">SUBTOTAL(9,Q299:Q357)</f>
        <v>19890352580.93</v>
      </c>
      <c r="R359" s="46" t="n">
        <f aca="false">SUBTOTAL(9,R299:R357)</f>
        <v>2550215233.08</v>
      </c>
      <c r="S359" s="46" t="n">
        <f aca="false">SUBTOTAL(9,S299:S357)</f>
        <v>2905697992.01</v>
      </c>
      <c r="T359" s="46" t="n">
        <f aca="false">SUBTOTAL(9,T299:T357)</f>
        <v>2905697992.01</v>
      </c>
      <c r="U359" s="48" t="n">
        <f aca="false">P359/L359</f>
        <v>0.851200256050305</v>
      </c>
      <c r="V359" s="48" t="n">
        <f aca="false">(M359+N359+O359)/L359</f>
        <v>0.0379920660477063</v>
      </c>
      <c r="W359" s="48" t="n">
        <f aca="false">+U359+V359</f>
        <v>0.889192322098011</v>
      </c>
      <c r="X359" s="41"/>
    </row>
    <row r="360" customFormat="false" ht="14.4" hidden="false" customHeight="false" outlineLevel="3" collapsed="false">
      <c r="A360" s="36" t="s">
        <v>320</v>
      </c>
      <c r="B360" s="36" t="s">
        <v>28</v>
      </c>
      <c r="C360" s="36" t="s">
        <v>29</v>
      </c>
      <c r="D360" s="36" t="s">
        <v>30</v>
      </c>
      <c r="E360" s="36"/>
      <c r="F360" s="38" t="s">
        <v>31</v>
      </c>
      <c r="G360" s="36" t="n">
        <v>1111</v>
      </c>
      <c r="H360" s="36" t="n">
        <v>3480</v>
      </c>
      <c r="I360" s="39" t="s">
        <v>32</v>
      </c>
      <c r="J360" s="40"/>
      <c r="K360" s="25" t="n">
        <v>521531681</v>
      </c>
      <c r="L360" s="27" t="n">
        <v>521531681</v>
      </c>
      <c r="M360" s="25" t="n">
        <v>0</v>
      </c>
      <c r="N360" s="25" t="n">
        <v>0</v>
      </c>
      <c r="O360" s="25" t="n">
        <v>0</v>
      </c>
      <c r="P360" s="25" t="n">
        <v>450263881.67</v>
      </c>
      <c r="Q360" s="25" t="n">
        <v>260564976.67</v>
      </c>
      <c r="R360" s="25" t="n">
        <v>71267799.33</v>
      </c>
      <c r="S360" s="25" t="n">
        <v>71267799.33</v>
      </c>
      <c r="T360" s="25" t="n">
        <v>71267799.33</v>
      </c>
      <c r="U360" s="26" t="n">
        <f aca="false">P360/L360</f>
        <v>0.863349050639936</v>
      </c>
      <c r="V360" s="26" t="n">
        <f aca="false">(M360+N360+O360)/L360</f>
        <v>0</v>
      </c>
      <c r="W360" s="26" t="n">
        <f aca="false">+U360+V360</f>
        <v>0.863349050639936</v>
      </c>
      <c r="X360" s="41"/>
    </row>
    <row r="361" customFormat="false" ht="14.4" hidden="false" customHeight="false" outlineLevel="3" collapsed="false">
      <c r="A361" s="36" t="s">
        <v>320</v>
      </c>
      <c r="B361" s="36" t="s">
        <v>28</v>
      </c>
      <c r="C361" s="36" t="s">
        <v>29</v>
      </c>
      <c r="D361" s="36" t="s">
        <v>33</v>
      </c>
      <c r="E361" s="36"/>
      <c r="F361" s="38" t="s">
        <v>31</v>
      </c>
      <c r="G361" s="36" t="n">
        <v>1111</v>
      </c>
      <c r="H361" s="36" t="n">
        <v>3480</v>
      </c>
      <c r="I361" s="39" t="s">
        <v>34</v>
      </c>
      <c r="J361" s="40"/>
      <c r="K361" s="25" t="n">
        <v>926991</v>
      </c>
      <c r="L361" s="27" t="n">
        <v>926991</v>
      </c>
      <c r="M361" s="25" t="n">
        <v>0</v>
      </c>
      <c r="N361" s="25" t="n">
        <v>0</v>
      </c>
      <c r="O361" s="25" t="n">
        <v>0</v>
      </c>
      <c r="P361" s="25" t="n">
        <v>0</v>
      </c>
      <c r="Q361" s="25" t="n">
        <v>0</v>
      </c>
      <c r="R361" s="25" t="n">
        <v>926991</v>
      </c>
      <c r="S361" s="25" t="n">
        <v>926991</v>
      </c>
      <c r="T361" s="25" t="n">
        <v>926991</v>
      </c>
      <c r="U361" s="26" t="n">
        <f aca="false">P361/L361</f>
        <v>0</v>
      </c>
      <c r="V361" s="26" t="n">
        <f aca="false">(M361+N361+O361)/L361</f>
        <v>0</v>
      </c>
      <c r="W361" s="26" t="n">
        <f aca="false">+U361+V361</f>
        <v>0</v>
      </c>
      <c r="X361" s="41"/>
    </row>
    <row r="362" customFormat="false" ht="14.4" hidden="false" customHeight="false" outlineLevel="3" collapsed="false">
      <c r="A362" s="36" t="s">
        <v>320</v>
      </c>
      <c r="B362" s="36" t="s">
        <v>28</v>
      </c>
      <c r="C362" s="36" t="s">
        <v>29</v>
      </c>
      <c r="D362" s="36" t="s">
        <v>40</v>
      </c>
      <c r="E362" s="36"/>
      <c r="F362" s="38" t="s">
        <v>31</v>
      </c>
      <c r="G362" s="36" t="n">
        <v>1111</v>
      </c>
      <c r="H362" s="36" t="n">
        <v>3480</v>
      </c>
      <c r="I362" s="39" t="s">
        <v>41</v>
      </c>
      <c r="J362" s="40"/>
      <c r="K362" s="25" t="n">
        <v>197756130</v>
      </c>
      <c r="L362" s="27" t="n">
        <v>197756130</v>
      </c>
      <c r="M362" s="25" t="n">
        <v>0</v>
      </c>
      <c r="N362" s="25" t="n">
        <v>0</v>
      </c>
      <c r="O362" s="25" t="n">
        <v>0</v>
      </c>
      <c r="P362" s="25" t="n">
        <v>174447229.03</v>
      </c>
      <c r="Q362" s="25" t="n">
        <v>101155337.5</v>
      </c>
      <c r="R362" s="25" t="n">
        <v>23308900.97</v>
      </c>
      <c r="S362" s="25" t="n">
        <v>23308900.97</v>
      </c>
      <c r="T362" s="25" t="n">
        <v>23308900.97</v>
      </c>
      <c r="U362" s="26" t="n">
        <f aca="false">P362/L362</f>
        <v>0.882133105203869</v>
      </c>
      <c r="V362" s="26" t="n">
        <f aca="false">(M362+N362+O362)/L362</f>
        <v>0</v>
      </c>
      <c r="W362" s="26" t="n">
        <f aca="false">+U362+V362</f>
        <v>0.882133105203869</v>
      </c>
      <c r="X362" s="41"/>
    </row>
    <row r="363" customFormat="false" ht="28.8" hidden="false" customHeight="false" outlineLevel="3" collapsed="false">
      <c r="A363" s="36" t="s">
        <v>320</v>
      </c>
      <c r="B363" s="36" t="s">
        <v>28</v>
      </c>
      <c r="C363" s="36" t="s">
        <v>29</v>
      </c>
      <c r="D363" s="36" t="s">
        <v>42</v>
      </c>
      <c r="E363" s="36"/>
      <c r="F363" s="38" t="s">
        <v>31</v>
      </c>
      <c r="G363" s="36" t="n">
        <v>1111</v>
      </c>
      <c r="H363" s="36" t="n">
        <v>3480</v>
      </c>
      <c r="I363" s="39" t="s">
        <v>43</v>
      </c>
      <c r="J363" s="40"/>
      <c r="K363" s="25" t="n">
        <v>263175632</v>
      </c>
      <c r="L363" s="27" t="n">
        <v>263175632</v>
      </c>
      <c r="M363" s="25" t="n">
        <v>0</v>
      </c>
      <c r="N363" s="25" t="n">
        <v>0</v>
      </c>
      <c r="O363" s="25" t="n">
        <v>0</v>
      </c>
      <c r="P363" s="25" t="n">
        <v>238620235.33</v>
      </c>
      <c r="Q363" s="25" t="n">
        <v>137852779.17</v>
      </c>
      <c r="R363" s="25" t="n">
        <v>24555396.67</v>
      </c>
      <c r="S363" s="25" t="n">
        <v>24555396.67</v>
      </c>
      <c r="T363" s="25" t="n">
        <v>24555396.67</v>
      </c>
      <c r="U363" s="26" t="n">
        <f aca="false">P363/L363</f>
        <v>0.906695781507613</v>
      </c>
      <c r="V363" s="26" t="n">
        <f aca="false">(M363+N363+O363)/L363</f>
        <v>0</v>
      </c>
      <c r="W363" s="26" t="n">
        <f aca="false">+U363+V363</f>
        <v>0.906695781507613</v>
      </c>
      <c r="X363" s="41"/>
    </row>
    <row r="364" customFormat="false" ht="14.4" hidden="false" customHeight="false" outlineLevel="3" collapsed="false">
      <c r="A364" s="36" t="s">
        <v>320</v>
      </c>
      <c r="B364" s="36" t="s">
        <v>28</v>
      </c>
      <c r="C364" s="36" t="s">
        <v>29</v>
      </c>
      <c r="D364" s="36" t="s">
        <v>44</v>
      </c>
      <c r="E364" s="36"/>
      <c r="F364" s="36" t="n">
        <v>280</v>
      </c>
      <c r="G364" s="36" t="n">
        <v>1111</v>
      </c>
      <c r="H364" s="36" t="n">
        <v>3480</v>
      </c>
      <c r="I364" s="39" t="s">
        <v>45</v>
      </c>
      <c r="J364" s="40"/>
      <c r="K364" s="25" t="n">
        <v>102599138</v>
      </c>
      <c r="L364" s="27" t="n">
        <v>102599138</v>
      </c>
      <c r="M364" s="25" t="n">
        <v>0</v>
      </c>
      <c r="N364" s="25" t="n">
        <v>0</v>
      </c>
      <c r="O364" s="25" t="n">
        <v>0</v>
      </c>
      <c r="P364" s="25" t="n">
        <v>89244952.71</v>
      </c>
      <c r="Q364" s="25" t="n">
        <v>0</v>
      </c>
      <c r="R364" s="25" t="n">
        <v>13354185.29</v>
      </c>
      <c r="S364" s="25" t="n">
        <v>13354185.29</v>
      </c>
      <c r="T364" s="25" t="n">
        <v>13354185.29</v>
      </c>
      <c r="U364" s="26" t="n">
        <f aca="false">P364/L364</f>
        <v>0.869841155098204</v>
      </c>
      <c r="V364" s="26" t="n">
        <f aca="false">(M364+N364+O364)/L364</f>
        <v>0</v>
      </c>
      <c r="W364" s="26" t="n">
        <f aca="false">+U364+V364</f>
        <v>0.869841155098204</v>
      </c>
      <c r="X364" s="41"/>
    </row>
    <row r="365" customFormat="false" ht="14.4" hidden="false" customHeight="false" outlineLevel="3" collapsed="false">
      <c r="A365" s="36" t="s">
        <v>320</v>
      </c>
      <c r="B365" s="36" t="s">
        <v>28</v>
      </c>
      <c r="C365" s="36" t="s">
        <v>29</v>
      </c>
      <c r="D365" s="36" t="s">
        <v>46</v>
      </c>
      <c r="E365" s="36"/>
      <c r="F365" s="38" t="s">
        <v>31</v>
      </c>
      <c r="G365" s="36" t="n">
        <v>1111</v>
      </c>
      <c r="H365" s="36" t="n">
        <v>3480</v>
      </c>
      <c r="I365" s="39" t="s">
        <v>47</v>
      </c>
      <c r="J365" s="40"/>
      <c r="K365" s="25" t="n">
        <v>78547137</v>
      </c>
      <c r="L365" s="27" t="n">
        <v>78547137</v>
      </c>
      <c r="M365" s="25" t="n">
        <v>0</v>
      </c>
      <c r="N365" s="25" t="n">
        <v>0</v>
      </c>
      <c r="O365" s="25" t="n">
        <v>0</v>
      </c>
      <c r="P365" s="25" t="n">
        <v>78547136.05</v>
      </c>
      <c r="Q365" s="25" t="n">
        <v>78547136.05</v>
      </c>
      <c r="R365" s="25" t="n">
        <v>0</v>
      </c>
      <c r="S365" s="25" t="n">
        <v>0.95</v>
      </c>
      <c r="T365" s="25" t="n">
        <v>0.95</v>
      </c>
      <c r="U365" s="26" t="n">
        <f aca="false">P365/L365</f>
        <v>0.999999987905352</v>
      </c>
      <c r="V365" s="26" t="n">
        <f aca="false">(M365+N365+O365)/L365</f>
        <v>0</v>
      </c>
      <c r="W365" s="26" t="n">
        <f aca="false">+U365+V365</f>
        <v>0.999999987905352</v>
      </c>
      <c r="X365" s="41"/>
    </row>
    <row r="366" customFormat="false" ht="14.4" hidden="false" customHeight="false" outlineLevel="3" collapsed="false">
      <c r="A366" s="36" t="s">
        <v>320</v>
      </c>
      <c r="B366" s="36" t="s">
        <v>28</v>
      </c>
      <c r="C366" s="36" t="s">
        <v>29</v>
      </c>
      <c r="D366" s="36" t="s">
        <v>48</v>
      </c>
      <c r="E366" s="36"/>
      <c r="F366" s="38" t="s">
        <v>31</v>
      </c>
      <c r="G366" s="36" t="n">
        <v>1111</v>
      </c>
      <c r="H366" s="36" t="n">
        <v>3480</v>
      </c>
      <c r="I366" s="39" t="s">
        <v>49</v>
      </c>
      <c r="J366" s="40"/>
      <c r="K366" s="25" t="n">
        <v>133847886</v>
      </c>
      <c r="L366" s="27" t="n">
        <v>133847886</v>
      </c>
      <c r="M366" s="25" t="n">
        <v>0</v>
      </c>
      <c r="N366" s="25" t="n">
        <v>0</v>
      </c>
      <c r="O366" s="25" t="n">
        <v>0</v>
      </c>
      <c r="P366" s="25" t="n">
        <v>115980574.52</v>
      </c>
      <c r="Q366" s="25" t="n">
        <v>67317193.4</v>
      </c>
      <c r="R366" s="25" t="n">
        <v>17867311.48</v>
      </c>
      <c r="S366" s="25" t="n">
        <v>17867311.48</v>
      </c>
      <c r="T366" s="25" t="n">
        <v>17867311.48</v>
      </c>
      <c r="U366" s="26" t="n">
        <f aca="false">P366/L366</f>
        <v>0.866510319931388</v>
      </c>
      <c r="V366" s="26" t="n">
        <f aca="false">(M366+N366+O366)/L366</f>
        <v>0</v>
      </c>
      <c r="W366" s="26" t="n">
        <f aca="false">+U366+V366</f>
        <v>0.866510319931388</v>
      </c>
      <c r="X366" s="41"/>
    </row>
    <row r="367" customFormat="false" ht="72" hidden="false" customHeight="false" outlineLevel="3" collapsed="false">
      <c r="A367" s="36" t="s">
        <v>320</v>
      </c>
      <c r="B367" s="36" t="s">
        <v>28</v>
      </c>
      <c r="C367" s="36" t="s">
        <v>29</v>
      </c>
      <c r="D367" s="36" t="s">
        <v>50</v>
      </c>
      <c r="E367" s="36" t="s">
        <v>51</v>
      </c>
      <c r="F367" s="38" t="s">
        <v>31</v>
      </c>
      <c r="G367" s="36" t="n">
        <v>1112</v>
      </c>
      <c r="H367" s="36" t="n">
        <v>3480</v>
      </c>
      <c r="I367" s="39" t="s">
        <v>52</v>
      </c>
      <c r="J367" s="40"/>
      <c r="K367" s="25" t="n">
        <v>110408217</v>
      </c>
      <c r="L367" s="27" t="n">
        <v>110408217</v>
      </c>
      <c r="M367" s="25" t="n">
        <v>0</v>
      </c>
      <c r="N367" s="25" t="n">
        <v>0</v>
      </c>
      <c r="O367" s="25" t="n">
        <v>0</v>
      </c>
      <c r="P367" s="25" t="n">
        <v>96354840</v>
      </c>
      <c r="Q367" s="25" t="n">
        <v>96354840</v>
      </c>
      <c r="R367" s="25" t="n">
        <v>14053377</v>
      </c>
      <c r="S367" s="25" t="n">
        <v>14053377</v>
      </c>
      <c r="T367" s="25" t="n">
        <v>14053377</v>
      </c>
      <c r="U367" s="26" t="n">
        <f aca="false">P367/L367</f>
        <v>0.872714392263032</v>
      </c>
      <c r="V367" s="26" t="n">
        <f aca="false">(M367+N367+O367)/L367</f>
        <v>0</v>
      </c>
      <c r="W367" s="26" t="n">
        <f aca="false">+U367+V367</f>
        <v>0.872714392263032</v>
      </c>
      <c r="X367" s="41"/>
    </row>
    <row r="368" customFormat="false" ht="57.6" hidden="false" customHeight="false" outlineLevel="3" collapsed="false">
      <c r="A368" s="36" t="s">
        <v>320</v>
      </c>
      <c r="B368" s="36" t="s">
        <v>28</v>
      </c>
      <c r="C368" s="36" t="s">
        <v>29</v>
      </c>
      <c r="D368" s="36" t="s">
        <v>53</v>
      </c>
      <c r="E368" s="36" t="s">
        <v>51</v>
      </c>
      <c r="F368" s="38" t="s">
        <v>31</v>
      </c>
      <c r="G368" s="36" t="n">
        <v>1112</v>
      </c>
      <c r="H368" s="36" t="n">
        <v>3480</v>
      </c>
      <c r="I368" s="39" t="s">
        <v>54</v>
      </c>
      <c r="J368" s="40"/>
      <c r="K368" s="25" t="n">
        <v>6122552</v>
      </c>
      <c r="L368" s="27" t="n">
        <v>6122552</v>
      </c>
      <c r="M368" s="25" t="n">
        <v>0</v>
      </c>
      <c r="N368" s="25" t="n">
        <v>0</v>
      </c>
      <c r="O368" s="25" t="n">
        <v>0</v>
      </c>
      <c r="P368" s="25" t="n">
        <v>5208705</v>
      </c>
      <c r="Q368" s="25" t="n">
        <v>5208705</v>
      </c>
      <c r="R368" s="25" t="n">
        <v>913847</v>
      </c>
      <c r="S368" s="25" t="n">
        <v>913847</v>
      </c>
      <c r="T368" s="25" t="n">
        <v>913847</v>
      </c>
      <c r="U368" s="26" t="n">
        <f aca="false">P368/L368</f>
        <v>0.850740834867552</v>
      </c>
      <c r="V368" s="26" t="n">
        <f aca="false">(M368+N368+O368)/L368</f>
        <v>0</v>
      </c>
      <c r="W368" s="26" t="n">
        <f aca="false">+U368+V368</f>
        <v>0.850740834867552</v>
      </c>
      <c r="X368" s="41"/>
    </row>
    <row r="369" customFormat="false" ht="86.4" hidden="false" customHeight="false" outlineLevel="3" collapsed="false">
      <c r="A369" s="36" t="s">
        <v>320</v>
      </c>
      <c r="B369" s="36" t="s">
        <v>28</v>
      </c>
      <c r="C369" s="36" t="s">
        <v>29</v>
      </c>
      <c r="D369" s="36" t="s">
        <v>55</v>
      </c>
      <c r="E369" s="36" t="s">
        <v>51</v>
      </c>
      <c r="F369" s="38" t="s">
        <v>31</v>
      </c>
      <c r="G369" s="36" t="n">
        <v>1112</v>
      </c>
      <c r="H369" s="36" t="n">
        <v>3480</v>
      </c>
      <c r="I369" s="39" t="s">
        <v>56</v>
      </c>
      <c r="J369" s="40"/>
      <c r="K369" s="25" t="n">
        <v>20986617</v>
      </c>
      <c r="L369" s="27" t="n">
        <v>20986617</v>
      </c>
      <c r="M369" s="25" t="n">
        <v>0</v>
      </c>
      <c r="N369" s="25" t="n">
        <v>0</v>
      </c>
      <c r="O369" s="25" t="n">
        <v>0</v>
      </c>
      <c r="P369" s="25" t="n">
        <v>19710340</v>
      </c>
      <c r="Q369" s="25" t="n">
        <v>19710340</v>
      </c>
      <c r="R369" s="25" t="n">
        <v>1276277</v>
      </c>
      <c r="S369" s="25" t="n">
        <v>1276277</v>
      </c>
      <c r="T369" s="25" t="n">
        <v>1276277</v>
      </c>
      <c r="U369" s="26" t="n">
        <f aca="false">P369/L369</f>
        <v>0.939186148963409</v>
      </c>
      <c r="V369" s="26" t="n">
        <f aca="false">(M369+N369+O369)/L369</f>
        <v>0</v>
      </c>
      <c r="W369" s="26" t="n">
        <f aca="false">+U369+V369</f>
        <v>0.939186148963409</v>
      </c>
      <c r="X369" s="41"/>
    </row>
    <row r="370" customFormat="false" ht="72" hidden="false" customHeight="false" outlineLevel="3" collapsed="false">
      <c r="A370" s="36" t="s">
        <v>320</v>
      </c>
      <c r="B370" s="36" t="s">
        <v>28</v>
      </c>
      <c r="C370" s="36" t="s">
        <v>29</v>
      </c>
      <c r="D370" s="36" t="s">
        <v>57</v>
      </c>
      <c r="E370" s="36" t="s">
        <v>51</v>
      </c>
      <c r="F370" s="38" t="s">
        <v>31</v>
      </c>
      <c r="G370" s="36" t="n">
        <v>1112</v>
      </c>
      <c r="H370" s="36" t="n">
        <v>3480</v>
      </c>
      <c r="I370" s="39" t="s">
        <v>58</v>
      </c>
      <c r="J370" s="40"/>
      <c r="K370" s="25" t="n">
        <v>18066657</v>
      </c>
      <c r="L370" s="27" t="n">
        <v>18066657</v>
      </c>
      <c r="M370" s="25" t="n">
        <v>0</v>
      </c>
      <c r="N370" s="25" t="n">
        <v>0</v>
      </c>
      <c r="O370" s="25" t="n">
        <v>0</v>
      </c>
      <c r="P370" s="25" t="n">
        <v>15624839</v>
      </c>
      <c r="Q370" s="25" t="n">
        <v>15624839</v>
      </c>
      <c r="R370" s="25" t="n">
        <v>2441818</v>
      </c>
      <c r="S370" s="25" t="n">
        <v>2441818</v>
      </c>
      <c r="T370" s="25" t="n">
        <v>2441818</v>
      </c>
      <c r="U370" s="26" t="n">
        <f aca="false">P370/L370</f>
        <v>0.864843949824254</v>
      </c>
      <c r="V370" s="26" t="n">
        <f aca="false">(M370+N370+O370)/L370</f>
        <v>0</v>
      </c>
      <c r="W370" s="26" t="n">
        <f aca="false">+U370+V370</f>
        <v>0.864843949824254</v>
      </c>
      <c r="X370" s="41"/>
    </row>
    <row r="371" customFormat="false" ht="72" hidden="false" customHeight="false" outlineLevel="3" collapsed="false">
      <c r="A371" s="36" t="s">
        <v>320</v>
      </c>
      <c r="B371" s="36" t="s">
        <v>28</v>
      </c>
      <c r="C371" s="36" t="s">
        <v>29</v>
      </c>
      <c r="D371" s="36" t="s">
        <v>59</v>
      </c>
      <c r="E371" s="36" t="s">
        <v>51</v>
      </c>
      <c r="F371" s="38" t="s">
        <v>31</v>
      </c>
      <c r="G371" s="36" t="n">
        <v>1112</v>
      </c>
      <c r="H371" s="36" t="n">
        <v>3480</v>
      </c>
      <c r="I371" s="39" t="s">
        <v>58</v>
      </c>
      <c r="J371" s="40"/>
      <c r="K371" s="25" t="n">
        <v>36132314</v>
      </c>
      <c r="L371" s="27" t="n">
        <v>36132314</v>
      </c>
      <c r="M371" s="25" t="n">
        <v>0</v>
      </c>
      <c r="N371" s="25" t="n">
        <v>0</v>
      </c>
      <c r="O371" s="25" t="n">
        <v>0</v>
      </c>
      <c r="P371" s="25" t="n">
        <v>31249673</v>
      </c>
      <c r="Q371" s="25" t="n">
        <v>31249673</v>
      </c>
      <c r="R371" s="25" t="n">
        <v>4882641</v>
      </c>
      <c r="S371" s="25" t="n">
        <v>4882641</v>
      </c>
      <c r="T371" s="25" t="n">
        <v>4882641</v>
      </c>
      <c r="U371" s="26" t="n">
        <f aca="false">P371/L371</f>
        <v>0.864867746914853</v>
      </c>
      <c r="V371" s="26" t="n">
        <f aca="false">(M371+N371+O371)/L371</f>
        <v>0</v>
      </c>
      <c r="W371" s="26" t="n">
        <f aca="false">+U371+V371</f>
        <v>0.864867746914853</v>
      </c>
      <c r="X371" s="41"/>
    </row>
    <row r="372" customFormat="false" ht="14.4" hidden="false" customHeight="false" outlineLevel="2" collapsed="false">
      <c r="A372" s="28"/>
      <c r="B372" s="28"/>
      <c r="C372" s="28" t="s">
        <v>60</v>
      </c>
      <c r="D372" s="28"/>
      <c r="E372" s="28"/>
      <c r="F372" s="29"/>
      <c r="G372" s="28"/>
      <c r="H372" s="28"/>
      <c r="I372" s="30"/>
      <c r="J372" s="31"/>
      <c r="K372" s="32" t="n">
        <f aca="false">SUBTOTAL(9,K360:K371)</f>
        <v>1490100952</v>
      </c>
      <c r="L372" s="33" t="n">
        <f aca="false">SUBTOTAL(9,L360:L371)</f>
        <v>1490100952</v>
      </c>
      <c r="M372" s="34" t="n">
        <f aca="false">SUBTOTAL(9,M360:M371)</f>
        <v>0</v>
      </c>
      <c r="N372" s="34" t="n">
        <f aca="false">SUBTOTAL(9,N360:N371)</f>
        <v>0</v>
      </c>
      <c r="O372" s="34" t="n">
        <f aca="false">SUBTOTAL(9,O360:O371)</f>
        <v>0</v>
      </c>
      <c r="P372" s="34" t="n">
        <f aca="false">SUBTOTAL(9,P360:P371)</f>
        <v>1315252406.31</v>
      </c>
      <c r="Q372" s="34" t="n">
        <f aca="false">SUBTOTAL(9,Q360:Q371)</f>
        <v>813585819.79</v>
      </c>
      <c r="R372" s="34" t="n">
        <f aca="false">SUBTOTAL(9,R360:R371)</f>
        <v>174848544.74</v>
      </c>
      <c r="S372" s="34" t="n">
        <f aca="false">SUBTOTAL(9,S360:S371)</f>
        <v>174848545.69</v>
      </c>
      <c r="T372" s="34" t="n">
        <f aca="false">SUBTOTAL(9,T360:T371)</f>
        <v>174848545.69</v>
      </c>
      <c r="U372" s="35" t="n">
        <f aca="false">P372/L372</f>
        <v>0.882659932902318</v>
      </c>
      <c r="V372" s="35" t="n">
        <f aca="false">(M372+N372+O372)/L372</f>
        <v>0</v>
      </c>
      <c r="W372" s="35" t="n">
        <f aca="false">+U372+V372</f>
        <v>0.882659932902318</v>
      </c>
      <c r="X372" s="41"/>
    </row>
    <row r="373" customFormat="false" ht="14.4" hidden="false" customHeight="false" outlineLevel="3" collapsed="false">
      <c r="A373" s="36" t="s">
        <v>320</v>
      </c>
      <c r="B373" s="36" t="s">
        <v>28</v>
      </c>
      <c r="C373" s="37" t="s">
        <v>61</v>
      </c>
      <c r="D373" s="36" t="s">
        <v>62</v>
      </c>
      <c r="E373" s="36"/>
      <c r="F373" s="38" t="s">
        <v>31</v>
      </c>
      <c r="G373" s="36" t="n">
        <v>1120</v>
      </c>
      <c r="H373" s="36" t="n">
        <v>3480</v>
      </c>
      <c r="I373" s="39" t="s">
        <v>63</v>
      </c>
      <c r="J373" s="40" t="s">
        <v>64</v>
      </c>
      <c r="K373" s="25" t="n">
        <v>15474774</v>
      </c>
      <c r="L373" s="27" t="n">
        <v>15474774</v>
      </c>
      <c r="M373" s="25" t="n">
        <v>0</v>
      </c>
      <c r="N373" s="25" t="n">
        <v>0</v>
      </c>
      <c r="O373" s="25" t="n">
        <v>0</v>
      </c>
      <c r="P373" s="25" t="n">
        <v>14797688</v>
      </c>
      <c r="Q373" s="25" t="n">
        <v>14797688</v>
      </c>
      <c r="R373" s="25" t="n">
        <v>677086</v>
      </c>
      <c r="S373" s="25" t="n">
        <v>677086</v>
      </c>
      <c r="T373" s="25" t="n">
        <v>677086</v>
      </c>
      <c r="U373" s="26" t="n">
        <f aca="false">P373/L373</f>
        <v>0.956245823040776</v>
      </c>
      <c r="V373" s="26" t="n">
        <f aca="false">(M373+N373+O373)/L373</f>
        <v>0</v>
      </c>
      <c r="W373" s="26" t="n">
        <f aca="false">+U373+V373</f>
        <v>0.956245823040776</v>
      </c>
      <c r="X373" s="41"/>
    </row>
    <row r="374" customFormat="false" ht="28.8" hidden="false" customHeight="false" outlineLevel="3" collapsed="false">
      <c r="A374" s="36" t="s">
        <v>320</v>
      </c>
      <c r="B374" s="36" t="s">
        <v>28</v>
      </c>
      <c r="C374" s="37" t="s">
        <v>61</v>
      </c>
      <c r="D374" s="36" t="s">
        <v>67</v>
      </c>
      <c r="E374" s="36"/>
      <c r="F374" s="38" t="s">
        <v>31</v>
      </c>
      <c r="G374" s="36" t="n">
        <v>1120</v>
      </c>
      <c r="H374" s="36" t="n">
        <v>3480</v>
      </c>
      <c r="I374" s="39" t="s">
        <v>68</v>
      </c>
      <c r="J374" s="40"/>
      <c r="K374" s="25" t="n">
        <v>259942400</v>
      </c>
      <c r="L374" s="27" t="n">
        <v>259942400</v>
      </c>
      <c r="M374" s="25" t="n">
        <v>0</v>
      </c>
      <c r="N374" s="25" t="n">
        <v>2967495</v>
      </c>
      <c r="O374" s="25" t="n">
        <v>0</v>
      </c>
      <c r="P374" s="25" t="n">
        <v>253919808.81</v>
      </c>
      <c r="Q374" s="25" t="n">
        <v>175969756.51</v>
      </c>
      <c r="R374" s="25" t="n">
        <v>3055096.19</v>
      </c>
      <c r="S374" s="25" t="n">
        <v>3055096.19</v>
      </c>
      <c r="T374" s="25" t="n">
        <v>3055096.19</v>
      </c>
      <c r="U374" s="26" t="n">
        <f aca="false">P374/L374</f>
        <v>0.97683105491832</v>
      </c>
      <c r="V374" s="26" t="n">
        <f aca="false">(M374+N374+O374)/L374</f>
        <v>0.0114159713844298</v>
      </c>
      <c r="W374" s="26" t="n">
        <f aca="false">+U374+V374</f>
        <v>0.98824702630275</v>
      </c>
      <c r="X374" s="41"/>
    </row>
    <row r="375" customFormat="false" ht="28.8" hidden="false" customHeight="false" outlineLevel="3" collapsed="false">
      <c r="A375" s="36" t="s">
        <v>320</v>
      </c>
      <c r="B375" s="36" t="s">
        <v>28</v>
      </c>
      <c r="C375" s="37" t="s">
        <v>61</v>
      </c>
      <c r="D375" s="36" t="s">
        <v>78</v>
      </c>
      <c r="E375" s="36"/>
      <c r="F375" s="38" t="s">
        <v>31</v>
      </c>
      <c r="G375" s="36" t="n">
        <v>1120</v>
      </c>
      <c r="H375" s="36" t="n">
        <v>3480</v>
      </c>
      <c r="I375" s="39" t="s">
        <v>79</v>
      </c>
      <c r="J375" s="40" t="s">
        <v>73</v>
      </c>
      <c r="K375" s="25" t="n">
        <v>48000000</v>
      </c>
      <c r="L375" s="27" t="n">
        <v>48000000</v>
      </c>
      <c r="M375" s="25" t="n">
        <v>0</v>
      </c>
      <c r="N375" s="25" t="n">
        <v>32674012.14</v>
      </c>
      <c r="O375" s="25" t="n">
        <v>0</v>
      </c>
      <c r="P375" s="25" t="n">
        <v>9916841.48</v>
      </c>
      <c r="Q375" s="25" t="n">
        <v>9916841.48</v>
      </c>
      <c r="R375" s="25" t="n">
        <v>392087.19</v>
      </c>
      <c r="S375" s="25" t="n">
        <v>5409146.38</v>
      </c>
      <c r="T375" s="25" t="n">
        <v>5409146.38</v>
      </c>
      <c r="U375" s="26" t="n">
        <f aca="false">P375/L375</f>
        <v>0.206600864166667</v>
      </c>
      <c r="V375" s="26" t="n">
        <f aca="false">(M375+N375+O375)/L375</f>
        <v>0.68070858625</v>
      </c>
      <c r="W375" s="26" t="n">
        <f aca="false">+U375+V375</f>
        <v>0.887309450416667</v>
      </c>
      <c r="X375" s="41"/>
    </row>
    <row r="376" customFormat="false" ht="360" hidden="false" customHeight="false" outlineLevel="3" collapsed="false">
      <c r="A376" s="36" t="s">
        <v>320</v>
      </c>
      <c r="B376" s="36" t="s">
        <v>28</v>
      </c>
      <c r="C376" s="37" t="s">
        <v>61</v>
      </c>
      <c r="D376" s="36" t="s">
        <v>83</v>
      </c>
      <c r="E376" s="36"/>
      <c r="F376" s="38" t="s">
        <v>31</v>
      </c>
      <c r="G376" s="36" t="n">
        <v>1120</v>
      </c>
      <c r="H376" s="36" t="n">
        <v>3480</v>
      </c>
      <c r="I376" s="39" t="s">
        <v>321</v>
      </c>
      <c r="J376" s="40" t="s">
        <v>73</v>
      </c>
      <c r="K376" s="25" t="n">
        <v>471857600</v>
      </c>
      <c r="L376" s="27" t="n">
        <v>471857600</v>
      </c>
      <c r="M376" s="25" t="n">
        <v>0</v>
      </c>
      <c r="N376" s="25" t="n">
        <v>96583000</v>
      </c>
      <c r="O376" s="25" t="n">
        <v>0</v>
      </c>
      <c r="P376" s="25" t="n">
        <v>316038400</v>
      </c>
      <c r="Q376" s="25" t="n">
        <v>199034600</v>
      </c>
      <c r="R376" s="25" t="n">
        <v>32780100</v>
      </c>
      <c r="S376" s="25" t="n">
        <v>59236200</v>
      </c>
      <c r="T376" s="25" t="n">
        <v>59236200</v>
      </c>
      <c r="U376" s="26" t="n">
        <f aca="false">P376/L376</f>
        <v>0.669774949052426</v>
      </c>
      <c r="V376" s="26" t="n">
        <f aca="false">(M376+N376+O376)/L376</f>
        <v>0.204686752952586</v>
      </c>
      <c r="W376" s="26" t="n">
        <f aca="false">+U376+V376</f>
        <v>0.874461702005012</v>
      </c>
      <c r="X376" s="41"/>
    </row>
    <row r="377" customFormat="false" ht="14.4" hidden="false" customHeight="false" outlineLevel="3" collapsed="false">
      <c r="A377" s="36" t="s">
        <v>320</v>
      </c>
      <c r="B377" s="36" t="s">
        <v>28</v>
      </c>
      <c r="C377" s="37" t="s">
        <v>61</v>
      </c>
      <c r="D377" s="36" t="s">
        <v>85</v>
      </c>
      <c r="E377" s="36"/>
      <c r="F377" s="38" t="s">
        <v>31</v>
      </c>
      <c r="G377" s="36" t="n">
        <v>1120</v>
      </c>
      <c r="H377" s="36" t="n">
        <v>3480</v>
      </c>
      <c r="I377" s="39" t="s">
        <v>86</v>
      </c>
      <c r="J377" s="40" t="s">
        <v>37</v>
      </c>
      <c r="K377" s="25" t="n">
        <v>3112350</v>
      </c>
      <c r="L377" s="27" t="n">
        <v>3112350</v>
      </c>
      <c r="M377" s="25" t="n">
        <v>0</v>
      </c>
      <c r="N377" s="25" t="n">
        <v>0</v>
      </c>
      <c r="O377" s="25" t="n">
        <v>0</v>
      </c>
      <c r="P377" s="25" t="n">
        <v>1962200</v>
      </c>
      <c r="Q377" s="25" t="n">
        <v>1962200</v>
      </c>
      <c r="R377" s="25" t="n">
        <v>1150150</v>
      </c>
      <c r="S377" s="25" t="n">
        <v>1150150</v>
      </c>
      <c r="T377" s="25" t="n">
        <v>1150150</v>
      </c>
      <c r="U377" s="26" t="n">
        <f aca="false">P377/L377</f>
        <v>0.630456086237088</v>
      </c>
      <c r="V377" s="26" t="n">
        <f aca="false">(M377+N377+O377)/L377</f>
        <v>0</v>
      </c>
      <c r="W377" s="26" t="n">
        <f aca="false">+U377+V377</f>
        <v>0.630456086237088</v>
      </c>
      <c r="X377" s="41"/>
    </row>
    <row r="378" customFormat="false" ht="14.4" hidden="false" customHeight="false" outlineLevel="3" collapsed="false">
      <c r="A378" s="36" t="s">
        <v>320</v>
      </c>
      <c r="B378" s="36" t="s">
        <v>28</v>
      </c>
      <c r="C378" s="37" t="s">
        <v>61</v>
      </c>
      <c r="D378" s="36" t="s">
        <v>87</v>
      </c>
      <c r="E378" s="36"/>
      <c r="F378" s="38" t="s">
        <v>31</v>
      </c>
      <c r="G378" s="36" t="n">
        <v>1120</v>
      </c>
      <c r="H378" s="36" t="n">
        <v>3480</v>
      </c>
      <c r="I378" s="39" t="s">
        <v>88</v>
      </c>
      <c r="J378" s="40" t="s">
        <v>37</v>
      </c>
      <c r="K378" s="25" t="n">
        <v>36324600</v>
      </c>
      <c r="L378" s="27" t="n">
        <v>36324600</v>
      </c>
      <c r="M378" s="25" t="n">
        <v>0</v>
      </c>
      <c r="N378" s="25" t="n">
        <v>0</v>
      </c>
      <c r="O378" s="25" t="n">
        <v>0</v>
      </c>
      <c r="P378" s="25" t="n">
        <v>23353711.12</v>
      </c>
      <c r="Q378" s="25" t="n">
        <v>23353711.12</v>
      </c>
      <c r="R378" s="25" t="n">
        <v>12970888.88</v>
      </c>
      <c r="S378" s="25" t="n">
        <v>12970888.88</v>
      </c>
      <c r="T378" s="25" t="n">
        <v>12970888.88</v>
      </c>
      <c r="U378" s="26" t="n">
        <f aca="false">P378/L378</f>
        <v>0.642917227443661</v>
      </c>
      <c r="V378" s="26" t="n">
        <f aca="false">(M378+N378+O378)/L378</f>
        <v>0</v>
      </c>
      <c r="W378" s="26" t="n">
        <f aca="false">+U378+V378</f>
        <v>0.642917227443661</v>
      </c>
      <c r="X378" s="41"/>
    </row>
    <row r="379" customFormat="false" ht="28.8" hidden="false" customHeight="false" outlineLevel="3" collapsed="false">
      <c r="A379" s="36" t="s">
        <v>320</v>
      </c>
      <c r="B379" s="36" t="s">
        <v>28</v>
      </c>
      <c r="C379" s="37" t="s">
        <v>61</v>
      </c>
      <c r="D379" s="36" t="s">
        <v>93</v>
      </c>
      <c r="E379" s="36"/>
      <c r="F379" s="38" t="s">
        <v>31</v>
      </c>
      <c r="G379" s="36" t="n">
        <v>1120</v>
      </c>
      <c r="H379" s="36" t="n">
        <v>3480</v>
      </c>
      <c r="I379" s="39" t="s">
        <v>94</v>
      </c>
      <c r="J379" s="40" t="s">
        <v>95</v>
      </c>
      <c r="K379" s="25" t="n">
        <v>10000000</v>
      </c>
      <c r="L379" s="27" t="n">
        <v>10000000</v>
      </c>
      <c r="M379" s="25" t="n">
        <v>0</v>
      </c>
      <c r="N379" s="25" t="n">
        <v>0</v>
      </c>
      <c r="O379" s="25" t="n">
        <v>0</v>
      </c>
      <c r="P379" s="25" t="n">
        <v>2424140</v>
      </c>
      <c r="Q379" s="25" t="n">
        <v>2424140</v>
      </c>
      <c r="R379" s="25" t="n">
        <v>0</v>
      </c>
      <c r="S379" s="25" t="n">
        <v>7575860</v>
      </c>
      <c r="T379" s="25" t="n">
        <v>7575860</v>
      </c>
      <c r="U379" s="26" t="n">
        <f aca="false">P379/L379</f>
        <v>0.242414</v>
      </c>
      <c r="V379" s="26" t="n">
        <f aca="false">(M379+N379+O379)/L379</f>
        <v>0</v>
      </c>
      <c r="W379" s="26" t="n">
        <f aca="false">+U379+V379</f>
        <v>0.242414</v>
      </c>
      <c r="X379" s="41"/>
    </row>
    <row r="380" customFormat="false" ht="14.4" hidden="false" customHeight="false" outlineLevel="2" collapsed="false">
      <c r="A380" s="28"/>
      <c r="B380" s="28"/>
      <c r="C380" s="28" t="s">
        <v>104</v>
      </c>
      <c r="D380" s="28"/>
      <c r="E380" s="28"/>
      <c r="F380" s="29"/>
      <c r="G380" s="28"/>
      <c r="H380" s="28"/>
      <c r="I380" s="30"/>
      <c r="J380" s="31"/>
      <c r="K380" s="32" t="n">
        <f aca="false">SUBTOTAL(9,K373:K379)</f>
        <v>844711724</v>
      </c>
      <c r="L380" s="33" t="n">
        <f aca="false">SUBTOTAL(9,L373:L379)</f>
        <v>844711724</v>
      </c>
      <c r="M380" s="34" t="n">
        <f aca="false">SUBTOTAL(9,M373:M379)</f>
        <v>0</v>
      </c>
      <c r="N380" s="34" t="n">
        <f aca="false">SUBTOTAL(9,N373:N379)</f>
        <v>132224507.14</v>
      </c>
      <c r="O380" s="34" t="n">
        <f aca="false">SUBTOTAL(9,O373:O379)</f>
        <v>0</v>
      </c>
      <c r="P380" s="34" t="n">
        <f aca="false">SUBTOTAL(9,P373:P379)</f>
        <v>622412789.41</v>
      </c>
      <c r="Q380" s="34" t="n">
        <f aca="false">SUBTOTAL(9,Q373:Q379)</f>
        <v>427458937.11</v>
      </c>
      <c r="R380" s="34" t="n">
        <f aca="false">SUBTOTAL(9,R373:R379)</f>
        <v>51025408.26</v>
      </c>
      <c r="S380" s="34" t="n">
        <f aca="false">SUBTOTAL(9,S373:S379)</f>
        <v>90074427.45</v>
      </c>
      <c r="T380" s="34" t="n">
        <f aca="false">SUBTOTAL(9,T373:T379)</f>
        <v>90074427.45</v>
      </c>
      <c r="U380" s="35" t="n">
        <f aca="false">P380/L380</f>
        <v>0.736834557549008</v>
      </c>
      <c r="V380" s="35" t="n">
        <f aca="false">(M380+N380+O380)/L380</f>
        <v>0.156532108390625</v>
      </c>
      <c r="W380" s="35" t="n">
        <f aca="false">+U380+V380</f>
        <v>0.893366665939634</v>
      </c>
      <c r="X380" s="41"/>
    </row>
    <row r="381" customFormat="false" ht="14.4" hidden="false" customHeight="false" outlineLevel="3" collapsed="false">
      <c r="A381" s="36" t="s">
        <v>320</v>
      </c>
      <c r="B381" s="36" t="s">
        <v>28</v>
      </c>
      <c r="C381" s="37" t="s">
        <v>105</v>
      </c>
      <c r="D381" s="36" t="s">
        <v>108</v>
      </c>
      <c r="E381" s="36"/>
      <c r="F381" s="38" t="s">
        <v>31</v>
      </c>
      <c r="G381" s="36" t="n">
        <v>1120</v>
      </c>
      <c r="H381" s="36" t="n">
        <v>3480</v>
      </c>
      <c r="I381" s="39" t="s">
        <v>109</v>
      </c>
      <c r="J381" s="40"/>
      <c r="K381" s="25" t="n">
        <v>2682099</v>
      </c>
      <c r="L381" s="27" t="n">
        <v>2682099</v>
      </c>
      <c r="M381" s="25" t="n">
        <v>0</v>
      </c>
      <c r="N381" s="25" t="n">
        <v>598800</v>
      </c>
      <c r="O381" s="25" t="n">
        <v>0</v>
      </c>
      <c r="P381" s="25" t="n">
        <v>1806887.51</v>
      </c>
      <c r="Q381" s="25" t="n">
        <v>1806887.51</v>
      </c>
      <c r="R381" s="25" t="n">
        <v>9225</v>
      </c>
      <c r="S381" s="25" t="n">
        <v>276411.49</v>
      </c>
      <c r="T381" s="25" t="n">
        <v>276411.49</v>
      </c>
      <c r="U381" s="26" t="n">
        <f aca="false">P381/L381</f>
        <v>0.673684122025324</v>
      </c>
      <c r="V381" s="26" t="n">
        <f aca="false">(M381+N381+O381)/L381</f>
        <v>0.223257978173065</v>
      </c>
      <c r="W381" s="26" t="n">
        <f aca="false">+U381+V381</f>
        <v>0.89694210019839</v>
      </c>
      <c r="X381" s="41"/>
    </row>
    <row r="382" customFormat="false" ht="43.2" hidden="false" customHeight="false" outlineLevel="3" collapsed="false">
      <c r="A382" s="36" t="s">
        <v>320</v>
      </c>
      <c r="B382" s="36" t="s">
        <v>28</v>
      </c>
      <c r="C382" s="37" t="s">
        <v>105</v>
      </c>
      <c r="D382" s="36" t="s">
        <v>114</v>
      </c>
      <c r="E382" s="36"/>
      <c r="F382" s="38" t="s">
        <v>31</v>
      </c>
      <c r="G382" s="36" t="n">
        <v>1120</v>
      </c>
      <c r="H382" s="36" t="n">
        <v>3480</v>
      </c>
      <c r="I382" s="39" t="s">
        <v>115</v>
      </c>
      <c r="J382" s="40"/>
      <c r="K382" s="25" t="n">
        <v>68277</v>
      </c>
      <c r="L382" s="27" t="n">
        <v>68277</v>
      </c>
      <c r="M382" s="25" t="n">
        <v>0</v>
      </c>
      <c r="N382" s="25" t="n">
        <v>0</v>
      </c>
      <c r="O382" s="25" t="n">
        <v>0</v>
      </c>
      <c r="P382" s="25" t="n">
        <v>68276.4</v>
      </c>
      <c r="Q382" s="25" t="n">
        <v>68276.4</v>
      </c>
      <c r="R382" s="25" t="n">
        <v>0</v>
      </c>
      <c r="S382" s="25" t="n">
        <v>0.6</v>
      </c>
      <c r="T382" s="25" t="n">
        <v>0.6</v>
      </c>
      <c r="U382" s="26" t="n">
        <f aca="false">P382/L382</f>
        <v>0.999991212267674</v>
      </c>
      <c r="V382" s="26" t="n">
        <f aca="false">(M382+N382+O382)/L382</f>
        <v>0</v>
      </c>
      <c r="W382" s="26" t="n">
        <f aca="false">+U382+V382</f>
        <v>0.999991212267674</v>
      </c>
      <c r="X382" s="41"/>
    </row>
    <row r="383" customFormat="false" ht="28.8" hidden="false" customHeight="false" outlineLevel="3" collapsed="false">
      <c r="A383" s="36" t="s">
        <v>320</v>
      </c>
      <c r="B383" s="36" t="s">
        <v>28</v>
      </c>
      <c r="C383" s="37" t="s">
        <v>105</v>
      </c>
      <c r="D383" s="36" t="s">
        <v>268</v>
      </c>
      <c r="E383" s="36"/>
      <c r="F383" s="38" t="s">
        <v>31</v>
      </c>
      <c r="G383" s="36" t="n">
        <v>1120</v>
      </c>
      <c r="H383" s="36" t="n">
        <v>3480</v>
      </c>
      <c r="I383" s="39" t="s">
        <v>269</v>
      </c>
      <c r="J383" s="40"/>
      <c r="K383" s="25" t="n">
        <v>158250</v>
      </c>
      <c r="L383" s="27" t="n">
        <v>158250</v>
      </c>
      <c r="M383" s="25" t="n">
        <v>0</v>
      </c>
      <c r="N383" s="25" t="n">
        <v>0</v>
      </c>
      <c r="O383" s="25" t="n">
        <v>0</v>
      </c>
      <c r="P383" s="25" t="n">
        <v>158250</v>
      </c>
      <c r="Q383" s="25" t="n">
        <v>158250</v>
      </c>
      <c r="R383" s="25" t="n">
        <v>0</v>
      </c>
      <c r="S383" s="25" t="n">
        <v>0</v>
      </c>
      <c r="T383" s="25" t="n">
        <v>0</v>
      </c>
      <c r="U383" s="26" t="n">
        <f aca="false">P383/L383</f>
        <v>1</v>
      </c>
      <c r="V383" s="26" t="n">
        <f aca="false">(M383+N383+O383)/L383</f>
        <v>0</v>
      </c>
      <c r="W383" s="26" t="n">
        <f aca="false">+U383+V383</f>
        <v>1</v>
      </c>
      <c r="X383" s="41"/>
    </row>
    <row r="384" customFormat="false" ht="14.4" hidden="false" customHeight="false" outlineLevel="3" collapsed="false">
      <c r="A384" s="36" t="s">
        <v>320</v>
      </c>
      <c r="B384" s="36" t="s">
        <v>28</v>
      </c>
      <c r="C384" s="37" t="s">
        <v>105</v>
      </c>
      <c r="D384" s="36" t="s">
        <v>116</v>
      </c>
      <c r="E384" s="36"/>
      <c r="F384" s="38" t="s">
        <v>31</v>
      </c>
      <c r="G384" s="36" t="n">
        <v>1120</v>
      </c>
      <c r="H384" s="36" t="n">
        <v>3480</v>
      </c>
      <c r="I384" s="39" t="s">
        <v>117</v>
      </c>
      <c r="J384" s="40"/>
      <c r="K384" s="25" t="n">
        <v>24187</v>
      </c>
      <c r="L384" s="27" t="n">
        <v>24187</v>
      </c>
      <c r="M384" s="25" t="n">
        <v>0</v>
      </c>
      <c r="N384" s="25" t="n">
        <v>0</v>
      </c>
      <c r="O384" s="25" t="n">
        <v>0</v>
      </c>
      <c r="P384" s="25" t="n">
        <v>1441.35</v>
      </c>
      <c r="Q384" s="25" t="n">
        <v>1441.35</v>
      </c>
      <c r="R384" s="25" t="n">
        <v>21960</v>
      </c>
      <c r="S384" s="25" t="n">
        <v>22745.65</v>
      </c>
      <c r="T384" s="25" t="n">
        <v>22745.65</v>
      </c>
      <c r="U384" s="26" t="n">
        <f aca="false">P384/L384</f>
        <v>0.0595919295489312</v>
      </c>
      <c r="V384" s="26" t="n">
        <f aca="false">(M384+N384+O384)/L384</f>
        <v>0</v>
      </c>
      <c r="W384" s="26" t="n">
        <f aca="false">+U384+V384</f>
        <v>0.0595919295489312</v>
      </c>
      <c r="X384" s="41"/>
    </row>
    <row r="385" customFormat="false" ht="28.8" hidden="false" customHeight="false" outlineLevel="3" collapsed="false">
      <c r="A385" s="36" t="s">
        <v>320</v>
      </c>
      <c r="B385" s="36" t="s">
        <v>28</v>
      </c>
      <c r="C385" s="37" t="s">
        <v>105</v>
      </c>
      <c r="D385" s="36" t="s">
        <v>120</v>
      </c>
      <c r="E385" s="36"/>
      <c r="F385" s="38" t="s">
        <v>31</v>
      </c>
      <c r="G385" s="36" t="n">
        <v>1120</v>
      </c>
      <c r="H385" s="36" t="n">
        <v>3480</v>
      </c>
      <c r="I385" s="39" t="s">
        <v>121</v>
      </c>
      <c r="J385" s="40"/>
      <c r="K385" s="25" t="n">
        <v>16150421</v>
      </c>
      <c r="L385" s="27" t="n">
        <v>16150421</v>
      </c>
      <c r="M385" s="25" t="n">
        <v>0</v>
      </c>
      <c r="N385" s="25" t="n">
        <v>72664.76</v>
      </c>
      <c r="O385" s="25" t="n">
        <v>0</v>
      </c>
      <c r="P385" s="25" t="n">
        <v>13472876.81</v>
      </c>
      <c r="Q385" s="25" t="n">
        <v>13472876.81</v>
      </c>
      <c r="R385" s="25" t="n">
        <v>334979.78</v>
      </c>
      <c r="S385" s="25" t="n">
        <v>2604879.43</v>
      </c>
      <c r="T385" s="25" t="n">
        <v>2604879.43</v>
      </c>
      <c r="U385" s="26" t="n">
        <f aca="false">P385/L385</f>
        <v>0.834212111870025</v>
      </c>
      <c r="V385" s="26" t="n">
        <f aca="false">(M385+N385+O385)/L385</f>
        <v>0.00449924865735698</v>
      </c>
      <c r="W385" s="26" t="n">
        <f aca="false">+U385+V385</f>
        <v>0.838711360527382</v>
      </c>
      <c r="X385" s="41"/>
    </row>
    <row r="386" customFormat="false" ht="28.8" hidden="false" customHeight="false" outlineLevel="3" collapsed="false">
      <c r="A386" s="36" t="s">
        <v>320</v>
      </c>
      <c r="B386" s="36" t="s">
        <v>28</v>
      </c>
      <c r="C386" s="37" t="s">
        <v>105</v>
      </c>
      <c r="D386" s="36" t="s">
        <v>124</v>
      </c>
      <c r="E386" s="36"/>
      <c r="F386" s="38" t="s">
        <v>31</v>
      </c>
      <c r="G386" s="36" t="n">
        <v>1120</v>
      </c>
      <c r="H386" s="36" t="n">
        <v>3480</v>
      </c>
      <c r="I386" s="39" t="s">
        <v>125</v>
      </c>
      <c r="J386" s="40"/>
      <c r="K386" s="25" t="n">
        <v>24218529</v>
      </c>
      <c r="L386" s="27" t="n">
        <v>24218529</v>
      </c>
      <c r="M386" s="25" t="n">
        <v>0</v>
      </c>
      <c r="N386" s="25" t="n">
        <v>0</v>
      </c>
      <c r="O386" s="25" t="n">
        <v>0</v>
      </c>
      <c r="P386" s="25" t="n">
        <v>24212851.7</v>
      </c>
      <c r="Q386" s="25" t="n">
        <v>19438802.42</v>
      </c>
      <c r="R386" s="25" t="n">
        <v>10</v>
      </c>
      <c r="S386" s="25" t="n">
        <v>5677.3</v>
      </c>
      <c r="T386" s="25" t="n">
        <v>5677.3</v>
      </c>
      <c r="U386" s="26" t="n">
        <f aca="false">P386/L386</f>
        <v>0.999765580312495</v>
      </c>
      <c r="V386" s="26" t="n">
        <f aca="false">(M386+N386+O386)/L386</f>
        <v>0</v>
      </c>
      <c r="W386" s="26" t="n">
        <f aca="false">+U386+V386</f>
        <v>0.999765580312495</v>
      </c>
      <c r="X386" s="41"/>
    </row>
    <row r="387" customFormat="false" ht="28.8" hidden="false" customHeight="false" outlineLevel="3" collapsed="false">
      <c r="A387" s="36" t="s">
        <v>320</v>
      </c>
      <c r="B387" s="36" t="s">
        <v>28</v>
      </c>
      <c r="C387" s="37" t="s">
        <v>105</v>
      </c>
      <c r="D387" s="36" t="s">
        <v>132</v>
      </c>
      <c r="E387" s="36"/>
      <c r="F387" s="38" t="s">
        <v>31</v>
      </c>
      <c r="G387" s="36" t="n">
        <v>1120</v>
      </c>
      <c r="H387" s="36" t="n">
        <v>3480</v>
      </c>
      <c r="I387" s="39" t="s">
        <v>133</v>
      </c>
      <c r="J387" s="40"/>
      <c r="K387" s="25" t="n">
        <v>223020</v>
      </c>
      <c r="L387" s="27" t="n">
        <v>223020</v>
      </c>
      <c r="M387" s="25" t="n">
        <v>0</v>
      </c>
      <c r="N387" s="25" t="n">
        <v>0</v>
      </c>
      <c r="O387" s="25" t="n">
        <v>0</v>
      </c>
      <c r="P387" s="25" t="n">
        <v>223020</v>
      </c>
      <c r="Q387" s="25" t="n">
        <v>223020</v>
      </c>
      <c r="R387" s="25" t="n">
        <v>0</v>
      </c>
      <c r="S387" s="25" t="n">
        <v>0</v>
      </c>
      <c r="T387" s="25" t="n">
        <v>0</v>
      </c>
      <c r="U387" s="26" t="n">
        <f aca="false">P387/L387</f>
        <v>1</v>
      </c>
      <c r="V387" s="26" t="n">
        <f aca="false">(M387+N387+O387)/L387</f>
        <v>0</v>
      </c>
      <c r="W387" s="26" t="n">
        <f aca="false">+U387+V387</f>
        <v>1</v>
      </c>
      <c r="X387" s="41"/>
    </row>
    <row r="388" customFormat="false" ht="14.4" hidden="false" customHeight="false" outlineLevel="2" collapsed="false">
      <c r="A388" s="28"/>
      <c r="B388" s="28"/>
      <c r="C388" s="28" t="s">
        <v>134</v>
      </c>
      <c r="D388" s="28"/>
      <c r="E388" s="28"/>
      <c r="F388" s="29"/>
      <c r="G388" s="28"/>
      <c r="H388" s="28"/>
      <c r="I388" s="30"/>
      <c r="J388" s="31"/>
      <c r="K388" s="32" t="n">
        <f aca="false">SUBTOTAL(9,K381:K387)</f>
        <v>43524783</v>
      </c>
      <c r="L388" s="33" t="n">
        <f aca="false">SUBTOTAL(9,L381:L387)</f>
        <v>43524783</v>
      </c>
      <c r="M388" s="34" t="n">
        <f aca="false">SUBTOTAL(9,M381:M387)</f>
        <v>0</v>
      </c>
      <c r="N388" s="34" t="n">
        <f aca="false">SUBTOTAL(9,N381:N387)</f>
        <v>671464.76</v>
      </c>
      <c r="O388" s="34" t="n">
        <f aca="false">SUBTOTAL(9,O381:O387)</f>
        <v>0</v>
      </c>
      <c r="P388" s="34" t="n">
        <f aca="false">SUBTOTAL(9,P381:P387)</f>
        <v>39943603.77</v>
      </c>
      <c r="Q388" s="34" t="n">
        <f aca="false">SUBTOTAL(9,Q381:Q387)</f>
        <v>35169554.49</v>
      </c>
      <c r="R388" s="34" t="n">
        <f aca="false">SUBTOTAL(9,R381:R387)</f>
        <v>366174.78</v>
      </c>
      <c r="S388" s="34" t="n">
        <f aca="false">SUBTOTAL(9,S381:S387)</f>
        <v>2909714.47</v>
      </c>
      <c r="T388" s="34" t="n">
        <f aca="false">SUBTOTAL(9,T381:T387)</f>
        <v>2909714.47</v>
      </c>
      <c r="U388" s="35" t="n">
        <f aca="false">P388/L388</f>
        <v>0.917720917069248</v>
      </c>
      <c r="V388" s="35" t="n">
        <f aca="false">(M388+N388+O388)/L388</f>
        <v>0.0154271822561413</v>
      </c>
      <c r="W388" s="35" t="n">
        <f aca="false">+U388+V388</f>
        <v>0.933148099325389</v>
      </c>
      <c r="X388" s="41"/>
    </row>
    <row r="389" customFormat="false" ht="28.8" hidden="false" customHeight="false" outlineLevel="3" collapsed="false">
      <c r="A389" s="36" t="s">
        <v>320</v>
      </c>
      <c r="B389" s="36" t="s">
        <v>28</v>
      </c>
      <c r="C389" s="37" t="s">
        <v>135</v>
      </c>
      <c r="D389" s="36" t="s">
        <v>136</v>
      </c>
      <c r="E389" s="36"/>
      <c r="F389" s="38" t="n">
        <v>280</v>
      </c>
      <c r="G389" s="36" t="n">
        <v>2210</v>
      </c>
      <c r="H389" s="36" t="n">
        <v>3480</v>
      </c>
      <c r="I389" s="39" t="s">
        <v>137</v>
      </c>
      <c r="J389" s="40" t="s">
        <v>138</v>
      </c>
      <c r="K389" s="25" t="n">
        <v>0</v>
      </c>
      <c r="L389" s="27" t="n">
        <v>0</v>
      </c>
      <c r="M389" s="25" t="n">
        <v>0</v>
      </c>
      <c r="N389" s="25" t="n">
        <v>0</v>
      </c>
      <c r="O389" s="25" t="n">
        <v>0</v>
      </c>
      <c r="P389" s="25" t="n">
        <v>0</v>
      </c>
      <c r="Q389" s="25" t="n">
        <v>0</v>
      </c>
      <c r="R389" s="25" t="n">
        <v>0</v>
      </c>
      <c r="S389" s="25" t="n">
        <v>0</v>
      </c>
      <c r="T389" s="25" t="n">
        <v>0</v>
      </c>
      <c r="U389" s="26" t="n">
        <v>0</v>
      </c>
      <c r="V389" s="26" t="n">
        <v>0</v>
      </c>
      <c r="W389" s="26" t="n">
        <f aca="false">+U389+V389</f>
        <v>0</v>
      </c>
      <c r="X389" s="41"/>
    </row>
    <row r="390" customFormat="false" ht="14.4" hidden="false" customHeight="false" outlineLevel="3" collapsed="false">
      <c r="A390" s="36" t="s">
        <v>320</v>
      </c>
      <c r="B390" s="36" t="s">
        <v>28</v>
      </c>
      <c r="C390" s="37" t="s">
        <v>135</v>
      </c>
      <c r="D390" s="36" t="s">
        <v>139</v>
      </c>
      <c r="E390" s="36"/>
      <c r="F390" s="38" t="n">
        <v>280</v>
      </c>
      <c r="G390" s="36" t="n">
        <v>2210</v>
      </c>
      <c r="H390" s="36" t="n">
        <v>3480</v>
      </c>
      <c r="I390" s="39" t="s">
        <v>140</v>
      </c>
      <c r="J390" s="40" t="s">
        <v>138</v>
      </c>
      <c r="K390" s="25" t="n">
        <v>250000</v>
      </c>
      <c r="L390" s="27" t="n">
        <v>250000</v>
      </c>
      <c r="M390" s="25" t="n">
        <v>0</v>
      </c>
      <c r="N390" s="25" t="n">
        <v>0</v>
      </c>
      <c r="O390" s="25" t="n">
        <v>0</v>
      </c>
      <c r="P390" s="25" t="n">
        <v>0</v>
      </c>
      <c r="Q390" s="25" t="n">
        <v>0</v>
      </c>
      <c r="R390" s="25" t="n">
        <v>0</v>
      </c>
      <c r="S390" s="25" t="n">
        <v>250000</v>
      </c>
      <c r="T390" s="25" t="n">
        <v>250000</v>
      </c>
      <c r="U390" s="26" t="n">
        <f aca="false">P390/L390</f>
        <v>0</v>
      </c>
      <c r="V390" s="26" t="n">
        <f aca="false">(M390+N390+O390)/L390</f>
        <v>0</v>
      </c>
      <c r="W390" s="26" t="n">
        <f aca="false">+U390+V390</f>
        <v>0</v>
      </c>
      <c r="X390" s="41"/>
    </row>
    <row r="391" customFormat="false" ht="14.4" hidden="false" customHeight="false" outlineLevel="3" collapsed="false">
      <c r="A391" s="36" t="s">
        <v>320</v>
      </c>
      <c r="B391" s="36" t="s">
        <v>28</v>
      </c>
      <c r="C391" s="37" t="s">
        <v>135</v>
      </c>
      <c r="D391" s="36" t="s">
        <v>141</v>
      </c>
      <c r="E391" s="36"/>
      <c r="F391" s="38" t="n">
        <v>280</v>
      </c>
      <c r="G391" s="36" t="n">
        <v>2210</v>
      </c>
      <c r="H391" s="36" t="n">
        <v>3480</v>
      </c>
      <c r="I391" s="39" t="s">
        <v>142</v>
      </c>
      <c r="J391" s="40" t="s">
        <v>138</v>
      </c>
      <c r="K391" s="25" t="n">
        <v>4886936</v>
      </c>
      <c r="L391" s="27" t="n">
        <v>4886936</v>
      </c>
      <c r="M391" s="25" t="n">
        <v>0</v>
      </c>
      <c r="N391" s="25" t="n">
        <v>4810847.91</v>
      </c>
      <c r="O391" s="25" t="n">
        <v>0</v>
      </c>
      <c r="P391" s="25" t="n">
        <v>0</v>
      </c>
      <c r="Q391" s="25" t="n">
        <v>0</v>
      </c>
      <c r="R391" s="25" t="n">
        <v>76086.09</v>
      </c>
      <c r="S391" s="25" t="n">
        <v>76088.09</v>
      </c>
      <c r="T391" s="25" t="n">
        <v>76088.09</v>
      </c>
      <c r="U391" s="26" t="n">
        <f aca="false">P391/L391</f>
        <v>0</v>
      </c>
      <c r="V391" s="26" t="n">
        <f aca="false">(M391+N391+O391)/L391</f>
        <v>0.984430307661078</v>
      </c>
      <c r="W391" s="26" t="n">
        <f aca="false">+U391+V391</f>
        <v>0.984430307661078</v>
      </c>
      <c r="X391" s="41"/>
    </row>
    <row r="392" customFormat="false" ht="14.4" hidden="false" customHeight="false" outlineLevel="3" collapsed="false">
      <c r="A392" s="36" t="s">
        <v>320</v>
      </c>
      <c r="B392" s="36" t="s">
        <v>28</v>
      </c>
      <c r="C392" s="37" t="s">
        <v>135</v>
      </c>
      <c r="D392" s="36" t="s">
        <v>143</v>
      </c>
      <c r="E392" s="36"/>
      <c r="F392" s="38" t="n">
        <v>280</v>
      </c>
      <c r="G392" s="36" t="n">
        <v>2210</v>
      </c>
      <c r="H392" s="36" t="n">
        <v>3480</v>
      </c>
      <c r="I392" s="39" t="s">
        <v>145</v>
      </c>
      <c r="J392" s="40" t="s">
        <v>138</v>
      </c>
      <c r="K392" s="25" t="n">
        <v>843345</v>
      </c>
      <c r="L392" s="27" t="n">
        <v>843345</v>
      </c>
      <c r="M392" s="25" t="n">
        <v>0</v>
      </c>
      <c r="N392" s="25" t="n">
        <v>0</v>
      </c>
      <c r="O392" s="25" t="n">
        <v>0</v>
      </c>
      <c r="P392" s="25" t="n">
        <v>628627.91</v>
      </c>
      <c r="Q392" s="25" t="n">
        <v>628627.91</v>
      </c>
      <c r="R392" s="25" t="n">
        <v>0</v>
      </c>
      <c r="S392" s="25" t="n">
        <v>214717.09</v>
      </c>
      <c r="T392" s="25" t="n">
        <v>214717.09</v>
      </c>
      <c r="U392" s="26" t="n">
        <f aca="false">P392/L392</f>
        <v>0.745398277098934</v>
      </c>
      <c r="V392" s="26" t="n">
        <f aca="false">(M392+N392+O392)/L392</f>
        <v>0</v>
      </c>
      <c r="W392" s="26" t="n">
        <f aca="false">+U392+V392</f>
        <v>0.745398277098934</v>
      </c>
      <c r="X392" s="41"/>
    </row>
    <row r="393" customFormat="false" ht="28.8" hidden="false" customHeight="false" outlineLevel="3" collapsed="false">
      <c r="A393" s="36" t="s">
        <v>320</v>
      </c>
      <c r="B393" s="36" t="s">
        <v>28</v>
      </c>
      <c r="C393" s="37" t="s">
        <v>135</v>
      </c>
      <c r="D393" s="36" t="s">
        <v>146</v>
      </c>
      <c r="E393" s="36"/>
      <c r="F393" s="38" t="n">
        <v>280</v>
      </c>
      <c r="G393" s="36" t="n">
        <v>2210</v>
      </c>
      <c r="H393" s="36" t="n">
        <v>3480</v>
      </c>
      <c r="I393" s="39" t="s">
        <v>147</v>
      </c>
      <c r="J393" s="40" t="s">
        <v>138</v>
      </c>
      <c r="K393" s="25" t="n">
        <v>3714000</v>
      </c>
      <c r="L393" s="27" t="n">
        <v>3714000</v>
      </c>
      <c r="M393" s="25" t="n">
        <v>0</v>
      </c>
      <c r="N393" s="25" t="n">
        <v>0</v>
      </c>
      <c r="O393" s="25" t="n">
        <v>0</v>
      </c>
      <c r="P393" s="25" t="n">
        <v>2529270</v>
      </c>
      <c r="Q393" s="25" t="n">
        <v>2529270</v>
      </c>
      <c r="R393" s="25" t="n">
        <v>150000</v>
      </c>
      <c r="S393" s="25" t="n">
        <v>1184730</v>
      </c>
      <c r="T393" s="25" t="n">
        <v>1184730</v>
      </c>
      <c r="U393" s="26" t="n">
        <f aca="false">P393/L393</f>
        <v>0.681009693053312</v>
      </c>
      <c r="V393" s="26" t="n">
        <f aca="false">(M393+N393+O393)/L393</f>
        <v>0</v>
      </c>
      <c r="W393" s="26" t="n">
        <f aca="false">+U393+V393</f>
        <v>0.681009693053312</v>
      </c>
      <c r="X393" s="41"/>
    </row>
    <row r="394" customFormat="false" ht="14.4" hidden="false" customHeight="false" outlineLevel="2" collapsed="false">
      <c r="A394" s="28"/>
      <c r="B394" s="28"/>
      <c r="C394" s="28" t="s">
        <v>152</v>
      </c>
      <c r="D394" s="28"/>
      <c r="E394" s="28"/>
      <c r="F394" s="29"/>
      <c r="G394" s="28"/>
      <c r="H394" s="28"/>
      <c r="I394" s="30"/>
      <c r="J394" s="31"/>
      <c r="K394" s="32" t="n">
        <f aca="false">SUBTOTAL(9,K389:K393)</f>
        <v>9694281</v>
      </c>
      <c r="L394" s="33" t="n">
        <f aca="false">SUBTOTAL(9,L389:L393)</f>
        <v>9694281</v>
      </c>
      <c r="M394" s="34" t="n">
        <f aca="false">SUBTOTAL(9,M389:M393)</f>
        <v>0</v>
      </c>
      <c r="N394" s="34" t="n">
        <f aca="false">SUBTOTAL(9,N389:N393)</f>
        <v>4810847.91</v>
      </c>
      <c r="O394" s="34" t="n">
        <f aca="false">SUBTOTAL(9,O389:O393)</f>
        <v>0</v>
      </c>
      <c r="P394" s="34" t="n">
        <f aca="false">SUBTOTAL(9,P389:P393)</f>
        <v>3157897.91</v>
      </c>
      <c r="Q394" s="34" t="n">
        <f aca="false">SUBTOTAL(9,Q389:Q393)</f>
        <v>3157897.91</v>
      </c>
      <c r="R394" s="34" t="n">
        <f aca="false">SUBTOTAL(9,R389:R393)</f>
        <v>226086.09</v>
      </c>
      <c r="S394" s="34" t="n">
        <f aca="false">SUBTOTAL(9,S389:S393)</f>
        <v>1725535.18</v>
      </c>
      <c r="T394" s="34" t="n">
        <f aca="false">SUBTOTAL(9,T389:T393)</f>
        <v>1725535.18</v>
      </c>
      <c r="U394" s="35" t="n">
        <f aca="false">P394/L394</f>
        <v>0.325748542878012</v>
      </c>
      <c r="V394" s="35" t="n">
        <f aca="false">(M394+N394+O394)/L394</f>
        <v>0.496256288630379</v>
      </c>
      <c r="W394" s="35" t="n">
        <f aca="false">+U394+V394</f>
        <v>0.822004831508391</v>
      </c>
      <c r="X394" s="41"/>
    </row>
    <row r="395" customFormat="false" ht="115.2" hidden="false" customHeight="false" outlineLevel="3" collapsed="false">
      <c r="A395" s="36" t="s">
        <v>320</v>
      </c>
      <c r="B395" s="36" t="s">
        <v>28</v>
      </c>
      <c r="C395" s="37" t="s">
        <v>153</v>
      </c>
      <c r="D395" s="36" t="s">
        <v>157</v>
      </c>
      <c r="E395" s="36" t="s">
        <v>51</v>
      </c>
      <c r="F395" s="38" t="s">
        <v>31</v>
      </c>
      <c r="G395" s="36" t="n">
        <v>1310</v>
      </c>
      <c r="H395" s="36" t="n">
        <v>3480</v>
      </c>
      <c r="I395" s="39" t="s">
        <v>158</v>
      </c>
      <c r="J395" s="40"/>
      <c r="K395" s="25" t="n">
        <v>2740801</v>
      </c>
      <c r="L395" s="27" t="n">
        <v>2740801</v>
      </c>
      <c r="M395" s="25" t="n">
        <v>0</v>
      </c>
      <c r="N395" s="25" t="n">
        <v>0</v>
      </c>
      <c r="O395" s="25" t="n">
        <v>0</v>
      </c>
      <c r="P395" s="25" t="n">
        <v>2198043.14</v>
      </c>
      <c r="Q395" s="25" t="n">
        <v>2198043.14</v>
      </c>
      <c r="R395" s="25" t="n">
        <v>542757.86</v>
      </c>
      <c r="S395" s="25" t="n">
        <v>542757.86</v>
      </c>
      <c r="T395" s="25" t="n">
        <v>542757.86</v>
      </c>
      <c r="U395" s="26" t="n">
        <f aca="false">P395/L395</f>
        <v>0.801971080716915</v>
      </c>
      <c r="V395" s="26" t="n">
        <f aca="false">(M395+N395+O395)/L395</f>
        <v>0</v>
      </c>
      <c r="W395" s="26" t="n">
        <f aca="false">+U395+V395</f>
        <v>0.801971080716915</v>
      </c>
      <c r="X395" s="41"/>
    </row>
    <row r="396" customFormat="false" ht="115.2" hidden="false" customHeight="false" outlineLevel="3" collapsed="false">
      <c r="A396" s="36" t="s">
        <v>320</v>
      </c>
      <c r="B396" s="36" t="s">
        <v>28</v>
      </c>
      <c r="C396" s="37" t="s">
        <v>153</v>
      </c>
      <c r="D396" s="36" t="s">
        <v>157</v>
      </c>
      <c r="E396" s="36" t="s">
        <v>159</v>
      </c>
      <c r="F396" s="38" t="s">
        <v>31</v>
      </c>
      <c r="G396" s="36" t="n">
        <v>1310</v>
      </c>
      <c r="H396" s="36" t="n">
        <v>3480</v>
      </c>
      <c r="I396" s="39" t="s">
        <v>160</v>
      </c>
      <c r="J396" s="40"/>
      <c r="K396" s="25" t="n">
        <v>3011276</v>
      </c>
      <c r="L396" s="27" t="n">
        <v>3011276</v>
      </c>
      <c r="M396" s="25" t="n">
        <v>0</v>
      </c>
      <c r="N396" s="25" t="n">
        <v>0</v>
      </c>
      <c r="O396" s="25" t="n">
        <v>0</v>
      </c>
      <c r="P396" s="25" t="n">
        <v>2604062.2</v>
      </c>
      <c r="Q396" s="25" t="n">
        <v>2604062.2</v>
      </c>
      <c r="R396" s="25" t="n">
        <v>407213.8</v>
      </c>
      <c r="S396" s="25" t="n">
        <v>407213.8</v>
      </c>
      <c r="T396" s="25" t="n">
        <v>407213.8</v>
      </c>
      <c r="U396" s="26" t="n">
        <f aca="false">P396/L396</f>
        <v>0.864770349845049</v>
      </c>
      <c r="V396" s="26" t="n">
        <f aca="false">(M396+N396+O396)/L396</f>
        <v>0</v>
      </c>
      <c r="W396" s="26" t="n">
        <f aca="false">+U396+V396</f>
        <v>0.864770349845049</v>
      </c>
      <c r="X396" s="41"/>
    </row>
    <row r="397" customFormat="false" ht="14.4" hidden="false" customHeight="false" outlineLevel="3" collapsed="false">
      <c r="A397" s="36" t="s">
        <v>320</v>
      </c>
      <c r="B397" s="36" t="s">
        <v>28</v>
      </c>
      <c r="C397" s="37" t="s">
        <v>153</v>
      </c>
      <c r="D397" s="36" t="s">
        <v>189</v>
      </c>
      <c r="E397" s="36"/>
      <c r="F397" s="38" t="s">
        <v>31</v>
      </c>
      <c r="G397" s="36" t="n">
        <v>1320</v>
      </c>
      <c r="H397" s="36" t="n">
        <v>3480</v>
      </c>
      <c r="I397" s="39" t="s">
        <v>190</v>
      </c>
      <c r="J397" s="40"/>
      <c r="K397" s="25" t="n">
        <v>17672617</v>
      </c>
      <c r="L397" s="27" t="n">
        <v>17672617</v>
      </c>
      <c r="M397" s="25" t="n">
        <v>0</v>
      </c>
      <c r="N397" s="25" t="n">
        <v>0</v>
      </c>
      <c r="O397" s="25" t="n">
        <v>0</v>
      </c>
      <c r="P397" s="25" t="n">
        <v>16255390.87</v>
      </c>
      <c r="Q397" s="25" t="n">
        <v>16255390.87</v>
      </c>
      <c r="R397" s="25" t="n">
        <v>0</v>
      </c>
      <c r="S397" s="25" t="n">
        <v>1417226.13</v>
      </c>
      <c r="T397" s="25" t="n">
        <v>1417226.13</v>
      </c>
      <c r="U397" s="26" t="n">
        <f aca="false">P397/L397</f>
        <v>0.919806663042604</v>
      </c>
      <c r="V397" s="26" t="n">
        <f aca="false">(M397+N397+O397)/L397</f>
        <v>0</v>
      </c>
      <c r="W397" s="26" t="n">
        <f aca="false">+U397+V397</f>
        <v>0.919806663042604</v>
      </c>
      <c r="X397" s="41"/>
    </row>
    <row r="398" customFormat="false" ht="14.4" hidden="false" customHeight="false" outlineLevel="3" collapsed="false">
      <c r="A398" s="36" t="s">
        <v>320</v>
      </c>
      <c r="B398" s="36" t="s">
        <v>28</v>
      </c>
      <c r="C398" s="37" t="s">
        <v>153</v>
      </c>
      <c r="D398" s="36" t="s">
        <v>191</v>
      </c>
      <c r="E398" s="36"/>
      <c r="F398" s="38" t="s">
        <v>31</v>
      </c>
      <c r="G398" s="36" t="n">
        <v>1320</v>
      </c>
      <c r="H398" s="36" t="n">
        <v>3480</v>
      </c>
      <c r="I398" s="39" t="s">
        <v>192</v>
      </c>
      <c r="J398" s="40"/>
      <c r="K398" s="25" t="n">
        <v>15878936</v>
      </c>
      <c r="L398" s="27" t="n">
        <v>15878936</v>
      </c>
      <c r="M398" s="25" t="n">
        <v>0</v>
      </c>
      <c r="N398" s="25" t="n">
        <v>0</v>
      </c>
      <c r="O398" s="25" t="n">
        <v>0</v>
      </c>
      <c r="P398" s="25" t="n">
        <v>7367103.93</v>
      </c>
      <c r="Q398" s="25" t="n">
        <v>4037533.74</v>
      </c>
      <c r="R398" s="25" t="n">
        <v>8511832.07</v>
      </c>
      <c r="S398" s="25" t="n">
        <v>8511832.07</v>
      </c>
      <c r="T398" s="25" t="n">
        <v>8511832.07</v>
      </c>
      <c r="U398" s="26" t="n">
        <f aca="false">P398/L398</f>
        <v>0.463954507405282</v>
      </c>
      <c r="V398" s="26" t="n">
        <f aca="false">(M398+N398+O398)/L398</f>
        <v>0</v>
      </c>
      <c r="W398" s="26" t="n">
        <f aca="false">+U398+V398</f>
        <v>0.463954507405282</v>
      </c>
      <c r="X398" s="41"/>
    </row>
    <row r="399" customFormat="false" ht="172.8" hidden="false" customHeight="false" outlineLevel="3" collapsed="false">
      <c r="A399" s="36" t="s">
        <v>320</v>
      </c>
      <c r="B399" s="36" t="s">
        <v>28</v>
      </c>
      <c r="C399" s="37" t="s">
        <v>153</v>
      </c>
      <c r="D399" s="36" t="s">
        <v>200</v>
      </c>
      <c r="E399" s="36"/>
      <c r="F399" s="38" t="s">
        <v>31</v>
      </c>
      <c r="G399" s="36" t="n">
        <v>1320</v>
      </c>
      <c r="H399" s="36" t="n">
        <v>3480</v>
      </c>
      <c r="I399" s="39" t="s">
        <v>201</v>
      </c>
      <c r="J399" s="40"/>
      <c r="K399" s="25" t="n">
        <v>126609630</v>
      </c>
      <c r="L399" s="27" t="n">
        <v>126609630</v>
      </c>
      <c r="M399" s="25" t="n">
        <v>0</v>
      </c>
      <c r="N399" s="25" t="n">
        <v>0</v>
      </c>
      <c r="O399" s="25" t="n">
        <v>0</v>
      </c>
      <c r="P399" s="25" t="n">
        <v>61124542.85</v>
      </c>
      <c r="Q399" s="25" t="n">
        <v>61124542.85</v>
      </c>
      <c r="R399" s="25" t="n">
        <v>65485087.15</v>
      </c>
      <c r="S399" s="25" t="n">
        <v>65485087.15</v>
      </c>
      <c r="T399" s="25" t="n">
        <v>65485087.15</v>
      </c>
      <c r="U399" s="26" t="n">
        <f aca="false">P399/L399</f>
        <v>0.482779570953647</v>
      </c>
      <c r="V399" s="26" t="n">
        <f aca="false">(M399+N399+O399)/L399</f>
        <v>0</v>
      </c>
      <c r="W399" s="26" t="n">
        <f aca="false">+U399+V399</f>
        <v>0.482779570953647</v>
      </c>
      <c r="X399" s="41"/>
    </row>
    <row r="400" customFormat="false" ht="14.4" hidden="false" customHeight="false" outlineLevel="2" collapsed="false">
      <c r="A400" s="28"/>
      <c r="B400" s="28"/>
      <c r="C400" s="28" t="s">
        <v>219</v>
      </c>
      <c r="D400" s="28"/>
      <c r="E400" s="28"/>
      <c r="F400" s="29"/>
      <c r="G400" s="28"/>
      <c r="H400" s="28"/>
      <c r="I400" s="30"/>
      <c r="J400" s="31"/>
      <c r="K400" s="32" t="n">
        <f aca="false">SUBTOTAL(9,K395:K399)</f>
        <v>165913260</v>
      </c>
      <c r="L400" s="33" t="n">
        <f aca="false">SUBTOTAL(9,L395:L399)</f>
        <v>165913260</v>
      </c>
      <c r="M400" s="34" t="n">
        <f aca="false">SUBTOTAL(9,M395:M399)</f>
        <v>0</v>
      </c>
      <c r="N400" s="34" t="n">
        <f aca="false">SUBTOTAL(9,N395:N399)</f>
        <v>0</v>
      </c>
      <c r="O400" s="34" t="n">
        <f aca="false">SUBTOTAL(9,O395:O399)</f>
        <v>0</v>
      </c>
      <c r="P400" s="34" t="n">
        <f aca="false">SUBTOTAL(9,P395:P399)</f>
        <v>89549142.99</v>
      </c>
      <c r="Q400" s="34" t="n">
        <f aca="false">SUBTOTAL(9,Q395:Q399)</f>
        <v>86219572.8</v>
      </c>
      <c r="R400" s="34" t="n">
        <f aca="false">SUBTOTAL(9,R395:R399)</f>
        <v>74946890.88</v>
      </c>
      <c r="S400" s="34" t="n">
        <f aca="false">SUBTOTAL(9,S395:S399)</f>
        <v>76364117.01</v>
      </c>
      <c r="T400" s="34" t="n">
        <f aca="false">SUBTOTAL(9,T395:T399)</f>
        <v>76364117.01</v>
      </c>
      <c r="U400" s="35" t="n">
        <f aca="false">P400/L400</f>
        <v>0.539734696250318</v>
      </c>
      <c r="V400" s="35" t="n">
        <f aca="false">(M400+N400+O400)/L400</f>
        <v>0</v>
      </c>
      <c r="W400" s="35" t="n">
        <f aca="false">+U400+V400</f>
        <v>0.539734696250318</v>
      </c>
      <c r="X400" s="41"/>
    </row>
    <row r="401" customFormat="false" ht="14.4" hidden="false" customHeight="false" outlineLevel="1" collapsed="false">
      <c r="A401" s="42" t="s">
        <v>322</v>
      </c>
      <c r="B401" s="42"/>
      <c r="C401" s="42"/>
      <c r="D401" s="42"/>
      <c r="E401" s="42"/>
      <c r="F401" s="43"/>
      <c r="G401" s="42"/>
      <c r="H401" s="42"/>
      <c r="I401" s="44"/>
      <c r="J401" s="45"/>
      <c r="K401" s="46" t="n">
        <f aca="false">SUBTOTAL(9,K360:K399)</f>
        <v>2553945000</v>
      </c>
      <c r="L401" s="47" t="n">
        <f aca="false">SUBTOTAL(9,L360:L399)</f>
        <v>2553945000</v>
      </c>
      <c r="M401" s="46" t="n">
        <f aca="false">SUBTOTAL(9,M360:M399)</f>
        <v>0</v>
      </c>
      <c r="N401" s="46" t="n">
        <f aca="false">SUBTOTAL(9,N360:N399)</f>
        <v>137706819.81</v>
      </c>
      <c r="O401" s="46" t="n">
        <f aca="false">SUBTOTAL(9,O360:O399)</f>
        <v>0</v>
      </c>
      <c r="P401" s="46" t="n">
        <f aca="false">SUBTOTAL(9,P360:P399)</f>
        <v>2070315840.39</v>
      </c>
      <c r="Q401" s="46" t="n">
        <f aca="false">SUBTOTAL(9,Q360:Q399)</f>
        <v>1365591782.1</v>
      </c>
      <c r="R401" s="46" t="n">
        <f aca="false">SUBTOTAL(9,R360:R399)</f>
        <v>301413104.75</v>
      </c>
      <c r="S401" s="46" t="n">
        <f aca="false">SUBTOTAL(9,S360:S399)</f>
        <v>345922339.8</v>
      </c>
      <c r="T401" s="46" t="n">
        <f aca="false">SUBTOTAL(9,T360:T399)</f>
        <v>345922339.8</v>
      </c>
      <c r="U401" s="48" t="n">
        <f aca="false">P401/L401</f>
        <v>0.810634465656073</v>
      </c>
      <c r="V401" s="48" t="n">
        <f aca="false">(M401+N401+O401)/L401</f>
        <v>0.0539192581711822</v>
      </c>
      <c r="W401" s="48" t="n">
        <f aca="false">+U401+V401</f>
        <v>0.864553723827256</v>
      </c>
      <c r="X401" s="41"/>
    </row>
    <row r="402" customFormat="false" ht="14.4" hidden="false" customHeight="false" outlineLevel="3" collapsed="false">
      <c r="A402" s="36" t="s">
        <v>323</v>
      </c>
      <c r="B402" s="36" t="s">
        <v>28</v>
      </c>
      <c r="C402" s="36" t="s">
        <v>29</v>
      </c>
      <c r="D402" s="36" t="s">
        <v>30</v>
      </c>
      <c r="E402" s="36"/>
      <c r="F402" s="38" t="s">
        <v>31</v>
      </c>
      <c r="G402" s="36" t="n">
        <v>1111</v>
      </c>
      <c r="H402" s="36" t="n">
        <v>3480</v>
      </c>
      <c r="I402" s="39" t="s">
        <v>32</v>
      </c>
      <c r="J402" s="40"/>
      <c r="K402" s="25" t="n">
        <v>11296628787</v>
      </c>
      <c r="L402" s="27" t="n">
        <v>11296628787</v>
      </c>
      <c r="M402" s="25" t="n">
        <v>0</v>
      </c>
      <c r="N402" s="25" t="n">
        <v>0</v>
      </c>
      <c r="O402" s="25" t="n">
        <v>0</v>
      </c>
      <c r="P402" s="25" t="n">
        <v>8394696672.5</v>
      </c>
      <c r="Q402" s="25" t="n">
        <v>4895160753.37</v>
      </c>
      <c r="R402" s="25" t="n">
        <v>2901932114.5</v>
      </c>
      <c r="S402" s="25" t="n">
        <v>2901932114.5</v>
      </c>
      <c r="T402" s="25" t="n">
        <v>2901932114.5</v>
      </c>
      <c r="U402" s="26" t="n">
        <f aca="false">P402/L402</f>
        <v>0.743115209925327</v>
      </c>
      <c r="V402" s="26" t="n">
        <f aca="false">(M402+N402+O402)/L402</f>
        <v>0</v>
      </c>
      <c r="W402" s="26" t="n">
        <f aca="false">+U402+V402</f>
        <v>0.743115209925327</v>
      </c>
      <c r="X402" s="41"/>
    </row>
    <row r="403" customFormat="false" ht="14.4" hidden="false" customHeight="false" outlineLevel="3" collapsed="false">
      <c r="A403" s="36" t="s">
        <v>323</v>
      </c>
      <c r="B403" s="36" t="s">
        <v>28</v>
      </c>
      <c r="C403" s="36" t="s">
        <v>29</v>
      </c>
      <c r="D403" s="36" t="s">
        <v>33</v>
      </c>
      <c r="E403" s="36"/>
      <c r="F403" s="38" t="s">
        <v>31</v>
      </c>
      <c r="G403" s="36" t="n">
        <v>1111</v>
      </c>
      <c r="H403" s="36" t="n">
        <v>3480</v>
      </c>
      <c r="I403" s="39" t="s">
        <v>34</v>
      </c>
      <c r="J403" s="40"/>
      <c r="K403" s="25" t="n">
        <v>131105204</v>
      </c>
      <c r="L403" s="27" t="n">
        <v>131105204</v>
      </c>
      <c r="M403" s="25" t="n">
        <v>0</v>
      </c>
      <c r="N403" s="25" t="n">
        <v>0</v>
      </c>
      <c r="O403" s="25" t="n">
        <v>0</v>
      </c>
      <c r="P403" s="25" t="n">
        <v>110695083.38</v>
      </c>
      <c r="Q403" s="25" t="n">
        <v>64173660.03</v>
      </c>
      <c r="R403" s="25" t="n">
        <v>20410120.62</v>
      </c>
      <c r="S403" s="25" t="n">
        <v>20410120.62</v>
      </c>
      <c r="T403" s="25" t="n">
        <v>20410120.62</v>
      </c>
      <c r="U403" s="26" t="n">
        <f aca="false">P403/L403</f>
        <v>0.844322574563859</v>
      </c>
      <c r="V403" s="26" t="n">
        <f aca="false">(M403+N403+O403)/L403</f>
        <v>0</v>
      </c>
      <c r="W403" s="26" t="n">
        <f aca="false">+U403+V403</f>
        <v>0.844322574563859</v>
      </c>
      <c r="X403" s="41"/>
    </row>
    <row r="404" customFormat="false" ht="14.4" hidden="false" customHeight="false" outlineLevel="3" collapsed="false">
      <c r="A404" s="36" t="s">
        <v>323</v>
      </c>
      <c r="B404" s="36" t="s">
        <v>28</v>
      </c>
      <c r="C404" s="36" t="s">
        <v>29</v>
      </c>
      <c r="D404" s="36" t="s">
        <v>35</v>
      </c>
      <c r="E404" s="36"/>
      <c r="F404" s="38" t="s">
        <v>31</v>
      </c>
      <c r="G404" s="36" t="n">
        <v>1111</v>
      </c>
      <c r="H404" s="36" t="n">
        <v>3480</v>
      </c>
      <c r="I404" s="39" t="s">
        <v>36</v>
      </c>
      <c r="J404" s="40" t="s">
        <v>37</v>
      </c>
      <c r="K404" s="25" t="n">
        <v>59881586</v>
      </c>
      <c r="L404" s="27" t="n">
        <v>59881586</v>
      </c>
      <c r="M404" s="25" t="n">
        <v>0</v>
      </c>
      <c r="N404" s="25" t="n">
        <v>0</v>
      </c>
      <c r="O404" s="25" t="n">
        <v>0</v>
      </c>
      <c r="P404" s="25" t="n">
        <v>34511578.98</v>
      </c>
      <c r="Q404" s="25" t="n">
        <v>33684610.1</v>
      </c>
      <c r="R404" s="25" t="n">
        <v>25370007.02</v>
      </c>
      <c r="S404" s="25" t="n">
        <v>25370007.02</v>
      </c>
      <c r="T404" s="25" t="n">
        <v>25370007.02</v>
      </c>
      <c r="U404" s="26" t="n">
        <f aca="false">P404/L404</f>
        <v>0.576330409485146</v>
      </c>
      <c r="V404" s="26" t="n">
        <f aca="false">(M404+N404+O404)/L404</f>
        <v>0</v>
      </c>
      <c r="W404" s="26" t="n">
        <f aca="false">+U404+V404</f>
        <v>0.576330409485146</v>
      </c>
      <c r="X404" s="41"/>
    </row>
    <row r="405" customFormat="false" ht="14.4" hidden="false" customHeight="false" outlineLevel="3" collapsed="false">
      <c r="A405" s="36" t="s">
        <v>323</v>
      </c>
      <c r="B405" s="36" t="s">
        <v>28</v>
      </c>
      <c r="C405" s="36" t="s">
        <v>29</v>
      </c>
      <c r="D405" s="36" t="s">
        <v>40</v>
      </c>
      <c r="E405" s="36"/>
      <c r="F405" s="38" t="s">
        <v>31</v>
      </c>
      <c r="G405" s="36" t="n">
        <v>1111</v>
      </c>
      <c r="H405" s="36" t="n">
        <v>3480</v>
      </c>
      <c r="I405" s="39" t="s">
        <v>41</v>
      </c>
      <c r="J405" s="40"/>
      <c r="K405" s="25" t="n">
        <v>3274926282</v>
      </c>
      <c r="L405" s="27" t="n">
        <v>3274926282</v>
      </c>
      <c r="M405" s="25" t="n">
        <v>0</v>
      </c>
      <c r="N405" s="25" t="n">
        <v>0</v>
      </c>
      <c r="O405" s="25" t="n">
        <v>0</v>
      </c>
      <c r="P405" s="25" t="n">
        <v>3101703839.08</v>
      </c>
      <c r="Q405" s="25" t="n">
        <v>1804400803.3</v>
      </c>
      <c r="R405" s="25" t="n">
        <v>173222442.92</v>
      </c>
      <c r="S405" s="25" t="n">
        <v>173222442.92</v>
      </c>
      <c r="T405" s="25" t="n">
        <v>173222442.92</v>
      </c>
      <c r="U405" s="26" t="n">
        <f aca="false">P405/L405</f>
        <v>0.947106460419557</v>
      </c>
      <c r="V405" s="26" t="n">
        <f aca="false">(M405+N405+O405)/L405</f>
        <v>0</v>
      </c>
      <c r="W405" s="26" t="n">
        <f aca="false">+U405+V405</f>
        <v>0.947106460419557</v>
      </c>
      <c r="X405" s="41"/>
    </row>
    <row r="406" customFormat="false" ht="28.8" hidden="false" customHeight="false" outlineLevel="3" collapsed="false">
      <c r="A406" s="36" t="s">
        <v>323</v>
      </c>
      <c r="B406" s="36" t="s">
        <v>28</v>
      </c>
      <c r="C406" s="36" t="s">
        <v>29</v>
      </c>
      <c r="D406" s="36" t="s">
        <v>42</v>
      </c>
      <c r="E406" s="36"/>
      <c r="F406" s="38" t="s">
        <v>31</v>
      </c>
      <c r="G406" s="36" t="n">
        <v>1111</v>
      </c>
      <c r="H406" s="36" t="n">
        <v>3480</v>
      </c>
      <c r="I406" s="39" t="s">
        <v>43</v>
      </c>
      <c r="J406" s="40"/>
      <c r="K406" s="25" t="n">
        <v>5203611795</v>
      </c>
      <c r="L406" s="27" t="n">
        <v>5203611795</v>
      </c>
      <c r="M406" s="25" t="n">
        <v>0</v>
      </c>
      <c r="N406" s="25" t="n">
        <v>0</v>
      </c>
      <c r="O406" s="25" t="n">
        <v>0</v>
      </c>
      <c r="P406" s="25" t="n">
        <v>4065335846.13</v>
      </c>
      <c r="Q406" s="25" t="n">
        <v>2359513726.32</v>
      </c>
      <c r="R406" s="25" t="n">
        <v>1138275948.87</v>
      </c>
      <c r="S406" s="25" t="n">
        <v>1138275948.87</v>
      </c>
      <c r="T406" s="25" t="n">
        <v>1138275948.87</v>
      </c>
      <c r="U406" s="26" t="n">
        <f aca="false">P406/L406</f>
        <v>0.78125271566881</v>
      </c>
      <c r="V406" s="26" t="n">
        <f aca="false">(M406+N406+O406)/L406</f>
        <v>0</v>
      </c>
      <c r="W406" s="26" t="n">
        <f aca="false">+U406+V406</f>
        <v>0.78125271566881</v>
      </c>
      <c r="X406" s="41"/>
    </row>
    <row r="407" customFormat="false" ht="14.4" hidden="false" customHeight="false" outlineLevel="3" collapsed="false">
      <c r="A407" s="36" t="s">
        <v>323</v>
      </c>
      <c r="B407" s="36" t="s">
        <v>28</v>
      </c>
      <c r="C407" s="36" t="s">
        <v>29</v>
      </c>
      <c r="D407" s="36" t="s">
        <v>44</v>
      </c>
      <c r="E407" s="36"/>
      <c r="F407" s="36" t="n">
        <v>280</v>
      </c>
      <c r="G407" s="36" t="n">
        <v>1111</v>
      </c>
      <c r="H407" s="36" t="n">
        <v>3480</v>
      </c>
      <c r="I407" s="39" t="s">
        <v>45</v>
      </c>
      <c r="J407" s="40"/>
      <c r="K407" s="25" t="n">
        <v>2003612049</v>
      </c>
      <c r="L407" s="27" t="n">
        <v>2003612049</v>
      </c>
      <c r="M407" s="25" t="n">
        <v>0</v>
      </c>
      <c r="N407" s="25" t="n">
        <v>0</v>
      </c>
      <c r="O407" s="25" t="n">
        <v>0</v>
      </c>
      <c r="P407" s="25" t="n">
        <v>1592110328.1</v>
      </c>
      <c r="Q407" s="25" t="n">
        <v>297948.89</v>
      </c>
      <c r="R407" s="25" t="n">
        <v>411501720.9</v>
      </c>
      <c r="S407" s="25" t="n">
        <v>411501720.9</v>
      </c>
      <c r="T407" s="25" t="n">
        <v>411501720.9</v>
      </c>
      <c r="U407" s="26" t="n">
        <f aca="false">P407/L407</f>
        <v>0.79462006075209</v>
      </c>
      <c r="V407" s="26" t="n">
        <f aca="false">(M407+N407+O407)/L407</f>
        <v>0</v>
      </c>
      <c r="W407" s="26" t="n">
        <f aca="false">+U407+V407</f>
        <v>0.79462006075209</v>
      </c>
      <c r="X407" s="41"/>
    </row>
    <row r="408" customFormat="false" ht="14.4" hidden="false" customHeight="false" outlineLevel="3" collapsed="false">
      <c r="A408" s="36" t="s">
        <v>323</v>
      </c>
      <c r="B408" s="36" t="s">
        <v>28</v>
      </c>
      <c r="C408" s="36" t="s">
        <v>29</v>
      </c>
      <c r="D408" s="36" t="s">
        <v>46</v>
      </c>
      <c r="E408" s="36"/>
      <c r="F408" s="38" t="s">
        <v>31</v>
      </c>
      <c r="G408" s="36" t="n">
        <v>1111</v>
      </c>
      <c r="H408" s="36" t="n">
        <v>3480</v>
      </c>
      <c r="I408" s="39" t="s">
        <v>47</v>
      </c>
      <c r="J408" s="40"/>
      <c r="K408" s="25" t="n">
        <v>1366675549</v>
      </c>
      <c r="L408" s="27" t="n">
        <v>1366675549</v>
      </c>
      <c r="M408" s="25" t="n">
        <v>0</v>
      </c>
      <c r="N408" s="25" t="n">
        <v>0</v>
      </c>
      <c r="O408" s="25" t="n">
        <v>0</v>
      </c>
      <c r="P408" s="25" t="n">
        <v>1366675548.45</v>
      </c>
      <c r="Q408" s="25" t="n">
        <v>1366675548.45</v>
      </c>
      <c r="R408" s="25" t="n">
        <v>0</v>
      </c>
      <c r="S408" s="25" t="n">
        <v>0.55</v>
      </c>
      <c r="T408" s="25" t="n">
        <v>0.55</v>
      </c>
      <c r="U408" s="26" t="n">
        <f aca="false">P408/L408</f>
        <v>0.999999999597564</v>
      </c>
      <c r="V408" s="26" t="n">
        <f aca="false">(M408+N408+O408)/L408</f>
        <v>0</v>
      </c>
      <c r="W408" s="26" t="n">
        <f aca="false">+U408+V408</f>
        <v>0.999999999597564</v>
      </c>
      <c r="X408" s="41"/>
    </row>
    <row r="409" customFormat="false" ht="14.4" hidden="false" customHeight="false" outlineLevel="3" collapsed="false">
      <c r="A409" s="36" t="s">
        <v>323</v>
      </c>
      <c r="B409" s="36" t="s">
        <v>28</v>
      </c>
      <c r="C409" s="36" t="s">
        <v>29</v>
      </c>
      <c r="D409" s="36" t="s">
        <v>48</v>
      </c>
      <c r="E409" s="36"/>
      <c r="F409" s="38" t="s">
        <v>31</v>
      </c>
      <c r="G409" s="36" t="n">
        <v>1111</v>
      </c>
      <c r="H409" s="36" t="n">
        <v>3480</v>
      </c>
      <c r="I409" s="39" t="s">
        <v>49</v>
      </c>
      <c r="J409" s="40"/>
      <c r="K409" s="25" t="n">
        <v>2216709641</v>
      </c>
      <c r="L409" s="27" t="n">
        <v>2216709641</v>
      </c>
      <c r="M409" s="25" t="n">
        <v>0</v>
      </c>
      <c r="N409" s="25" t="n">
        <v>0</v>
      </c>
      <c r="O409" s="25" t="n">
        <v>0</v>
      </c>
      <c r="P409" s="25" t="n">
        <v>1879090235.46</v>
      </c>
      <c r="Q409" s="25" t="n">
        <v>1089283315.38</v>
      </c>
      <c r="R409" s="25" t="n">
        <v>337619405.54</v>
      </c>
      <c r="S409" s="25" t="n">
        <v>337619405.54</v>
      </c>
      <c r="T409" s="25" t="n">
        <v>337619405.54</v>
      </c>
      <c r="U409" s="26" t="n">
        <f aca="false">P409/L409</f>
        <v>0.847693446495909</v>
      </c>
      <c r="V409" s="26" t="n">
        <f aca="false">(M409+N409+O409)/L409</f>
        <v>0</v>
      </c>
      <c r="W409" s="26" t="n">
        <f aca="false">+U409+V409</f>
        <v>0.847693446495909</v>
      </c>
      <c r="X409" s="41"/>
    </row>
    <row r="410" customFormat="false" ht="72" hidden="false" customHeight="false" outlineLevel="3" collapsed="false">
      <c r="A410" s="36" t="s">
        <v>323</v>
      </c>
      <c r="B410" s="36" t="s">
        <v>28</v>
      </c>
      <c r="C410" s="36" t="s">
        <v>29</v>
      </c>
      <c r="D410" s="36" t="s">
        <v>50</v>
      </c>
      <c r="E410" s="36" t="s">
        <v>51</v>
      </c>
      <c r="F410" s="38" t="s">
        <v>31</v>
      </c>
      <c r="G410" s="36" t="n">
        <v>1112</v>
      </c>
      <c r="H410" s="36" t="n">
        <v>3480</v>
      </c>
      <c r="I410" s="39" t="s">
        <v>52</v>
      </c>
      <c r="J410" s="40"/>
      <c r="K410" s="25" t="n">
        <v>2135007729</v>
      </c>
      <c r="L410" s="27" t="n">
        <v>2135007729</v>
      </c>
      <c r="M410" s="25" t="n">
        <v>0</v>
      </c>
      <c r="N410" s="25" t="n">
        <v>0</v>
      </c>
      <c r="O410" s="25" t="n">
        <v>0</v>
      </c>
      <c r="P410" s="25" t="n">
        <v>1740972736</v>
      </c>
      <c r="Q410" s="25" t="n">
        <v>1740972736</v>
      </c>
      <c r="R410" s="25" t="n">
        <v>394034993</v>
      </c>
      <c r="S410" s="25" t="n">
        <v>394034993</v>
      </c>
      <c r="T410" s="25" t="n">
        <v>394034993</v>
      </c>
      <c r="U410" s="26" t="n">
        <f aca="false">P410/L410</f>
        <v>0.815440952438819</v>
      </c>
      <c r="V410" s="26" t="n">
        <f aca="false">(M410+N410+O410)/L410</f>
        <v>0</v>
      </c>
      <c r="W410" s="26" t="n">
        <f aca="false">+U410+V410</f>
        <v>0.815440952438819</v>
      </c>
      <c r="X410" s="41"/>
    </row>
    <row r="411" customFormat="false" ht="57.6" hidden="false" customHeight="false" outlineLevel="3" collapsed="false">
      <c r="A411" s="36" t="s">
        <v>323</v>
      </c>
      <c r="B411" s="36" t="s">
        <v>28</v>
      </c>
      <c r="C411" s="36" t="s">
        <v>29</v>
      </c>
      <c r="D411" s="36" t="s">
        <v>53</v>
      </c>
      <c r="E411" s="36" t="s">
        <v>51</v>
      </c>
      <c r="F411" s="38" t="s">
        <v>31</v>
      </c>
      <c r="G411" s="36" t="n">
        <v>1112</v>
      </c>
      <c r="H411" s="36" t="n">
        <v>3480</v>
      </c>
      <c r="I411" s="39" t="s">
        <v>54</v>
      </c>
      <c r="J411" s="40"/>
      <c r="K411" s="25" t="n">
        <v>118162660</v>
      </c>
      <c r="L411" s="27" t="n">
        <v>118162660</v>
      </c>
      <c r="M411" s="25" t="n">
        <v>0</v>
      </c>
      <c r="N411" s="25" t="n">
        <v>0</v>
      </c>
      <c r="O411" s="25" t="n">
        <v>0</v>
      </c>
      <c r="P411" s="25" t="n">
        <v>94122950</v>
      </c>
      <c r="Q411" s="25" t="n">
        <v>94122950</v>
      </c>
      <c r="R411" s="25" t="n">
        <v>24039710</v>
      </c>
      <c r="S411" s="25" t="n">
        <v>24039710</v>
      </c>
      <c r="T411" s="25" t="n">
        <v>24039710</v>
      </c>
      <c r="U411" s="26" t="n">
        <f aca="false">P411/L411</f>
        <v>0.796554089083641</v>
      </c>
      <c r="V411" s="26" t="n">
        <f aca="false">(M411+N411+O411)/L411</f>
        <v>0</v>
      </c>
      <c r="W411" s="26" t="n">
        <f aca="false">+U411+V411</f>
        <v>0.796554089083641</v>
      </c>
      <c r="X411" s="41"/>
    </row>
    <row r="412" customFormat="false" ht="86.4" hidden="false" customHeight="false" outlineLevel="3" collapsed="false">
      <c r="A412" s="36" t="s">
        <v>323</v>
      </c>
      <c r="B412" s="36" t="s">
        <v>28</v>
      </c>
      <c r="C412" s="36" t="s">
        <v>29</v>
      </c>
      <c r="D412" s="36" t="s">
        <v>55</v>
      </c>
      <c r="E412" s="36" t="s">
        <v>51</v>
      </c>
      <c r="F412" s="38" t="s">
        <v>31</v>
      </c>
      <c r="G412" s="36" t="n">
        <v>1112</v>
      </c>
      <c r="H412" s="36" t="n">
        <v>3480</v>
      </c>
      <c r="I412" s="39" t="s">
        <v>56</v>
      </c>
      <c r="J412" s="40"/>
      <c r="K412" s="25" t="n">
        <v>216903739</v>
      </c>
      <c r="L412" s="27" t="n">
        <v>216903739</v>
      </c>
      <c r="M412" s="25" t="n">
        <v>0</v>
      </c>
      <c r="N412" s="25" t="n">
        <v>0</v>
      </c>
      <c r="O412" s="25" t="n">
        <v>0</v>
      </c>
      <c r="P412" s="25" t="n">
        <v>167747594</v>
      </c>
      <c r="Q412" s="25" t="n">
        <v>167747594</v>
      </c>
      <c r="R412" s="25" t="n">
        <v>49156145</v>
      </c>
      <c r="S412" s="25" t="n">
        <v>49156145</v>
      </c>
      <c r="T412" s="25" t="n">
        <v>49156145</v>
      </c>
      <c r="U412" s="26" t="n">
        <f aca="false">P412/L412</f>
        <v>0.773373454848559</v>
      </c>
      <c r="V412" s="26" t="n">
        <f aca="false">(M412+N412+O412)/L412</f>
        <v>0</v>
      </c>
      <c r="W412" s="26" t="n">
        <f aca="false">+U412+V412</f>
        <v>0.773373454848559</v>
      </c>
      <c r="X412" s="41"/>
    </row>
    <row r="413" customFormat="false" ht="72" hidden="false" customHeight="false" outlineLevel="3" collapsed="false">
      <c r="A413" s="36" t="s">
        <v>323</v>
      </c>
      <c r="B413" s="36" t="s">
        <v>28</v>
      </c>
      <c r="C413" s="36" t="s">
        <v>29</v>
      </c>
      <c r="D413" s="36" t="s">
        <v>57</v>
      </c>
      <c r="E413" s="36" t="s">
        <v>51</v>
      </c>
      <c r="F413" s="38" t="s">
        <v>31</v>
      </c>
      <c r="G413" s="36" t="n">
        <v>1112</v>
      </c>
      <c r="H413" s="36" t="n">
        <v>3480</v>
      </c>
      <c r="I413" s="39" t="s">
        <v>58</v>
      </c>
      <c r="J413" s="40"/>
      <c r="K413" s="25" t="n">
        <v>354487982</v>
      </c>
      <c r="L413" s="27" t="n">
        <v>354487982</v>
      </c>
      <c r="M413" s="25" t="n">
        <v>0</v>
      </c>
      <c r="N413" s="25" t="n">
        <v>0</v>
      </c>
      <c r="O413" s="25" t="n">
        <v>0</v>
      </c>
      <c r="P413" s="25" t="n">
        <v>282252892</v>
      </c>
      <c r="Q413" s="25" t="n">
        <v>282252892</v>
      </c>
      <c r="R413" s="25" t="n">
        <v>72235090</v>
      </c>
      <c r="S413" s="25" t="n">
        <v>72235090</v>
      </c>
      <c r="T413" s="25" t="n">
        <v>72235090</v>
      </c>
      <c r="U413" s="26" t="n">
        <f aca="false">P413/L413</f>
        <v>0.796226970538031</v>
      </c>
      <c r="V413" s="26" t="n">
        <f aca="false">(M413+N413+O413)/L413</f>
        <v>0</v>
      </c>
      <c r="W413" s="26" t="n">
        <f aca="false">+U413+V413</f>
        <v>0.796226970538031</v>
      </c>
      <c r="X413" s="41"/>
    </row>
    <row r="414" customFormat="false" ht="72" hidden="false" customHeight="false" outlineLevel="3" collapsed="false">
      <c r="A414" s="36" t="s">
        <v>323</v>
      </c>
      <c r="B414" s="36" t="s">
        <v>28</v>
      </c>
      <c r="C414" s="36" t="s">
        <v>29</v>
      </c>
      <c r="D414" s="36" t="s">
        <v>59</v>
      </c>
      <c r="E414" s="36" t="s">
        <v>51</v>
      </c>
      <c r="F414" s="38" t="s">
        <v>31</v>
      </c>
      <c r="G414" s="36" t="n">
        <v>1112</v>
      </c>
      <c r="H414" s="36" t="n">
        <v>3480</v>
      </c>
      <c r="I414" s="39" t="s">
        <v>58</v>
      </c>
      <c r="J414" s="40"/>
      <c r="K414" s="25" t="n">
        <v>708975966</v>
      </c>
      <c r="L414" s="27" t="n">
        <v>708975966</v>
      </c>
      <c r="M414" s="25" t="n">
        <v>0</v>
      </c>
      <c r="N414" s="25" t="n">
        <v>0</v>
      </c>
      <c r="O414" s="25" t="n">
        <v>0</v>
      </c>
      <c r="P414" s="25" t="n">
        <v>564505546</v>
      </c>
      <c r="Q414" s="25" t="n">
        <v>564505546</v>
      </c>
      <c r="R414" s="25" t="n">
        <v>144470420</v>
      </c>
      <c r="S414" s="25" t="n">
        <v>144470420</v>
      </c>
      <c r="T414" s="25" t="n">
        <v>144470420</v>
      </c>
      <c r="U414" s="26" t="n">
        <f aca="false">P414/L414</f>
        <v>0.796226632596457</v>
      </c>
      <c r="V414" s="26" t="n">
        <f aca="false">(M414+N414+O414)/L414</f>
        <v>0</v>
      </c>
      <c r="W414" s="26" t="n">
        <f aca="false">+U414+V414</f>
        <v>0.796226632596457</v>
      </c>
      <c r="X414" s="41"/>
    </row>
    <row r="415" customFormat="false" ht="14.4" hidden="false" customHeight="false" outlineLevel="2" collapsed="false">
      <c r="A415" s="28"/>
      <c r="B415" s="28"/>
      <c r="C415" s="28" t="s">
        <v>60</v>
      </c>
      <c r="D415" s="28"/>
      <c r="E415" s="28"/>
      <c r="F415" s="29"/>
      <c r="G415" s="28"/>
      <c r="H415" s="28"/>
      <c r="I415" s="30"/>
      <c r="J415" s="31"/>
      <c r="K415" s="32" t="n">
        <f aca="false">SUBTOTAL(9,K402:K414)</f>
        <v>29086688969</v>
      </c>
      <c r="L415" s="33" t="n">
        <f aca="false">SUBTOTAL(9,L402:L414)</f>
        <v>29086688969</v>
      </c>
      <c r="M415" s="34" t="n">
        <f aca="false">SUBTOTAL(9,M402:M414)</f>
        <v>0</v>
      </c>
      <c r="N415" s="34" t="n">
        <f aca="false">SUBTOTAL(9,N402:N414)</f>
        <v>0</v>
      </c>
      <c r="O415" s="34" t="n">
        <f aca="false">SUBTOTAL(9,O402:O414)</f>
        <v>0</v>
      </c>
      <c r="P415" s="34" t="n">
        <f aca="false">SUBTOTAL(9,P402:P414)</f>
        <v>23394420850.08</v>
      </c>
      <c r="Q415" s="34" t="n">
        <f aca="false">SUBTOTAL(9,Q402:Q414)</f>
        <v>14462792083.84</v>
      </c>
      <c r="R415" s="34" t="n">
        <f aca="false">SUBTOTAL(9,R402:R414)</f>
        <v>5692268118.37</v>
      </c>
      <c r="S415" s="34" t="n">
        <f aca="false">SUBTOTAL(9,S402:S414)</f>
        <v>5692268118.92</v>
      </c>
      <c r="T415" s="34" t="n">
        <f aca="false">SUBTOTAL(9,T402:T414)</f>
        <v>5692268118.92</v>
      </c>
      <c r="U415" s="35" t="n">
        <f aca="false">P415/L415</f>
        <v>0.80429989384537</v>
      </c>
      <c r="V415" s="35" t="n">
        <f aca="false">(M415+N415+O415)/L415</f>
        <v>0</v>
      </c>
      <c r="W415" s="35" t="n">
        <f aca="false">+U415+V415</f>
        <v>0.80429989384537</v>
      </c>
      <c r="X415" s="41"/>
    </row>
    <row r="416" customFormat="false" ht="28.8" hidden="false" customHeight="false" outlineLevel="3" collapsed="false">
      <c r="A416" s="36" t="s">
        <v>323</v>
      </c>
      <c r="B416" s="36" t="s">
        <v>28</v>
      </c>
      <c r="C416" s="37" t="s">
        <v>61</v>
      </c>
      <c r="D416" s="36" t="s">
        <v>225</v>
      </c>
      <c r="E416" s="36"/>
      <c r="F416" s="38" t="s">
        <v>31</v>
      </c>
      <c r="G416" s="36" t="n">
        <v>1120</v>
      </c>
      <c r="H416" s="36" t="n">
        <v>3480</v>
      </c>
      <c r="I416" s="39" t="s">
        <v>226</v>
      </c>
      <c r="J416" s="40" t="s">
        <v>227</v>
      </c>
      <c r="K416" s="25" t="n">
        <v>1736126895</v>
      </c>
      <c r="L416" s="27" t="n">
        <v>1736126895</v>
      </c>
      <c r="M416" s="25" t="n">
        <v>0</v>
      </c>
      <c r="N416" s="25" t="n">
        <v>0</v>
      </c>
      <c r="O416" s="25" t="n">
        <v>0</v>
      </c>
      <c r="P416" s="25" t="n">
        <v>1634159993.89</v>
      </c>
      <c r="Q416" s="25" t="n">
        <v>1495089589.78</v>
      </c>
      <c r="R416" s="25" t="n">
        <v>67630964.59</v>
      </c>
      <c r="S416" s="25" t="n">
        <v>101966901.11</v>
      </c>
      <c r="T416" s="25" t="n">
        <v>101966901.11</v>
      </c>
      <c r="U416" s="26" t="n">
        <f aca="false">P416/L416</f>
        <v>0.941267598927439</v>
      </c>
      <c r="V416" s="26" t="n">
        <f aca="false">(M416+N416+O416)/L416</f>
        <v>0</v>
      </c>
      <c r="W416" s="26" t="n">
        <f aca="false">+U416+V416</f>
        <v>0.941267598927439</v>
      </c>
      <c r="X416" s="41"/>
    </row>
    <row r="417" customFormat="false" ht="100.8" hidden="false" customHeight="false" outlineLevel="3" collapsed="false">
      <c r="A417" s="36" t="s">
        <v>323</v>
      </c>
      <c r="B417" s="36" t="s">
        <v>28</v>
      </c>
      <c r="C417" s="37" t="s">
        <v>61</v>
      </c>
      <c r="D417" s="36" t="s">
        <v>280</v>
      </c>
      <c r="E417" s="36"/>
      <c r="F417" s="38" t="s">
        <v>31</v>
      </c>
      <c r="G417" s="36" t="n">
        <v>1120</v>
      </c>
      <c r="H417" s="36" t="n">
        <v>3480</v>
      </c>
      <c r="I417" s="39" t="s">
        <v>324</v>
      </c>
      <c r="J417" s="40" t="s">
        <v>227</v>
      </c>
      <c r="K417" s="25" t="n">
        <v>250000</v>
      </c>
      <c r="L417" s="27" t="n">
        <v>250000</v>
      </c>
      <c r="M417" s="25" t="n">
        <v>0</v>
      </c>
      <c r="N417" s="25" t="n">
        <v>0</v>
      </c>
      <c r="O417" s="25" t="n">
        <v>0</v>
      </c>
      <c r="P417" s="25" t="n">
        <v>250000</v>
      </c>
      <c r="Q417" s="25" t="n">
        <v>250000</v>
      </c>
      <c r="R417" s="25" t="n">
        <v>0</v>
      </c>
      <c r="S417" s="25" t="n">
        <v>0</v>
      </c>
      <c r="T417" s="25" t="n">
        <v>0</v>
      </c>
      <c r="U417" s="26" t="n">
        <f aca="false">P417/L417</f>
        <v>1</v>
      </c>
      <c r="V417" s="26" t="n">
        <f aca="false">(M417+N417+O417)/L417</f>
        <v>0</v>
      </c>
      <c r="W417" s="26" t="n">
        <f aca="false">+U417+V417</f>
        <v>1</v>
      </c>
      <c r="X417" s="41"/>
    </row>
    <row r="418" customFormat="false" ht="28.8" hidden="false" customHeight="false" outlineLevel="3" collapsed="false">
      <c r="A418" s="36" t="s">
        <v>323</v>
      </c>
      <c r="B418" s="36" t="s">
        <v>28</v>
      </c>
      <c r="C418" s="37" t="s">
        <v>61</v>
      </c>
      <c r="D418" s="36" t="s">
        <v>325</v>
      </c>
      <c r="E418" s="36"/>
      <c r="F418" s="38" t="s">
        <v>31</v>
      </c>
      <c r="G418" s="36" t="n">
        <v>1120</v>
      </c>
      <c r="H418" s="36" t="n">
        <v>3480</v>
      </c>
      <c r="I418" s="39" t="s">
        <v>326</v>
      </c>
      <c r="J418" s="40" t="s">
        <v>227</v>
      </c>
      <c r="K418" s="25" t="n">
        <v>0</v>
      </c>
      <c r="L418" s="27" t="n">
        <v>0</v>
      </c>
      <c r="M418" s="25" t="n">
        <v>0</v>
      </c>
      <c r="N418" s="25" t="n">
        <v>0</v>
      </c>
      <c r="O418" s="25" t="n">
        <v>0</v>
      </c>
      <c r="P418" s="25" t="n">
        <v>0</v>
      </c>
      <c r="Q418" s="25" t="n">
        <v>0</v>
      </c>
      <c r="R418" s="25" t="n">
        <v>0</v>
      </c>
      <c r="S418" s="25" t="n">
        <v>0</v>
      </c>
      <c r="T418" s="25" t="n">
        <v>0</v>
      </c>
      <c r="U418" s="26" t="n">
        <v>0</v>
      </c>
      <c r="V418" s="26" t="n">
        <v>0</v>
      </c>
      <c r="W418" s="26" t="n">
        <f aca="false">+U418+V418</f>
        <v>0</v>
      </c>
      <c r="X418" s="41"/>
    </row>
    <row r="419" customFormat="false" ht="14.4" hidden="false" customHeight="false" outlineLevel="3" collapsed="false">
      <c r="A419" s="36" t="s">
        <v>323</v>
      </c>
      <c r="B419" s="36" t="s">
        <v>28</v>
      </c>
      <c r="C419" s="37" t="s">
        <v>61</v>
      </c>
      <c r="D419" s="36" t="s">
        <v>62</v>
      </c>
      <c r="E419" s="36"/>
      <c r="F419" s="38" t="s">
        <v>31</v>
      </c>
      <c r="G419" s="36" t="n">
        <v>1120</v>
      </c>
      <c r="H419" s="36" t="n">
        <v>3480</v>
      </c>
      <c r="I419" s="39" t="s">
        <v>63</v>
      </c>
      <c r="J419" s="40" t="s">
        <v>64</v>
      </c>
      <c r="K419" s="25" t="n">
        <v>900000</v>
      </c>
      <c r="L419" s="27" t="n">
        <v>900000</v>
      </c>
      <c r="M419" s="25" t="n">
        <v>0</v>
      </c>
      <c r="N419" s="25" t="n">
        <v>0</v>
      </c>
      <c r="O419" s="25" t="n">
        <v>0</v>
      </c>
      <c r="P419" s="25" t="n">
        <v>243750</v>
      </c>
      <c r="Q419" s="25" t="n">
        <v>0</v>
      </c>
      <c r="R419" s="25" t="n">
        <v>656250</v>
      </c>
      <c r="S419" s="25" t="n">
        <v>656250</v>
      </c>
      <c r="T419" s="25" t="n">
        <v>656250</v>
      </c>
      <c r="U419" s="26" t="n">
        <f aca="false">P419/L419</f>
        <v>0.270833333333333</v>
      </c>
      <c r="V419" s="26" t="n">
        <f aca="false">(M419+N419+O419)/L419</f>
        <v>0</v>
      </c>
      <c r="W419" s="26" t="n">
        <f aca="false">+U419+V419</f>
        <v>0.270833333333333</v>
      </c>
      <c r="X419" s="41"/>
    </row>
    <row r="420" customFormat="false" ht="14.4" hidden="false" customHeight="false" outlineLevel="3" collapsed="false">
      <c r="A420" s="36" t="s">
        <v>323</v>
      </c>
      <c r="B420" s="36" t="s">
        <v>28</v>
      </c>
      <c r="C420" s="37" t="s">
        <v>61</v>
      </c>
      <c r="D420" s="36" t="s">
        <v>65</v>
      </c>
      <c r="E420" s="36"/>
      <c r="F420" s="38" t="s">
        <v>31</v>
      </c>
      <c r="G420" s="36" t="n">
        <v>1120</v>
      </c>
      <c r="H420" s="36" t="n">
        <v>3480</v>
      </c>
      <c r="I420" s="39" t="s">
        <v>66</v>
      </c>
      <c r="J420" s="40" t="s">
        <v>64</v>
      </c>
      <c r="K420" s="25" t="n">
        <v>375000</v>
      </c>
      <c r="L420" s="27" t="n">
        <v>375000</v>
      </c>
      <c r="M420" s="25" t="n">
        <v>0</v>
      </c>
      <c r="N420" s="25" t="n">
        <v>0</v>
      </c>
      <c r="O420" s="25" t="n">
        <v>0</v>
      </c>
      <c r="P420" s="25" t="n">
        <v>259998</v>
      </c>
      <c r="Q420" s="25" t="n">
        <v>259998</v>
      </c>
      <c r="R420" s="25" t="n">
        <v>0</v>
      </c>
      <c r="S420" s="25" t="n">
        <v>115002</v>
      </c>
      <c r="T420" s="25" t="n">
        <v>115002</v>
      </c>
      <c r="U420" s="26" t="n">
        <f aca="false">P420/L420</f>
        <v>0.693328</v>
      </c>
      <c r="V420" s="26" t="n">
        <f aca="false">(M420+N420+O420)/L420</f>
        <v>0</v>
      </c>
      <c r="W420" s="26" t="n">
        <f aca="false">+U420+V420</f>
        <v>0.693328</v>
      </c>
      <c r="X420" s="41"/>
    </row>
    <row r="421" customFormat="false" ht="28.8" hidden="false" customHeight="false" outlineLevel="3" collapsed="false">
      <c r="A421" s="36" t="s">
        <v>323</v>
      </c>
      <c r="B421" s="36" t="s">
        <v>28</v>
      </c>
      <c r="C421" s="37" t="s">
        <v>61</v>
      </c>
      <c r="D421" s="36" t="s">
        <v>67</v>
      </c>
      <c r="E421" s="36"/>
      <c r="F421" s="38" t="s">
        <v>31</v>
      </c>
      <c r="G421" s="36" t="n">
        <v>1120</v>
      </c>
      <c r="H421" s="36" t="n">
        <v>3480</v>
      </c>
      <c r="I421" s="39" t="s">
        <v>68</v>
      </c>
      <c r="J421" s="40"/>
      <c r="K421" s="25" t="n">
        <v>4417675</v>
      </c>
      <c r="L421" s="27" t="n">
        <v>4417675</v>
      </c>
      <c r="M421" s="25" t="n">
        <v>0</v>
      </c>
      <c r="N421" s="25" t="n">
        <v>0</v>
      </c>
      <c r="O421" s="25" t="n">
        <v>0</v>
      </c>
      <c r="P421" s="25" t="n">
        <v>1417675</v>
      </c>
      <c r="Q421" s="25" t="n">
        <v>1417675</v>
      </c>
      <c r="R421" s="25" t="n">
        <v>3000000</v>
      </c>
      <c r="S421" s="25" t="n">
        <v>3000000</v>
      </c>
      <c r="T421" s="25" t="n">
        <v>3000000</v>
      </c>
      <c r="U421" s="26" t="n">
        <f aca="false">P421/L421</f>
        <v>0.320909754565467</v>
      </c>
      <c r="V421" s="26" t="n">
        <f aca="false">(M421+N421+O421)/L421</f>
        <v>0</v>
      </c>
      <c r="W421" s="26" t="n">
        <f aca="false">+U421+V421</f>
        <v>0.320909754565467</v>
      </c>
      <c r="X421" s="41"/>
    </row>
    <row r="422" customFormat="false" ht="86.4" hidden="false" customHeight="false" outlineLevel="3" collapsed="false">
      <c r="A422" s="36" t="s">
        <v>323</v>
      </c>
      <c r="B422" s="36" t="s">
        <v>28</v>
      </c>
      <c r="C422" s="37" t="s">
        <v>61</v>
      </c>
      <c r="D422" s="36" t="s">
        <v>80</v>
      </c>
      <c r="E422" s="36"/>
      <c r="F422" s="38" t="s">
        <v>31</v>
      </c>
      <c r="G422" s="36" t="n">
        <v>1120</v>
      </c>
      <c r="H422" s="36" t="n">
        <v>3480</v>
      </c>
      <c r="I422" s="39" t="s">
        <v>327</v>
      </c>
      <c r="J422" s="40" t="s">
        <v>82</v>
      </c>
      <c r="K422" s="25" t="n">
        <v>657229000</v>
      </c>
      <c r="L422" s="27" t="n">
        <v>657229000</v>
      </c>
      <c r="M422" s="25" t="n">
        <v>0</v>
      </c>
      <c r="N422" s="25" t="n">
        <v>0</v>
      </c>
      <c r="O422" s="25" t="n">
        <v>0</v>
      </c>
      <c r="P422" s="25" t="n">
        <v>905805.69</v>
      </c>
      <c r="Q422" s="25" t="n">
        <v>905805.69</v>
      </c>
      <c r="R422" s="25" t="n">
        <v>655229000</v>
      </c>
      <c r="S422" s="25" t="n">
        <v>656323194.31</v>
      </c>
      <c r="T422" s="25" t="n">
        <v>656323194.31</v>
      </c>
      <c r="U422" s="26" t="n">
        <f aca="false">P422/L422</f>
        <v>0.00137821929647048</v>
      </c>
      <c r="V422" s="26" t="n">
        <f aca="false">(M422+N422+O422)/L422</f>
        <v>0</v>
      </c>
      <c r="W422" s="26" t="n">
        <f aca="false">+U422+V422</f>
        <v>0.00137821929647048</v>
      </c>
      <c r="X422" s="41"/>
    </row>
    <row r="423" customFormat="false" ht="72" hidden="false" customHeight="false" outlineLevel="3" collapsed="false">
      <c r="A423" s="36" t="s">
        <v>323</v>
      </c>
      <c r="B423" s="36" t="s">
        <v>28</v>
      </c>
      <c r="C423" s="37" t="s">
        <v>61</v>
      </c>
      <c r="D423" s="36" t="s">
        <v>83</v>
      </c>
      <c r="E423" s="36"/>
      <c r="F423" s="38" t="s">
        <v>31</v>
      </c>
      <c r="G423" s="36" t="n">
        <v>1120</v>
      </c>
      <c r="H423" s="36" t="n">
        <v>3480</v>
      </c>
      <c r="I423" s="39" t="s">
        <v>328</v>
      </c>
      <c r="J423" s="40" t="s">
        <v>73</v>
      </c>
      <c r="K423" s="25" t="n">
        <v>1500000</v>
      </c>
      <c r="L423" s="27" t="n">
        <v>1500000</v>
      </c>
      <c r="M423" s="25" t="n">
        <v>0</v>
      </c>
      <c r="N423" s="25" t="n">
        <v>599999.98</v>
      </c>
      <c r="O423" s="25" t="n">
        <v>0</v>
      </c>
      <c r="P423" s="25" t="n">
        <v>132999.99</v>
      </c>
      <c r="Q423" s="25" t="n">
        <v>0</v>
      </c>
      <c r="R423" s="25" t="n">
        <v>767000.03</v>
      </c>
      <c r="S423" s="25" t="n">
        <v>767000.03</v>
      </c>
      <c r="T423" s="25" t="n">
        <v>767000.03</v>
      </c>
      <c r="U423" s="26" t="n">
        <f aca="false">P423/L423</f>
        <v>0.08866666</v>
      </c>
      <c r="V423" s="26" t="n">
        <f aca="false">(M423+N423+O423)/L423</f>
        <v>0.399999986666667</v>
      </c>
      <c r="W423" s="26" t="n">
        <f aca="false">+U423+V423</f>
        <v>0.488666646666667</v>
      </c>
      <c r="X423" s="41"/>
    </row>
    <row r="424" customFormat="false" ht="187.2" hidden="false" customHeight="false" outlineLevel="3" collapsed="false">
      <c r="A424" s="36" t="s">
        <v>323</v>
      </c>
      <c r="B424" s="36" t="s">
        <v>28</v>
      </c>
      <c r="C424" s="37" t="s">
        <v>61</v>
      </c>
      <c r="D424" s="36" t="s">
        <v>85</v>
      </c>
      <c r="E424" s="36"/>
      <c r="F424" s="38" t="s">
        <v>31</v>
      </c>
      <c r="G424" s="36" t="n">
        <v>1120</v>
      </c>
      <c r="H424" s="36" t="n">
        <v>3480</v>
      </c>
      <c r="I424" s="39" t="s">
        <v>329</v>
      </c>
      <c r="J424" s="40" t="s">
        <v>37</v>
      </c>
      <c r="K424" s="25" t="n">
        <v>133526999</v>
      </c>
      <c r="L424" s="27" t="n">
        <v>133526999</v>
      </c>
      <c r="M424" s="25" t="n">
        <v>0</v>
      </c>
      <c r="N424" s="25" t="n">
        <v>0</v>
      </c>
      <c r="O424" s="25" t="n">
        <v>0</v>
      </c>
      <c r="P424" s="25" t="n">
        <v>32684806</v>
      </c>
      <c r="Q424" s="25" t="n">
        <v>32684806</v>
      </c>
      <c r="R424" s="25" t="n">
        <v>32040059.2</v>
      </c>
      <c r="S424" s="25" t="n">
        <v>100842193</v>
      </c>
      <c r="T424" s="25" t="n">
        <v>100842193</v>
      </c>
      <c r="U424" s="26" t="n">
        <f aca="false">P424/L424</f>
        <v>0.244780503155021</v>
      </c>
      <c r="V424" s="26" t="n">
        <f aca="false">(M424+N424+O424)/L424</f>
        <v>0</v>
      </c>
      <c r="W424" s="26" t="n">
        <f aca="false">+U424+V424</f>
        <v>0.244780503155021</v>
      </c>
      <c r="X424" s="41"/>
    </row>
    <row r="425" customFormat="false" ht="144" hidden="false" customHeight="false" outlineLevel="3" collapsed="false">
      <c r="A425" s="36" t="s">
        <v>323</v>
      </c>
      <c r="B425" s="36" t="s">
        <v>28</v>
      </c>
      <c r="C425" s="37" t="s">
        <v>61</v>
      </c>
      <c r="D425" s="36" t="s">
        <v>87</v>
      </c>
      <c r="E425" s="36"/>
      <c r="F425" s="38" t="s">
        <v>31</v>
      </c>
      <c r="G425" s="36" t="n">
        <v>1120</v>
      </c>
      <c r="H425" s="36" t="n">
        <v>3480</v>
      </c>
      <c r="I425" s="39" t="s">
        <v>330</v>
      </c>
      <c r="J425" s="40" t="s">
        <v>37</v>
      </c>
      <c r="K425" s="25" t="n">
        <v>1656455700</v>
      </c>
      <c r="L425" s="27" t="n">
        <v>1656455700</v>
      </c>
      <c r="M425" s="25" t="n">
        <v>0</v>
      </c>
      <c r="N425" s="25" t="n">
        <v>0</v>
      </c>
      <c r="O425" s="25" t="n">
        <v>0</v>
      </c>
      <c r="P425" s="25" t="n">
        <v>246339089.26</v>
      </c>
      <c r="Q425" s="25" t="n">
        <v>246339089.26</v>
      </c>
      <c r="R425" s="25" t="n">
        <v>274218970.92</v>
      </c>
      <c r="S425" s="25" t="n">
        <v>1410116610.74</v>
      </c>
      <c r="T425" s="25" t="n">
        <v>1410116610.74</v>
      </c>
      <c r="U425" s="26" t="n">
        <f aca="false">P425/L425</f>
        <v>0.14871456523709</v>
      </c>
      <c r="V425" s="26" t="n">
        <f aca="false">(M425+N425+O425)/L425</f>
        <v>0</v>
      </c>
      <c r="W425" s="26" t="n">
        <f aca="false">+U425+V425</f>
        <v>0.14871456523709</v>
      </c>
      <c r="X425" s="41"/>
    </row>
    <row r="426" customFormat="false" ht="28.8" hidden="false" customHeight="false" outlineLevel="3" collapsed="false">
      <c r="A426" s="36" t="s">
        <v>323</v>
      </c>
      <c r="B426" s="36" t="s">
        <v>28</v>
      </c>
      <c r="C426" s="37" t="s">
        <v>61</v>
      </c>
      <c r="D426" s="36" t="s">
        <v>93</v>
      </c>
      <c r="E426" s="36"/>
      <c r="F426" s="38" t="s">
        <v>31</v>
      </c>
      <c r="G426" s="36" t="n">
        <v>1120</v>
      </c>
      <c r="H426" s="36" t="n">
        <v>3480</v>
      </c>
      <c r="I426" s="39" t="s">
        <v>94</v>
      </c>
      <c r="J426" s="40" t="s">
        <v>95</v>
      </c>
      <c r="K426" s="25" t="n">
        <v>157912000</v>
      </c>
      <c r="L426" s="27" t="n">
        <v>157912000</v>
      </c>
      <c r="M426" s="25" t="n">
        <v>0</v>
      </c>
      <c r="N426" s="25" t="n">
        <v>3730259.2</v>
      </c>
      <c r="O426" s="25" t="n">
        <v>0</v>
      </c>
      <c r="P426" s="25" t="n">
        <v>120398960.12</v>
      </c>
      <c r="Q426" s="25" t="n">
        <v>119398085.12</v>
      </c>
      <c r="R426" s="25" t="n">
        <v>6851597.55</v>
      </c>
      <c r="S426" s="25" t="n">
        <v>33782780.68</v>
      </c>
      <c r="T426" s="25" t="n">
        <v>33782780.68</v>
      </c>
      <c r="U426" s="26" t="n">
        <f aca="false">P426/L426</f>
        <v>0.762443386949694</v>
      </c>
      <c r="V426" s="26" t="n">
        <f aca="false">(M426+N426+O426)/L426</f>
        <v>0.0236223922184508</v>
      </c>
      <c r="W426" s="26" t="n">
        <f aca="false">+U426+V426</f>
        <v>0.786065779168144</v>
      </c>
      <c r="X426" s="41"/>
    </row>
    <row r="427" customFormat="false" ht="28.8" hidden="false" customHeight="false" outlineLevel="3" collapsed="false">
      <c r="A427" s="36" t="s">
        <v>323</v>
      </c>
      <c r="B427" s="36" t="s">
        <v>28</v>
      </c>
      <c r="C427" s="37" t="s">
        <v>61</v>
      </c>
      <c r="D427" s="36" t="s">
        <v>243</v>
      </c>
      <c r="E427" s="36"/>
      <c r="F427" s="38" t="s">
        <v>31</v>
      </c>
      <c r="G427" s="36" t="n">
        <v>1120</v>
      </c>
      <c r="H427" s="36" t="n">
        <v>3480</v>
      </c>
      <c r="I427" s="39" t="s">
        <v>244</v>
      </c>
      <c r="J427" s="40" t="s">
        <v>245</v>
      </c>
      <c r="K427" s="25" t="n">
        <v>10000000</v>
      </c>
      <c r="L427" s="27" t="n">
        <v>10000000</v>
      </c>
      <c r="M427" s="25" t="n">
        <v>0</v>
      </c>
      <c r="N427" s="25" t="n">
        <v>0</v>
      </c>
      <c r="O427" s="25" t="n">
        <v>0</v>
      </c>
      <c r="P427" s="25" t="n">
        <v>280000</v>
      </c>
      <c r="Q427" s="25" t="n">
        <v>280000</v>
      </c>
      <c r="R427" s="25" t="n">
        <v>9720000</v>
      </c>
      <c r="S427" s="25" t="n">
        <v>9720000</v>
      </c>
      <c r="T427" s="25" t="n">
        <v>9720000</v>
      </c>
      <c r="U427" s="26" t="n">
        <f aca="false">P427/L427</f>
        <v>0.028</v>
      </c>
      <c r="V427" s="26" t="n">
        <f aca="false">(M427+N427+O427)/L427</f>
        <v>0</v>
      </c>
      <c r="W427" s="26" t="n">
        <f aca="false">+U427+V427</f>
        <v>0.028</v>
      </c>
      <c r="X427" s="41"/>
    </row>
    <row r="428" customFormat="false" ht="28.8" hidden="false" customHeight="false" outlineLevel="3" collapsed="false">
      <c r="A428" s="36" t="s">
        <v>323</v>
      </c>
      <c r="B428" s="36" t="s">
        <v>28</v>
      </c>
      <c r="C428" s="37" t="s">
        <v>61</v>
      </c>
      <c r="D428" s="36" t="s">
        <v>248</v>
      </c>
      <c r="E428" s="36"/>
      <c r="F428" s="38" t="s">
        <v>31</v>
      </c>
      <c r="G428" s="36" t="n">
        <v>1120</v>
      </c>
      <c r="H428" s="36" t="n">
        <v>3480</v>
      </c>
      <c r="I428" s="39" t="s">
        <v>249</v>
      </c>
      <c r="J428" s="40"/>
      <c r="K428" s="25" t="n">
        <v>15000000</v>
      </c>
      <c r="L428" s="27" t="n">
        <v>15000000</v>
      </c>
      <c r="M428" s="25" t="n">
        <v>0</v>
      </c>
      <c r="N428" s="25" t="n">
        <v>12330400</v>
      </c>
      <c r="O428" s="25" t="n">
        <v>0</v>
      </c>
      <c r="P428" s="25" t="n">
        <v>1387500</v>
      </c>
      <c r="Q428" s="25" t="n">
        <v>1387500</v>
      </c>
      <c r="R428" s="25" t="n">
        <v>1282100</v>
      </c>
      <c r="S428" s="25" t="n">
        <v>1282100</v>
      </c>
      <c r="T428" s="25" t="n">
        <v>1282100</v>
      </c>
      <c r="U428" s="26" t="n">
        <f aca="false">P428/L428</f>
        <v>0.0925</v>
      </c>
      <c r="V428" s="26" t="n">
        <f aca="false">(M428+N428+O428)/L428</f>
        <v>0.822026666666667</v>
      </c>
      <c r="W428" s="26" t="n">
        <f aca="false">+U428+V428</f>
        <v>0.914526666666667</v>
      </c>
      <c r="X428" s="41"/>
    </row>
    <row r="429" customFormat="false" ht="28.8" hidden="false" customHeight="false" outlineLevel="3" collapsed="false">
      <c r="A429" s="36" t="s">
        <v>323</v>
      </c>
      <c r="B429" s="36" t="s">
        <v>28</v>
      </c>
      <c r="C429" s="37" t="s">
        <v>61</v>
      </c>
      <c r="D429" s="36" t="s">
        <v>99</v>
      </c>
      <c r="E429" s="36"/>
      <c r="F429" s="38" t="s">
        <v>31</v>
      </c>
      <c r="G429" s="36" t="n">
        <v>1120</v>
      </c>
      <c r="H429" s="36" t="n">
        <v>3480</v>
      </c>
      <c r="I429" s="39" t="s">
        <v>100</v>
      </c>
      <c r="J429" s="40"/>
      <c r="K429" s="25" t="n">
        <v>17350000</v>
      </c>
      <c r="L429" s="27" t="n">
        <v>17350000</v>
      </c>
      <c r="M429" s="25" t="n">
        <v>0</v>
      </c>
      <c r="N429" s="25" t="n">
        <v>10850000</v>
      </c>
      <c r="O429" s="25" t="n">
        <v>0</v>
      </c>
      <c r="P429" s="25" t="n">
        <v>1400000</v>
      </c>
      <c r="Q429" s="25" t="n">
        <v>1400000</v>
      </c>
      <c r="R429" s="25" t="n">
        <v>5100000</v>
      </c>
      <c r="S429" s="25" t="n">
        <v>5100000</v>
      </c>
      <c r="T429" s="25" t="n">
        <v>5100000</v>
      </c>
      <c r="U429" s="26" t="n">
        <f aca="false">P429/L429</f>
        <v>0.0806916426512968</v>
      </c>
      <c r="V429" s="26" t="n">
        <f aca="false">(M429+N429+O429)/L429</f>
        <v>0.62536023054755</v>
      </c>
      <c r="W429" s="26" t="n">
        <f aca="false">+U429+V429</f>
        <v>0.706051873198847</v>
      </c>
      <c r="X429" s="41"/>
    </row>
    <row r="430" customFormat="false" ht="43.2" hidden="false" customHeight="false" outlineLevel="3" collapsed="false">
      <c r="A430" s="36" t="s">
        <v>323</v>
      </c>
      <c r="B430" s="36" t="s">
        <v>28</v>
      </c>
      <c r="C430" s="37" t="s">
        <v>61</v>
      </c>
      <c r="D430" s="36" t="s">
        <v>101</v>
      </c>
      <c r="E430" s="36"/>
      <c r="F430" s="38" t="s">
        <v>31</v>
      </c>
      <c r="G430" s="36" t="n">
        <v>1120</v>
      </c>
      <c r="H430" s="36" t="n">
        <v>3480</v>
      </c>
      <c r="I430" s="39" t="s">
        <v>102</v>
      </c>
      <c r="J430" s="40" t="s">
        <v>103</v>
      </c>
      <c r="K430" s="25" t="n">
        <v>1750000</v>
      </c>
      <c r="L430" s="27" t="n">
        <v>1750000</v>
      </c>
      <c r="M430" s="25" t="n">
        <v>0</v>
      </c>
      <c r="N430" s="25" t="n">
        <v>0</v>
      </c>
      <c r="O430" s="25" t="n">
        <v>0</v>
      </c>
      <c r="P430" s="25" t="n">
        <v>1750000</v>
      </c>
      <c r="Q430" s="25" t="n">
        <v>1750000</v>
      </c>
      <c r="R430" s="25" t="n">
        <v>0</v>
      </c>
      <c r="S430" s="25" t="n">
        <v>0</v>
      </c>
      <c r="T430" s="25" t="n">
        <v>0</v>
      </c>
      <c r="U430" s="26" t="n">
        <f aca="false">P430/L430</f>
        <v>1</v>
      </c>
      <c r="V430" s="26" t="n">
        <f aca="false">(M430+N430+O430)/L430</f>
        <v>0</v>
      </c>
      <c r="W430" s="26" t="n">
        <f aca="false">+U430+V430</f>
        <v>1</v>
      </c>
      <c r="X430" s="41"/>
    </row>
    <row r="431" customFormat="false" ht="28.8" hidden="false" customHeight="false" outlineLevel="3" collapsed="false">
      <c r="A431" s="36" t="s">
        <v>323</v>
      </c>
      <c r="B431" s="36" t="s">
        <v>28</v>
      </c>
      <c r="C431" s="37" t="s">
        <v>61</v>
      </c>
      <c r="D431" s="36" t="s">
        <v>250</v>
      </c>
      <c r="E431" s="36"/>
      <c r="F431" s="38" t="s">
        <v>31</v>
      </c>
      <c r="G431" s="36" t="n">
        <v>1120</v>
      </c>
      <c r="H431" s="36" t="n">
        <v>3480</v>
      </c>
      <c r="I431" s="39" t="s">
        <v>251</v>
      </c>
      <c r="J431" s="40"/>
      <c r="K431" s="25" t="n">
        <v>0</v>
      </c>
      <c r="L431" s="27" t="n">
        <v>0</v>
      </c>
      <c r="M431" s="25" t="n">
        <v>0</v>
      </c>
      <c r="N431" s="25" t="n">
        <v>0</v>
      </c>
      <c r="O431" s="25" t="n">
        <v>0</v>
      </c>
      <c r="P431" s="25" t="n">
        <v>0</v>
      </c>
      <c r="Q431" s="25" t="n">
        <v>0</v>
      </c>
      <c r="R431" s="25" t="n">
        <v>0</v>
      </c>
      <c r="S431" s="25" t="n">
        <v>0</v>
      </c>
      <c r="T431" s="25" t="n">
        <v>0</v>
      </c>
      <c r="U431" s="26" t="n">
        <v>0</v>
      </c>
      <c r="V431" s="26" t="n">
        <v>0</v>
      </c>
      <c r="W431" s="26" t="n">
        <f aca="false">+U431+V431</f>
        <v>0</v>
      </c>
      <c r="X431" s="41"/>
    </row>
    <row r="432" customFormat="false" ht="14.4" hidden="false" customHeight="false" outlineLevel="2" collapsed="false">
      <c r="A432" s="28"/>
      <c r="B432" s="28"/>
      <c r="C432" s="28" t="s">
        <v>104</v>
      </c>
      <c r="D432" s="28"/>
      <c r="E432" s="28"/>
      <c r="F432" s="29"/>
      <c r="G432" s="28"/>
      <c r="H432" s="28"/>
      <c r="I432" s="30"/>
      <c r="J432" s="31"/>
      <c r="K432" s="32" t="n">
        <f aca="false">SUBTOTAL(9,K416:K431)</f>
        <v>4392793269</v>
      </c>
      <c r="L432" s="33" t="n">
        <f aca="false">SUBTOTAL(9,L416:L431)</f>
        <v>4392793269</v>
      </c>
      <c r="M432" s="34" t="n">
        <f aca="false">SUBTOTAL(9,M416:M431)</f>
        <v>0</v>
      </c>
      <c r="N432" s="34" t="n">
        <f aca="false">SUBTOTAL(9,N416:N431)</f>
        <v>27510659.18</v>
      </c>
      <c r="O432" s="34" t="n">
        <f aca="false">SUBTOTAL(9,O416:O431)</f>
        <v>0</v>
      </c>
      <c r="P432" s="34" t="n">
        <f aca="false">SUBTOTAL(9,P416:P431)</f>
        <v>2041610577.95</v>
      </c>
      <c r="Q432" s="34" t="n">
        <f aca="false">SUBTOTAL(9,Q416:Q431)</f>
        <v>1901162548.85</v>
      </c>
      <c r="R432" s="34" t="n">
        <f aca="false">SUBTOTAL(9,R416:R431)</f>
        <v>1056495942.29</v>
      </c>
      <c r="S432" s="34" t="n">
        <f aca="false">SUBTOTAL(9,S416:S431)</f>
        <v>2323672031.87</v>
      </c>
      <c r="T432" s="34" t="n">
        <f aca="false">SUBTOTAL(9,T416:T431)</f>
        <v>2323672031.87</v>
      </c>
      <c r="U432" s="35" t="n">
        <f aca="false">P432/L432</f>
        <v>0.464763637377992</v>
      </c>
      <c r="V432" s="35" t="n">
        <f aca="false">(M432+N432+O432)/L432</f>
        <v>0.00626268014343928</v>
      </c>
      <c r="W432" s="35" t="n">
        <f aca="false">+U432+V432</f>
        <v>0.471026317521431</v>
      </c>
      <c r="X432" s="41"/>
    </row>
    <row r="433" customFormat="false" ht="14.4" hidden="false" customHeight="false" outlineLevel="3" collapsed="false">
      <c r="A433" s="36" t="s">
        <v>323</v>
      </c>
      <c r="B433" s="36" t="s">
        <v>28</v>
      </c>
      <c r="C433" s="37" t="s">
        <v>105</v>
      </c>
      <c r="D433" s="36" t="s">
        <v>260</v>
      </c>
      <c r="E433" s="36"/>
      <c r="F433" s="38" t="s">
        <v>31</v>
      </c>
      <c r="G433" s="36" t="n">
        <v>1120</v>
      </c>
      <c r="H433" s="36" t="n">
        <v>3480</v>
      </c>
      <c r="I433" s="39" t="s">
        <v>261</v>
      </c>
      <c r="J433" s="40"/>
      <c r="K433" s="25" t="n">
        <v>0</v>
      </c>
      <c r="L433" s="27" t="n">
        <v>0</v>
      </c>
      <c r="M433" s="25" t="n">
        <v>0</v>
      </c>
      <c r="N433" s="25" t="n">
        <v>0</v>
      </c>
      <c r="O433" s="25" t="n">
        <v>0</v>
      </c>
      <c r="P433" s="25" t="n">
        <v>0</v>
      </c>
      <c r="Q433" s="25" t="n">
        <v>0</v>
      </c>
      <c r="R433" s="25" t="n">
        <v>0</v>
      </c>
      <c r="S433" s="25" t="n">
        <v>0</v>
      </c>
      <c r="T433" s="25" t="n">
        <v>0</v>
      </c>
      <c r="U433" s="26" t="n">
        <v>0</v>
      </c>
      <c r="V433" s="26" t="n">
        <v>0</v>
      </c>
      <c r="W433" s="26" t="n">
        <f aca="false">+U433+V433</f>
        <v>0</v>
      </c>
      <c r="X433" s="41"/>
    </row>
    <row r="434" customFormat="false" ht="28.8" hidden="false" customHeight="false" outlineLevel="3" collapsed="false">
      <c r="A434" s="36" t="s">
        <v>323</v>
      </c>
      <c r="B434" s="36" t="s">
        <v>28</v>
      </c>
      <c r="C434" s="37" t="s">
        <v>105</v>
      </c>
      <c r="D434" s="36" t="s">
        <v>106</v>
      </c>
      <c r="E434" s="36"/>
      <c r="F434" s="38" t="s">
        <v>31</v>
      </c>
      <c r="G434" s="36" t="n">
        <v>1120</v>
      </c>
      <c r="H434" s="36" t="n">
        <v>3480</v>
      </c>
      <c r="I434" s="39" t="s">
        <v>107</v>
      </c>
      <c r="J434" s="40"/>
      <c r="K434" s="25" t="n">
        <v>1603985</v>
      </c>
      <c r="L434" s="27" t="n">
        <v>1603985</v>
      </c>
      <c r="M434" s="25" t="n">
        <v>0</v>
      </c>
      <c r="N434" s="25" t="n">
        <v>0</v>
      </c>
      <c r="O434" s="25" t="n">
        <v>0</v>
      </c>
      <c r="P434" s="25" t="n">
        <v>1603985</v>
      </c>
      <c r="Q434" s="25" t="n">
        <v>1603985</v>
      </c>
      <c r="R434" s="25" t="n">
        <v>0</v>
      </c>
      <c r="S434" s="25" t="n">
        <v>0</v>
      </c>
      <c r="T434" s="25" t="n">
        <v>0</v>
      </c>
      <c r="U434" s="26" t="n">
        <f aca="false">P434/L434</f>
        <v>1</v>
      </c>
      <c r="V434" s="26" t="n">
        <f aca="false">(M434+N434+O434)/L434</f>
        <v>0</v>
      </c>
      <c r="W434" s="26" t="n">
        <f aca="false">+U434+V434</f>
        <v>1</v>
      </c>
      <c r="X434" s="41"/>
    </row>
    <row r="435" customFormat="false" ht="14.4" hidden="false" customHeight="false" outlineLevel="3" collapsed="false">
      <c r="A435" s="36" t="s">
        <v>323</v>
      </c>
      <c r="B435" s="36" t="s">
        <v>28</v>
      </c>
      <c r="C435" s="37" t="s">
        <v>105</v>
      </c>
      <c r="D435" s="36" t="s">
        <v>108</v>
      </c>
      <c r="E435" s="36"/>
      <c r="F435" s="38" t="s">
        <v>31</v>
      </c>
      <c r="G435" s="36" t="n">
        <v>1120</v>
      </c>
      <c r="H435" s="36" t="n">
        <v>3480</v>
      </c>
      <c r="I435" s="39" t="s">
        <v>109</v>
      </c>
      <c r="J435" s="40"/>
      <c r="K435" s="25" t="n">
        <v>109238288</v>
      </c>
      <c r="L435" s="27" t="n">
        <v>109238288</v>
      </c>
      <c r="M435" s="25" t="n">
        <v>0</v>
      </c>
      <c r="N435" s="25" t="n">
        <v>12279570</v>
      </c>
      <c r="O435" s="25" t="n">
        <v>0</v>
      </c>
      <c r="P435" s="25" t="n">
        <v>84774382.52</v>
      </c>
      <c r="Q435" s="25" t="n">
        <v>84774382.52</v>
      </c>
      <c r="R435" s="25" t="n">
        <v>4417206.25</v>
      </c>
      <c r="S435" s="25" t="n">
        <v>12184335.48</v>
      </c>
      <c r="T435" s="25" t="n">
        <v>12184335.48</v>
      </c>
      <c r="U435" s="26" t="n">
        <f aca="false">P435/L435</f>
        <v>0.776050083465241</v>
      </c>
      <c r="V435" s="26" t="n">
        <f aca="false">(M435+N435+O435)/L435</f>
        <v>0.112410860924514</v>
      </c>
      <c r="W435" s="26" t="n">
        <f aca="false">+U435+V435</f>
        <v>0.888460944389755</v>
      </c>
      <c r="X435" s="41"/>
    </row>
    <row r="436" customFormat="false" ht="28.8" hidden="false" customHeight="false" outlineLevel="3" collapsed="false">
      <c r="A436" s="36" t="s">
        <v>323</v>
      </c>
      <c r="B436" s="36" t="s">
        <v>28</v>
      </c>
      <c r="C436" s="37" t="s">
        <v>105</v>
      </c>
      <c r="D436" s="36" t="s">
        <v>110</v>
      </c>
      <c r="E436" s="36"/>
      <c r="F436" s="38" t="s">
        <v>31</v>
      </c>
      <c r="G436" s="36" t="n">
        <v>1120</v>
      </c>
      <c r="H436" s="36" t="n">
        <v>3480</v>
      </c>
      <c r="I436" s="39" t="s">
        <v>111</v>
      </c>
      <c r="J436" s="40"/>
      <c r="K436" s="25" t="n">
        <v>1986855</v>
      </c>
      <c r="L436" s="27" t="n">
        <v>1986855</v>
      </c>
      <c r="M436" s="25" t="n">
        <v>0</v>
      </c>
      <c r="N436" s="25" t="n">
        <v>0</v>
      </c>
      <c r="O436" s="25" t="n">
        <v>0</v>
      </c>
      <c r="P436" s="25" t="n">
        <v>1986855</v>
      </c>
      <c r="Q436" s="25" t="n">
        <v>1986855</v>
      </c>
      <c r="R436" s="25" t="n">
        <v>0</v>
      </c>
      <c r="S436" s="25" t="n">
        <v>0</v>
      </c>
      <c r="T436" s="25" t="n">
        <v>0</v>
      </c>
      <c r="U436" s="26" t="n">
        <f aca="false">P436/L436</f>
        <v>1</v>
      </c>
      <c r="V436" s="26" t="n">
        <f aca="false">(M436+N436+O436)/L436</f>
        <v>0</v>
      </c>
      <c r="W436" s="26" t="n">
        <f aca="false">+U436+V436</f>
        <v>1</v>
      </c>
      <c r="X436" s="41"/>
    </row>
    <row r="437" customFormat="false" ht="14.4" hidden="false" customHeight="false" outlineLevel="3" collapsed="false">
      <c r="A437" s="36" t="s">
        <v>323</v>
      </c>
      <c r="B437" s="36" t="s">
        <v>28</v>
      </c>
      <c r="C437" s="37" t="s">
        <v>105</v>
      </c>
      <c r="D437" s="36" t="s">
        <v>112</v>
      </c>
      <c r="E437" s="36"/>
      <c r="F437" s="38" t="s">
        <v>31</v>
      </c>
      <c r="G437" s="36" t="n">
        <v>1120</v>
      </c>
      <c r="H437" s="36" t="n">
        <v>3480</v>
      </c>
      <c r="I437" s="39" t="s">
        <v>113</v>
      </c>
      <c r="J437" s="40" t="s">
        <v>37</v>
      </c>
      <c r="K437" s="25" t="n">
        <v>668100</v>
      </c>
      <c r="L437" s="27" t="n">
        <v>668100</v>
      </c>
      <c r="M437" s="25" t="n">
        <v>0</v>
      </c>
      <c r="N437" s="25" t="n">
        <v>0</v>
      </c>
      <c r="O437" s="25" t="n">
        <v>0</v>
      </c>
      <c r="P437" s="25" t="n">
        <v>668100</v>
      </c>
      <c r="Q437" s="25" t="n">
        <v>668100</v>
      </c>
      <c r="R437" s="25" t="n">
        <v>0</v>
      </c>
      <c r="S437" s="25" t="n">
        <v>0</v>
      </c>
      <c r="T437" s="25" t="n">
        <v>0</v>
      </c>
      <c r="U437" s="26" t="n">
        <f aca="false">P437/L437</f>
        <v>1</v>
      </c>
      <c r="V437" s="26" t="n">
        <f aca="false">(M437+N437+O437)/L437</f>
        <v>0</v>
      </c>
      <c r="W437" s="26" t="n">
        <f aca="false">+U437+V437</f>
        <v>1</v>
      </c>
      <c r="X437" s="41"/>
    </row>
    <row r="438" customFormat="false" ht="28.8" hidden="false" customHeight="false" outlineLevel="3" collapsed="false">
      <c r="A438" s="36" t="s">
        <v>323</v>
      </c>
      <c r="B438" s="36" t="s">
        <v>28</v>
      </c>
      <c r="C438" s="37" t="s">
        <v>105</v>
      </c>
      <c r="D438" s="36" t="s">
        <v>262</v>
      </c>
      <c r="E438" s="36"/>
      <c r="F438" s="38" t="s">
        <v>31</v>
      </c>
      <c r="G438" s="36" t="n">
        <v>1120</v>
      </c>
      <c r="H438" s="36" t="n">
        <v>3480</v>
      </c>
      <c r="I438" s="39" t="s">
        <v>263</v>
      </c>
      <c r="J438" s="40"/>
      <c r="K438" s="25" t="n">
        <v>493994</v>
      </c>
      <c r="L438" s="27" t="n">
        <v>493994</v>
      </c>
      <c r="M438" s="25" t="n">
        <v>0</v>
      </c>
      <c r="N438" s="25" t="n">
        <v>0</v>
      </c>
      <c r="O438" s="25" t="n">
        <v>0</v>
      </c>
      <c r="P438" s="25" t="n">
        <v>493994</v>
      </c>
      <c r="Q438" s="25" t="n">
        <v>493994</v>
      </c>
      <c r="R438" s="25" t="n">
        <v>0</v>
      </c>
      <c r="S438" s="25" t="n">
        <v>0</v>
      </c>
      <c r="T438" s="25" t="n">
        <v>0</v>
      </c>
      <c r="U438" s="26" t="n">
        <f aca="false">P438/L438</f>
        <v>1</v>
      </c>
      <c r="V438" s="26" t="n">
        <f aca="false">(M438+N438+O438)/L438</f>
        <v>0</v>
      </c>
      <c r="W438" s="26" t="n">
        <f aca="false">+U438+V438</f>
        <v>1</v>
      </c>
      <c r="X438" s="41"/>
    </row>
    <row r="439" customFormat="false" ht="43.2" hidden="false" customHeight="false" outlineLevel="3" collapsed="false">
      <c r="A439" s="36" t="s">
        <v>323</v>
      </c>
      <c r="B439" s="36" t="s">
        <v>28</v>
      </c>
      <c r="C439" s="37" t="s">
        <v>105</v>
      </c>
      <c r="D439" s="36" t="s">
        <v>114</v>
      </c>
      <c r="E439" s="36"/>
      <c r="F439" s="38" t="s">
        <v>31</v>
      </c>
      <c r="G439" s="36" t="n">
        <v>1120</v>
      </c>
      <c r="H439" s="36" t="n">
        <v>3480</v>
      </c>
      <c r="I439" s="39" t="s">
        <v>115</v>
      </c>
      <c r="J439" s="40"/>
      <c r="K439" s="25" t="n">
        <v>27618740</v>
      </c>
      <c r="L439" s="27" t="n">
        <v>27618740</v>
      </c>
      <c r="M439" s="25" t="n">
        <v>0</v>
      </c>
      <c r="N439" s="25" t="n">
        <v>0</v>
      </c>
      <c r="O439" s="25" t="n">
        <v>0</v>
      </c>
      <c r="P439" s="25" t="n">
        <v>17769143.14</v>
      </c>
      <c r="Q439" s="25" t="n">
        <v>17769143.14</v>
      </c>
      <c r="R439" s="25" t="n">
        <v>9849596.47</v>
      </c>
      <c r="S439" s="25" t="n">
        <v>9849596.86</v>
      </c>
      <c r="T439" s="25" t="n">
        <v>9849596.86</v>
      </c>
      <c r="U439" s="26" t="n">
        <f aca="false">P439/L439</f>
        <v>0.643372693323446</v>
      </c>
      <c r="V439" s="26" t="n">
        <f aca="false">(M439+N439+O439)/L439</f>
        <v>0</v>
      </c>
      <c r="W439" s="26" t="n">
        <f aca="false">+U439+V439</f>
        <v>0.643372693323446</v>
      </c>
      <c r="X439" s="41"/>
    </row>
    <row r="440" customFormat="false" ht="28.8" hidden="false" customHeight="false" outlineLevel="3" collapsed="false">
      <c r="A440" s="36" t="s">
        <v>323</v>
      </c>
      <c r="B440" s="36" t="s">
        <v>28</v>
      </c>
      <c r="C440" s="37" t="s">
        <v>105</v>
      </c>
      <c r="D440" s="36" t="s">
        <v>268</v>
      </c>
      <c r="E440" s="36"/>
      <c r="F440" s="38" t="s">
        <v>31</v>
      </c>
      <c r="G440" s="36" t="n">
        <v>1120</v>
      </c>
      <c r="H440" s="36" t="n">
        <v>3480</v>
      </c>
      <c r="I440" s="39" t="s">
        <v>269</v>
      </c>
      <c r="J440" s="40"/>
      <c r="K440" s="25" t="n">
        <v>16770</v>
      </c>
      <c r="L440" s="27" t="n">
        <v>16770</v>
      </c>
      <c r="M440" s="25" t="n">
        <v>0</v>
      </c>
      <c r="N440" s="25" t="n">
        <v>0</v>
      </c>
      <c r="O440" s="25" t="n">
        <v>0</v>
      </c>
      <c r="P440" s="25" t="n">
        <v>16770</v>
      </c>
      <c r="Q440" s="25" t="n">
        <v>16770</v>
      </c>
      <c r="R440" s="25" t="n">
        <v>0</v>
      </c>
      <c r="S440" s="25" t="n">
        <v>0</v>
      </c>
      <c r="T440" s="25" t="n">
        <v>0</v>
      </c>
      <c r="U440" s="26" t="n">
        <f aca="false">P440/L440</f>
        <v>1</v>
      </c>
      <c r="V440" s="26" t="n">
        <f aca="false">(M440+N440+O440)/L440</f>
        <v>0</v>
      </c>
      <c r="W440" s="26" t="n">
        <f aca="false">+U440+V440</f>
        <v>1</v>
      </c>
      <c r="X440" s="41"/>
    </row>
    <row r="441" customFormat="false" ht="43.2" hidden="false" customHeight="false" outlineLevel="3" collapsed="false">
      <c r="A441" s="36" t="s">
        <v>323</v>
      </c>
      <c r="B441" s="36" t="s">
        <v>28</v>
      </c>
      <c r="C441" s="37" t="s">
        <v>105</v>
      </c>
      <c r="D441" s="36" t="s">
        <v>270</v>
      </c>
      <c r="E441" s="36"/>
      <c r="F441" s="38" t="s">
        <v>31</v>
      </c>
      <c r="G441" s="36" t="n">
        <v>1120</v>
      </c>
      <c r="H441" s="36" t="n">
        <v>3480</v>
      </c>
      <c r="I441" s="39" t="s">
        <v>271</v>
      </c>
      <c r="J441" s="40"/>
      <c r="K441" s="25" t="n">
        <v>266400</v>
      </c>
      <c r="L441" s="27" t="n">
        <v>266400</v>
      </c>
      <c r="M441" s="25" t="n">
        <v>0</v>
      </c>
      <c r="N441" s="25" t="n">
        <v>0</v>
      </c>
      <c r="O441" s="25" t="n">
        <v>0</v>
      </c>
      <c r="P441" s="25" t="n">
        <v>266400</v>
      </c>
      <c r="Q441" s="25" t="n">
        <v>266400</v>
      </c>
      <c r="R441" s="25" t="n">
        <v>0</v>
      </c>
      <c r="S441" s="25" t="n">
        <v>0</v>
      </c>
      <c r="T441" s="25" t="n">
        <v>0</v>
      </c>
      <c r="U441" s="26" t="n">
        <f aca="false">P441/L441</f>
        <v>1</v>
      </c>
      <c r="V441" s="26" t="n">
        <f aca="false">(M441+N441+O441)/L441</f>
        <v>0</v>
      </c>
      <c r="W441" s="26" t="n">
        <f aca="false">+U441+V441</f>
        <v>1</v>
      </c>
      <c r="X441" s="41"/>
    </row>
    <row r="442" customFormat="false" ht="14.4" hidden="false" customHeight="false" outlineLevel="3" collapsed="false">
      <c r="A442" s="36" t="s">
        <v>323</v>
      </c>
      <c r="B442" s="36" t="s">
        <v>28</v>
      </c>
      <c r="C442" s="37" t="s">
        <v>105</v>
      </c>
      <c r="D442" s="36" t="s">
        <v>116</v>
      </c>
      <c r="E442" s="36"/>
      <c r="F442" s="38" t="s">
        <v>31</v>
      </c>
      <c r="G442" s="36" t="n">
        <v>1120</v>
      </c>
      <c r="H442" s="36" t="n">
        <v>3480</v>
      </c>
      <c r="I442" s="39" t="s">
        <v>117</v>
      </c>
      <c r="J442" s="40"/>
      <c r="K442" s="25" t="n">
        <v>5603428</v>
      </c>
      <c r="L442" s="27" t="n">
        <v>5603428</v>
      </c>
      <c r="M442" s="25" t="n">
        <v>0</v>
      </c>
      <c r="N442" s="25" t="n">
        <v>0</v>
      </c>
      <c r="O442" s="25" t="n">
        <v>0</v>
      </c>
      <c r="P442" s="25" t="n">
        <v>5355645.38</v>
      </c>
      <c r="Q442" s="25" t="n">
        <v>5355645.38</v>
      </c>
      <c r="R442" s="25" t="n">
        <v>247781.7</v>
      </c>
      <c r="S442" s="25" t="n">
        <v>247782.62</v>
      </c>
      <c r="T442" s="25" t="n">
        <v>247782.62</v>
      </c>
      <c r="U442" s="26" t="n">
        <f aca="false">P442/L442</f>
        <v>0.955780172423024</v>
      </c>
      <c r="V442" s="26" t="n">
        <f aca="false">(M442+N442+O442)/L442</f>
        <v>0</v>
      </c>
      <c r="W442" s="26" t="n">
        <f aca="false">+U442+V442</f>
        <v>0.955780172423024</v>
      </c>
      <c r="X442" s="41"/>
    </row>
    <row r="443" customFormat="false" ht="14.4" hidden="false" customHeight="false" outlineLevel="3" collapsed="false">
      <c r="A443" s="36" t="s">
        <v>323</v>
      </c>
      <c r="B443" s="36" t="s">
        <v>28</v>
      </c>
      <c r="C443" s="37" t="s">
        <v>105</v>
      </c>
      <c r="D443" s="36" t="s">
        <v>118</v>
      </c>
      <c r="E443" s="36"/>
      <c r="F443" s="38" t="s">
        <v>31</v>
      </c>
      <c r="G443" s="36" t="n">
        <v>1120</v>
      </c>
      <c r="H443" s="36" t="n">
        <v>3480</v>
      </c>
      <c r="I443" s="39" t="s">
        <v>119</v>
      </c>
      <c r="J443" s="40"/>
      <c r="K443" s="25" t="n">
        <v>0</v>
      </c>
      <c r="L443" s="27" t="n">
        <v>0</v>
      </c>
      <c r="M443" s="25" t="n">
        <v>0</v>
      </c>
      <c r="N443" s="25" t="n">
        <v>0</v>
      </c>
      <c r="O443" s="25" t="n">
        <v>0</v>
      </c>
      <c r="P443" s="25" t="n">
        <v>0</v>
      </c>
      <c r="Q443" s="25" t="n">
        <v>0</v>
      </c>
      <c r="R443" s="25" t="n">
        <v>0</v>
      </c>
      <c r="S443" s="25" t="n">
        <v>0</v>
      </c>
      <c r="T443" s="25" t="n">
        <v>0</v>
      </c>
      <c r="U443" s="26" t="n">
        <v>0</v>
      </c>
      <c r="V443" s="26" t="n">
        <v>0</v>
      </c>
      <c r="W443" s="26" t="n">
        <f aca="false">+U443+V443</f>
        <v>0</v>
      </c>
      <c r="X443" s="41"/>
    </row>
    <row r="444" customFormat="false" ht="28.8" hidden="false" customHeight="false" outlineLevel="3" collapsed="false">
      <c r="A444" s="36" t="s">
        <v>323</v>
      </c>
      <c r="B444" s="36" t="s">
        <v>28</v>
      </c>
      <c r="C444" s="37" t="s">
        <v>105</v>
      </c>
      <c r="D444" s="36" t="s">
        <v>120</v>
      </c>
      <c r="E444" s="36"/>
      <c r="F444" s="38" t="s">
        <v>31</v>
      </c>
      <c r="G444" s="36" t="n">
        <v>1120</v>
      </c>
      <c r="H444" s="36" t="n">
        <v>3480</v>
      </c>
      <c r="I444" s="39" t="s">
        <v>121</v>
      </c>
      <c r="J444" s="40"/>
      <c r="K444" s="25" t="n">
        <v>73015206</v>
      </c>
      <c r="L444" s="27" t="n">
        <v>73015206</v>
      </c>
      <c r="M444" s="25" t="n">
        <v>0</v>
      </c>
      <c r="N444" s="25" t="n">
        <v>1969404.62</v>
      </c>
      <c r="O444" s="25" t="n">
        <v>0</v>
      </c>
      <c r="P444" s="25" t="n">
        <v>64302155.08</v>
      </c>
      <c r="Q444" s="25" t="n">
        <v>62711826.49</v>
      </c>
      <c r="R444" s="25" t="n">
        <v>6034013.83</v>
      </c>
      <c r="S444" s="25" t="n">
        <v>6743646.3</v>
      </c>
      <c r="T444" s="25" t="n">
        <v>6743646.3</v>
      </c>
      <c r="U444" s="26" t="n">
        <f aca="false">P444/L444</f>
        <v>0.88066799510228</v>
      </c>
      <c r="V444" s="26" t="n">
        <f aca="false">(M444+N444+O444)/L444</f>
        <v>0.0269725270651157</v>
      </c>
      <c r="W444" s="26" t="n">
        <f aca="false">+U444+V444</f>
        <v>0.907640522167396</v>
      </c>
      <c r="X444" s="41"/>
    </row>
    <row r="445" customFormat="false" ht="28.8" hidden="false" customHeight="false" outlineLevel="3" collapsed="false">
      <c r="A445" s="36" t="s">
        <v>323</v>
      </c>
      <c r="B445" s="36" t="s">
        <v>28</v>
      </c>
      <c r="C445" s="37" t="s">
        <v>105</v>
      </c>
      <c r="D445" s="36" t="s">
        <v>122</v>
      </c>
      <c r="E445" s="36"/>
      <c r="F445" s="38" t="s">
        <v>31</v>
      </c>
      <c r="G445" s="36" t="n">
        <v>1120</v>
      </c>
      <c r="H445" s="36" t="n">
        <v>3480</v>
      </c>
      <c r="I445" s="39" t="s">
        <v>123</v>
      </c>
      <c r="J445" s="40"/>
      <c r="K445" s="25" t="n">
        <v>0</v>
      </c>
      <c r="L445" s="27" t="n">
        <v>0</v>
      </c>
      <c r="M445" s="25" t="n">
        <v>0</v>
      </c>
      <c r="N445" s="25" t="n">
        <v>0</v>
      </c>
      <c r="O445" s="25" t="n">
        <v>0</v>
      </c>
      <c r="P445" s="25" t="n">
        <v>0</v>
      </c>
      <c r="Q445" s="25" t="n">
        <v>0</v>
      </c>
      <c r="R445" s="25" t="n">
        <v>0</v>
      </c>
      <c r="S445" s="25" t="n">
        <v>0</v>
      </c>
      <c r="T445" s="25" t="n">
        <v>0</v>
      </c>
      <c r="U445" s="26" t="n">
        <v>0</v>
      </c>
      <c r="V445" s="26" t="n">
        <v>0</v>
      </c>
      <c r="W445" s="26" t="n">
        <f aca="false">+U445+V445</f>
        <v>0</v>
      </c>
      <c r="X445" s="41"/>
    </row>
    <row r="446" customFormat="false" ht="28.8" hidden="false" customHeight="false" outlineLevel="3" collapsed="false">
      <c r="A446" s="36" t="s">
        <v>323</v>
      </c>
      <c r="B446" s="36" t="s">
        <v>28</v>
      </c>
      <c r="C446" s="37" t="s">
        <v>105</v>
      </c>
      <c r="D446" s="36" t="s">
        <v>124</v>
      </c>
      <c r="E446" s="36"/>
      <c r="F446" s="38" t="s">
        <v>31</v>
      </c>
      <c r="G446" s="36" t="n">
        <v>1120</v>
      </c>
      <c r="H446" s="36" t="n">
        <v>3480</v>
      </c>
      <c r="I446" s="39" t="s">
        <v>125</v>
      </c>
      <c r="J446" s="40"/>
      <c r="K446" s="25" t="n">
        <v>142862321</v>
      </c>
      <c r="L446" s="27" t="n">
        <v>142862321</v>
      </c>
      <c r="M446" s="25" t="n">
        <v>0</v>
      </c>
      <c r="N446" s="25" t="n">
        <v>0</v>
      </c>
      <c r="O446" s="25" t="n">
        <v>0</v>
      </c>
      <c r="P446" s="25" t="n">
        <v>134035252.48</v>
      </c>
      <c r="Q446" s="25" t="n">
        <v>123141252.48</v>
      </c>
      <c r="R446" s="25" t="n">
        <v>729440</v>
      </c>
      <c r="S446" s="25" t="n">
        <v>8827068.52</v>
      </c>
      <c r="T446" s="25" t="n">
        <v>8827068.52</v>
      </c>
      <c r="U446" s="26" t="n">
        <f aca="false">P446/L446</f>
        <v>0.93821275996209</v>
      </c>
      <c r="V446" s="26" t="n">
        <f aca="false">(M446+N446+O446)/L446</f>
        <v>0</v>
      </c>
      <c r="W446" s="26" t="n">
        <f aca="false">+U446+V446</f>
        <v>0.93821275996209</v>
      </c>
      <c r="X446" s="41"/>
    </row>
    <row r="447" customFormat="false" ht="14.4" hidden="false" customHeight="false" outlineLevel="3" collapsed="false">
      <c r="A447" s="36" t="s">
        <v>323</v>
      </c>
      <c r="B447" s="36" t="s">
        <v>28</v>
      </c>
      <c r="C447" s="37" t="s">
        <v>105</v>
      </c>
      <c r="D447" s="36" t="s">
        <v>126</v>
      </c>
      <c r="E447" s="36"/>
      <c r="F447" s="38" t="s">
        <v>31</v>
      </c>
      <c r="G447" s="36" t="n">
        <v>1120</v>
      </c>
      <c r="H447" s="36" t="n">
        <v>3480</v>
      </c>
      <c r="I447" s="39" t="s">
        <v>127</v>
      </c>
      <c r="J447" s="40"/>
      <c r="K447" s="25" t="n">
        <v>6817308</v>
      </c>
      <c r="L447" s="27" t="n">
        <v>6817308</v>
      </c>
      <c r="M447" s="25" t="n">
        <v>0</v>
      </c>
      <c r="N447" s="25" t="n">
        <v>0</v>
      </c>
      <c r="O447" s="25" t="n">
        <v>0</v>
      </c>
      <c r="P447" s="25" t="n">
        <v>6817307.47</v>
      </c>
      <c r="Q447" s="25" t="n">
        <v>6817307.47</v>
      </c>
      <c r="R447" s="25" t="n">
        <v>0</v>
      </c>
      <c r="S447" s="25" t="n">
        <v>0.53</v>
      </c>
      <c r="T447" s="25" t="n">
        <v>0.53</v>
      </c>
      <c r="U447" s="26" t="n">
        <f aca="false">P447/L447</f>
        <v>0.999999922256703</v>
      </c>
      <c r="V447" s="26" t="n">
        <f aca="false">(M447+N447+O447)/L447</f>
        <v>0</v>
      </c>
      <c r="W447" s="26" t="n">
        <f aca="false">+U447+V447</f>
        <v>0.999999922256703</v>
      </c>
      <c r="X447" s="41"/>
    </row>
    <row r="448" customFormat="false" ht="14.4" hidden="false" customHeight="false" outlineLevel="3" collapsed="false">
      <c r="A448" s="36" t="s">
        <v>323</v>
      </c>
      <c r="B448" s="36" t="s">
        <v>28</v>
      </c>
      <c r="C448" s="37" t="s">
        <v>105</v>
      </c>
      <c r="D448" s="36" t="s">
        <v>128</v>
      </c>
      <c r="E448" s="36"/>
      <c r="F448" s="38" t="s">
        <v>31</v>
      </c>
      <c r="G448" s="36" t="n">
        <v>1120</v>
      </c>
      <c r="H448" s="36" t="n">
        <v>3480</v>
      </c>
      <c r="I448" s="39" t="s">
        <v>129</v>
      </c>
      <c r="J448" s="40"/>
      <c r="K448" s="25" t="n">
        <v>80254288</v>
      </c>
      <c r="L448" s="27" t="n">
        <v>80254288</v>
      </c>
      <c r="M448" s="25" t="n">
        <v>0</v>
      </c>
      <c r="N448" s="25" t="n">
        <v>0</v>
      </c>
      <c r="O448" s="25" t="n">
        <v>0</v>
      </c>
      <c r="P448" s="25" t="n">
        <v>79390015.36</v>
      </c>
      <c r="Q448" s="25" t="n">
        <v>44399213.36</v>
      </c>
      <c r="R448" s="25" t="n">
        <v>714098</v>
      </c>
      <c r="S448" s="25" t="n">
        <v>864272.64</v>
      </c>
      <c r="T448" s="25" t="n">
        <v>864272.64</v>
      </c>
      <c r="U448" s="26" t="n">
        <f aca="false">P448/L448</f>
        <v>0.98923082290631</v>
      </c>
      <c r="V448" s="26" t="n">
        <f aca="false">(M448+N448+O448)/L448</f>
        <v>0</v>
      </c>
      <c r="W448" s="26" t="n">
        <f aca="false">+U448+V448</f>
        <v>0.98923082290631</v>
      </c>
      <c r="X448" s="41"/>
    </row>
    <row r="449" customFormat="false" ht="28.8" hidden="false" customHeight="false" outlineLevel="3" collapsed="false">
      <c r="A449" s="36" t="s">
        <v>323</v>
      </c>
      <c r="B449" s="36" t="s">
        <v>28</v>
      </c>
      <c r="C449" s="37" t="s">
        <v>105</v>
      </c>
      <c r="D449" s="36" t="s">
        <v>272</v>
      </c>
      <c r="E449" s="36"/>
      <c r="F449" s="38" t="s">
        <v>31</v>
      </c>
      <c r="G449" s="36" t="n">
        <v>1120</v>
      </c>
      <c r="H449" s="36" t="n">
        <v>3480</v>
      </c>
      <c r="I449" s="39" t="s">
        <v>273</v>
      </c>
      <c r="J449" s="40"/>
      <c r="K449" s="25" t="n">
        <v>571388</v>
      </c>
      <c r="L449" s="27" t="n">
        <v>571388</v>
      </c>
      <c r="M449" s="25" t="n">
        <v>0</v>
      </c>
      <c r="N449" s="25" t="n">
        <v>0</v>
      </c>
      <c r="O449" s="25" t="n">
        <v>0</v>
      </c>
      <c r="P449" s="25" t="n">
        <v>571387.61</v>
      </c>
      <c r="Q449" s="25" t="n">
        <v>571387.61</v>
      </c>
      <c r="R449" s="25" t="n">
        <v>0</v>
      </c>
      <c r="S449" s="25" t="n">
        <v>0.39</v>
      </c>
      <c r="T449" s="25" t="n">
        <v>0.39</v>
      </c>
      <c r="U449" s="26" t="n">
        <f aca="false">P449/L449</f>
        <v>0.999999317451539</v>
      </c>
      <c r="V449" s="26" t="n">
        <f aca="false">(M449+N449+O449)/L449</f>
        <v>0</v>
      </c>
      <c r="W449" s="26" t="n">
        <f aca="false">+U449+V449</f>
        <v>0.999999317451539</v>
      </c>
      <c r="X449" s="41"/>
    </row>
    <row r="450" customFormat="false" ht="28.8" hidden="false" customHeight="false" outlineLevel="3" collapsed="false">
      <c r="A450" s="36" t="s">
        <v>323</v>
      </c>
      <c r="B450" s="36" t="s">
        <v>28</v>
      </c>
      <c r="C450" s="37" t="s">
        <v>105</v>
      </c>
      <c r="D450" s="36" t="s">
        <v>130</v>
      </c>
      <c r="E450" s="36"/>
      <c r="F450" s="38" t="s">
        <v>31</v>
      </c>
      <c r="G450" s="36" t="n">
        <v>1120</v>
      </c>
      <c r="H450" s="36" t="n">
        <v>3480</v>
      </c>
      <c r="I450" s="39" t="s">
        <v>131</v>
      </c>
      <c r="J450" s="40"/>
      <c r="K450" s="25" t="n">
        <v>4400650</v>
      </c>
      <c r="L450" s="27" t="n">
        <v>4400650</v>
      </c>
      <c r="M450" s="25" t="n">
        <v>0</v>
      </c>
      <c r="N450" s="25" t="n">
        <v>1596540.25</v>
      </c>
      <c r="O450" s="25" t="n">
        <v>0</v>
      </c>
      <c r="P450" s="25" t="n">
        <v>778368</v>
      </c>
      <c r="Q450" s="25" t="n">
        <v>778368</v>
      </c>
      <c r="R450" s="25" t="n">
        <v>325500</v>
      </c>
      <c r="S450" s="25" t="n">
        <v>2025741.75</v>
      </c>
      <c r="T450" s="25" t="n">
        <v>2025741.75</v>
      </c>
      <c r="U450" s="26" t="n">
        <f aca="false">P450/L450</f>
        <v>0.176875688818697</v>
      </c>
      <c r="V450" s="26" t="n">
        <f aca="false">(M450+N450+O450)/L450</f>
        <v>0.362796461886312</v>
      </c>
      <c r="W450" s="26" t="n">
        <f aca="false">+U450+V450</f>
        <v>0.53967215070501</v>
      </c>
      <c r="X450" s="41"/>
    </row>
    <row r="451" customFormat="false" ht="28.8" hidden="false" customHeight="false" outlineLevel="3" collapsed="false">
      <c r="A451" s="36" t="s">
        <v>323</v>
      </c>
      <c r="B451" s="36" t="s">
        <v>28</v>
      </c>
      <c r="C451" s="37" t="s">
        <v>105</v>
      </c>
      <c r="D451" s="36" t="s">
        <v>132</v>
      </c>
      <c r="E451" s="36"/>
      <c r="F451" s="38" t="s">
        <v>31</v>
      </c>
      <c r="G451" s="36" t="n">
        <v>1120</v>
      </c>
      <c r="H451" s="36" t="n">
        <v>3480</v>
      </c>
      <c r="I451" s="39" t="s">
        <v>133</v>
      </c>
      <c r="J451" s="40"/>
      <c r="K451" s="25" t="n">
        <v>2403741</v>
      </c>
      <c r="L451" s="27" t="n">
        <v>2403741</v>
      </c>
      <c r="M451" s="25" t="n">
        <v>0</v>
      </c>
      <c r="N451" s="25" t="n">
        <v>426250</v>
      </c>
      <c r="O451" s="25" t="n">
        <v>0</v>
      </c>
      <c r="P451" s="25" t="n">
        <v>1381815.6</v>
      </c>
      <c r="Q451" s="25" t="n">
        <v>1381815.6</v>
      </c>
      <c r="R451" s="25" t="n">
        <v>595675</v>
      </c>
      <c r="S451" s="25" t="n">
        <v>595675.4</v>
      </c>
      <c r="T451" s="25" t="n">
        <v>595675.4</v>
      </c>
      <c r="U451" s="26" t="n">
        <f aca="false">P451/L451</f>
        <v>0.574860436294925</v>
      </c>
      <c r="V451" s="26" t="n">
        <f aca="false">(M451+N451+O451)/L451</f>
        <v>0.177327757025403</v>
      </c>
      <c r="W451" s="26" t="n">
        <f aca="false">+U451+V451</f>
        <v>0.752188193320329</v>
      </c>
      <c r="X451" s="41"/>
    </row>
    <row r="452" customFormat="false" ht="14.4" hidden="false" customHeight="false" outlineLevel="2" collapsed="false">
      <c r="A452" s="28"/>
      <c r="B452" s="28"/>
      <c r="C452" s="28" t="s">
        <v>134</v>
      </c>
      <c r="D452" s="28"/>
      <c r="E452" s="28"/>
      <c r="F452" s="29"/>
      <c r="G452" s="28"/>
      <c r="H452" s="28"/>
      <c r="I452" s="30"/>
      <c r="J452" s="31"/>
      <c r="K452" s="32" t="n">
        <f aca="false">SUBTOTAL(9,K433:K451)</f>
        <v>457821462</v>
      </c>
      <c r="L452" s="33" t="n">
        <f aca="false">SUBTOTAL(9,L433:L451)</f>
        <v>457821462</v>
      </c>
      <c r="M452" s="34" t="n">
        <f aca="false">SUBTOTAL(9,M433:M451)</f>
        <v>0</v>
      </c>
      <c r="N452" s="34" t="n">
        <f aca="false">SUBTOTAL(9,N433:N451)</f>
        <v>16271764.87</v>
      </c>
      <c r="O452" s="34" t="n">
        <f aca="false">SUBTOTAL(9,O433:O451)</f>
        <v>0</v>
      </c>
      <c r="P452" s="34" t="n">
        <f aca="false">SUBTOTAL(9,P433:P451)</f>
        <v>400211576.64</v>
      </c>
      <c r="Q452" s="34" t="n">
        <f aca="false">SUBTOTAL(9,Q433:Q451)</f>
        <v>352736446.05</v>
      </c>
      <c r="R452" s="34" t="n">
        <f aca="false">SUBTOTAL(9,R433:R451)</f>
        <v>22913311.25</v>
      </c>
      <c r="S452" s="34" t="n">
        <f aca="false">SUBTOTAL(9,S433:S451)</f>
        <v>41338120.49</v>
      </c>
      <c r="T452" s="34" t="n">
        <f aca="false">SUBTOTAL(9,T433:T451)</f>
        <v>41338120.49</v>
      </c>
      <c r="U452" s="35" t="n">
        <f aca="false">P452/L452</f>
        <v>0.874165171050893</v>
      </c>
      <c r="V452" s="35" t="n">
        <f aca="false">(M452+N452+O452)/L452</f>
        <v>0.0355417258048947</v>
      </c>
      <c r="W452" s="35" t="n">
        <f aca="false">+U452+V452</f>
        <v>0.909706896855788</v>
      </c>
      <c r="X452" s="41"/>
    </row>
    <row r="453" customFormat="false" ht="28.8" hidden="false" customHeight="false" outlineLevel="3" collapsed="false">
      <c r="A453" s="36" t="s">
        <v>323</v>
      </c>
      <c r="B453" s="36" t="s">
        <v>28</v>
      </c>
      <c r="C453" s="37" t="s">
        <v>135</v>
      </c>
      <c r="D453" s="36" t="s">
        <v>136</v>
      </c>
      <c r="E453" s="36"/>
      <c r="F453" s="38" t="n">
        <v>280</v>
      </c>
      <c r="G453" s="36" t="n">
        <v>2210</v>
      </c>
      <c r="H453" s="36" t="n">
        <v>3480</v>
      </c>
      <c r="I453" s="39" t="s">
        <v>137</v>
      </c>
      <c r="J453" s="40" t="s">
        <v>138</v>
      </c>
      <c r="K453" s="25" t="n">
        <v>1180050</v>
      </c>
      <c r="L453" s="27" t="n">
        <v>1180050</v>
      </c>
      <c r="M453" s="25" t="n">
        <v>0</v>
      </c>
      <c r="N453" s="25" t="n">
        <v>0</v>
      </c>
      <c r="O453" s="25" t="n">
        <v>0</v>
      </c>
      <c r="P453" s="25" t="n">
        <v>0</v>
      </c>
      <c r="Q453" s="25" t="n">
        <v>0</v>
      </c>
      <c r="R453" s="25" t="n">
        <v>0</v>
      </c>
      <c r="S453" s="25" t="n">
        <v>1180050</v>
      </c>
      <c r="T453" s="25" t="n">
        <v>1180050</v>
      </c>
      <c r="U453" s="26" t="n">
        <f aca="false">P453/L453</f>
        <v>0</v>
      </c>
      <c r="V453" s="26" t="n">
        <f aca="false">(M453+N453+O453)/L453</f>
        <v>0</v>
      </c>
      <c r="W453" s="26" t="n">
        <f aca="false">+U453+V453</f>
        <v>0</v>
      </c>
      <c r="X453" s="41"/>
    </row>
    <row r="454" customFormat="false" ht="14.4" hidden="false" customHeight="false" outlineLevel="3" collapsed="false">
      <c r="A454" s="36" t="s">
        <v>323</v>
      </c>
      <c r="B454" s="36" t="s">
        <v>28</v>
      </c>
      <c r="C454" s="37" t="s">
        <v>135</v>
      </c>
      <c r="D454" s="36" t="s">
        <v>139</v>
      </c>
      <c r="E454" s="36"/>
      <c r="F454" s="38" t="n">
        <v>280</v>
      </c>
      <c r="G454" s="36" t="n">
        <v>2210</v>
      </c>
      <c r="H454" s="36" t="n">
        <v>3480</v>
      </c>
      <c r="I454" s="39" t="s">
        <v>140</v>
      </c>
      <c r="J454" s="40" t="s">
        <v>138</v>
      </c>
      <c r="K454" s="25" t="n">
        <v>540000</v>
      </c>
      <c r="L454" s="27" t="n">
        <v>540000</v>
      </c>
      <c r="M454" s="25" t="n">
        <v>0</v>
      </c>
      <c r="N454" s="25" t="n">
        <v>0</v>
      </c>
      <c r="O454" s="25" t="n">
        <v>0</v>
      </c>
      <c r="P454" s="25" t="n">
        <v>0</v>
      </c>
      <c r="Q454" s="25" t="n">
        <v>0</v>
      </c>
      <c r="R454" s="25" t="n">
        <v>0</v>
      </c>
      <c r="S454" s="25" t="n">
        <v>540000</v>
      </c>
      <c r="T454" s="25" t="n">
        <v>540000</v>
      </c>
      <c r="U454" s="26" t="n">
        <f aca="false">P454/L454</f>
        <v>0</v>
      </c>
      <c r="V454" s="26" t="n">
        <f aca="false">(M454+N454+O454)/L454</f>
        <v>0</v>
      </c>
      <c r="W454" s="26" t="n">
        <f aca="false">+U454+V454</f>
        <v>0</v>
      </c>
      <c r="X454" s="41"/>
    </row>
    <row r="455" customFormat="false" ht="14.4" hidden="false" customHeight="false" outlineLevel="3" collapsed="false">
      <c r="A455" s="36" t="s">
        <v>323</v>
      </c>
      <c r="B455" s="36" t="s">
        <v>28</v>
      </c>
      <c r="C455" s="37" t="s">
        <v>135</v>
      </c>
      <c r="D455" s="36" t="s">
        <v>141</v>
      </c>
      <c r="E455" s="36"/>
      <c r="F455" s="38" t="n">
        <v>280</v>
      </c>
      <c r="G455" s="36" t="n">
        <v>2210</v>
      </c>
      <c r="H455" s="36" t="n">
        <v>3480</v>
      </c>
      <c r="I455" s="39" t="s">
        <v>142</v>
      </c>
      <c r="J455" s="40" t="s">
        <v>138</v>
      </c>
      <c r="K455" s="25" t="n">
        <v>83927233</v>
      </c>
      <c r="L455" s="27" t="n">
        <v>83927233</v>
      </c>
      <c r="M455" s="25" t="n">
        <v>0</v>
      </c>
      <c r="N455" s="25" t="n">
        <v>0</v>
      </c>
      <c r="O455" s="25" t="n">
        <v>0</v>
      </c>
      <c r="P455" s="25" t="n">
        <v>0</v>
      </c>
      <c r="Q455" s="25" t="n">
        <v>0</v>
      </c>
      <c r="R455" s="25" t="n">
        <v>0</v>
      </c>
      <c r="S455" s="25" t="n">
        <v>83927233</v>
      </c>
      <c r="T455" s="25" t="n">
        <v>83927233</v>
      </c>
      <c r="U455" s="26" t="n">
        <f aca="false">P455/L455</f>
        <v>0</v>
      </c>
      <c r="V455" s="26" t="n">
        <f aca="false">(M455+N455+O455)/L455</f>
        <v>0</v>
      </c>
      <c r="W455" s="26" t="n">
        <f aca="false">+U455+V455</f>
        <v>0</v>
      </c>
      <c r="X455" s="41"/>
    </row>
    <row r="456" customFormat="false" ht="14.4" hidden="false" customHeight="false" outlineLevel="3" collapsed="false">
      <c r="A456" s="36" t="s">
        <v>323</v>
      </c>
      <c r="B456" s="36" t="s">
        <v>28</v>
      </c>
      <c r="C456" s="37" t="s">
        <v>135</v>
      </c>
      <c r="D456" s="36" t="s">
        <v>143</v>
      </c>
      <c r="E456" s="36"/>
      <c r="F456" s="38" t="n">
        <v>280</v>
      </c>
      <c r="G456" s="36" t="n">
        <v>2210</v>
      </c>
      <c r="H456" s="36" t="n">
        <v>3480</v>
      </c>
      <c r="I456" s="39" t="s">
        <v>145</v>
      </c>
      <c r="J456" s="40" t="s">
        <v>138</v>
      </c>
      <c r="K456" s="25" t="n">
        <v>288818758</v>
      </c>
      <c r="L456" s="27" t="n">
        <v>288818758</v>
      </c>
      <c r="M456" s="25" t="n">
        <v>32500000</v>
      </c>
      <c r="N456" s="25" t="n">
        <v>88615985.44</v>
      </c>
      <c r="O456" s="25" t="n">
        <v>0</v>
      </c>
      <c r="P456" s="25" t="n">
        <v>84716118.77</v>
      </c>
      <c r="Q456" s="25" t="n">
        <v>69592021.89</v>
      </c>
      <c r="R456" s="25" t="n">
        <v>36877700.22</v>
      </c>
      <c r="S456" s="25" t="n">
        <v>82986653.79</v>
      </c>
      <c r="T456" s="25" t="n">
        <v>82986653.79</v>
      </c>
      <c r="U456" s="26" t="n">
        <f aca="false">P456/L456</f>
        <v>0.293319309855906</v>
      </c>
      <c r="V456" s="26" t="n">
        <f aca="false">(M456+N456+O456)/L456</f>
        <v>0.419349443501173</v>
      </c>
      <c r="W456" s="26" t="n">
        <f aca="false">+U456+V456</f>
        <v>0.712668753357079</v>
      </c>
      <c r="X456" s="41"/>
    </row>
    <row r="457" customFormat="false" ht="28.8" hidden="false" customHeight="false" outlineLevel="3" collapsed="false">
      <c r="A457" s="36" t="s">
        <v>323</v>
      </c>
      <c r="B457" s="36" t="s">
        <v>28</v>
      </c>
      <c r="C457" s="37" t="s">
        <v>135</v>
      </c>
      <c r="D457" s="36" t="s">
        <v>146</v>
      </c>
      <c r="E457" s="36"/>
      <c r="F457" s="38" t="n">
        <v>280</v>
      </c>
      <c r="G457" s="36" t="n">
        <v>2210</v>
      </c>
      <c r="H457" s="36" t="n">
        <v>3480</v>
      </c>
      <c r="I457" s="39" t="s">
        <v>147</v>
      </c>
      <c r="J457" s="40" t="s">
        <v>138</v>
      </c>
      <c r="K457" s="25" t="n">
        <v>58663577</v>
      </c>
      <c r="L457" s="27" t="n">
        <v>58663577</v>
      </c>
      <c r="M457" s="25" t="n">
        <v>0</v>
      </c>
      <c r="N457" s="25" t="n">
        <v>0</v>
      </c>
      <c r="O457" s="25" t="n">
        <v>0</v>
      </c>
      <c r="P457" s="25" t="n">
        <v>0</v>
      </c>
      <c r="Q457" s="25" t="n">
        <v>0</v>
      </c>
      <c r="R457" s="25" t="n">
        <v>0</v>
      </c>
      <c r="S457" s="25" t="n">
        <v>58663577</v>
      </c>
      <c r="T457" s="25" t="n">
        <v>58663577</v>
      </c>
      <c r="U457" s="26" t="n">
        <f aca="false">P457/L457</f>
        <v>0</v>
      </c>
      <c r="V457" s="26" t="n">
        <f aca="false">(M457+N457+O457)/L457</f>
        <v>0</v>
      </c>
      <c r="W457" s="26" t="n">
        <f aca="false">+U457+V457</f>
        <v>0</v>
      </c>
      <c r="X457" s="41"/>
    </row>
    <row r="458" customFormat="false" ht="28.8" hidden="false" customHeight="false" outlineLevel="3" collapsed="false">
      <c r="A458" s="36" t="s">
        <v>323</v>
      </c>
      <c r="B458" s="36" t="s">
        <v>28</v>
      </c>
      <c r="C458" s="37" t="s">
        <v>135</v>
      </c>
      <c r="D458" s="36" t="s">
        <v>274</v>
      </c>
      <c r="E458" s="36"/>
      <c r="F458" s="38" t="n">
        <v>280</v>
      </c>
      <c r="G458" s="36" t="n">
        <v>2210</v>
      </c>
      <c r="H458" s="36" t="n">
        <v>3480</v>
      </c>
      <c r="I458" s="39" t="s">
        <v>275</v>
      </c>
      <c r="J458" s="40" t="s">
        <v>138</v>
      </c>
      <c r="K458" s="25" t="n">
        <v>13600974</v>
      </c>
      <c r="L458" s="27" t="n">
        <v>13600974</v>
      </c>
      <c r="M458" s="25" t="n">
        <v>0</v>
      </c>
      <c r="N458" s="25" t="n">
        <v>0</v>
      </c>
      <c r="O458" s="25" t="n">
        <v>0</v>
      </c>
      <c r="P458" s="25" t="n">
        <v>8654542.28</v>
      </c>
      <c r="Q458" s="25" t="n">
        <v>8654542.28</v>
      </c>
      <c r="R458" s="25" t="n">
        <v>952252.5</v>
      </c>
      <c r="S458" s="25" t="n">
        <v>4946431.72</v>
      </c>
      <c r="T458" s="25" t="n">
        <v>4946431.72</v>
      </c>
      <c r="U458" s="26" t="n">
        <f aca="false">P458/L458</f>
        <v>0.636317831355313</v>
      </c>
      <c r="V458" s="26" t="n">
        <f aca="false">(M458+N458+O458)/L458</f>
        <v>0</v>
      </c>
      <c r="W458" s="26" t="n">
        <f aca="false">+U458+V458</f>
        <v>0.636317831355313</v>
      </c>
      <c r="X458" s="41"/>
    </row>
    <row r="459" customFormat="false" ht="43.2" hidden="false" customHeight="false" outlineLevel="3" collapsed="false">
      <c r="A459" s="36" t="s">
        <v>323</v>
      </c>
      <c r="B459" s="36" t="s">
        <v>28</v>
      </c>
      <c r="C459" s="37" t="s">
        <v>135</v>
      </c>
      <c r="D459" s="36" t="s">
        <v>285</v>
      </c>
      <c r="E459" s="36"/>
      <c r="F459" s="38" t="n">
        <v>280</v>
      </c>
      <c r="G459" s="36" t="n">
        <v>2210</v>
      </c>
      <c r="H459" s="36" t="n">
        <v>3480</v>
      </c>
      <c r="I459" s="39" t="s">
        <v>286</v>
      </c>
      <c r="J459" s="40" t="s">
        <v>138</v>
      </c>
      <c r="K459" s="25" t="n">
        <v>0</v>
      </c>
      <c r="L459" s="27" t="n">
        <v>0</v>
      </c>
      <c r="M459" s="25" t="n">
        <v>0</v>
      </c>
      <c r="N459" s="25" t="n">
        <v>0</v>
      </c>
      <c r="O459" s="25" t="n">
        <v>0</v>
      </c>
      <c r="P459" s="25" t="n">
        <v>0</v>
      </c>
      <c r="Q459" s="25" t="n">
        <v>0</v>
      </c>
      <c r="R459" s="25" t="n">
        <v>0</v>
      </c>
      <c r="S459" s="25" t="n">
        <v>0</v>
      </c>
      <c r="T459" s="25" t="n">
        <v>0</v>
      </c>
      <c r="U459" s="26" t="n">
        <v>0</v>
      </c>
      <c r="V459" s="26" t="n">
        <v>0</v>
      </c>
      <c r="W459" s="26" t="n">
        <f aca="false">+U459+V459</f>
        <v>0</v>
      </c>
      <c r="X459" s="41"/>
    </row>
    <row r="460" customFormat="false" ht="28.8" hidden="false" customHeight="false" outlineLevel="3" collapsed="false">
      <c r="A460" s="36" t="s">
        <v>323</v>
      </c>
      <c r="B460" s="36" t="s">
        <v>28</v>
      </c>
      <c r="C460" s="37" t="s">
        <v>135</v>
      </c>
      <c r="D460" s="36" t="s">
        <v>148</v>
      </c>
      <c r="E460" s="36"/>
      <c r="F460" s="38" t="n">
        <v>280</v>
      </c>
      <c r="G460" s="36" t="n">
        <v>2210</v>
      </c>
      <c r="H460" s="36" t="n">
        <v>3480</v>
      </c>
      <c r="I460" s="39" t="s">
        <v>149</v>
      </c>
      <c r="J460" s="40" t="s">
        <v>138</v>
      </c>
      <c r="K460" s="25" t="n">
        <v>53141970</v>
      </c>
      <c r="L460" s="27" t="n">
        <v>53141970</v>
      </c>
      <c r="M460" s="25" t="n">
        <v>0</v>
      </c>
      <c r="N460" s="25" t="n">
        <v>0</v>
      </c>
      <c r="O460" s="25" t="n">
        <v>0</v>
      </c>
      <c r="P460" s="25" t="n">
        <v>0</v>
      </c>
      <c r="Q460" s="25" t="n">
        <v>0</v>
      </c>
      <c r="R460" s="25" t="n">
        <v>0</v>
      </c>
      <c r="S460" s="25" t="n">
        <v>53141970</v>
      </c>
      <c r="T460" s="25" t="n">
        <v>53141970</v>
      </c>
      <c r="U460" s="26" t="n">
        <f aca="false">P460/L460</f>
        <v>0</v>
      </c>
      <c r="V460" s="26" t="n">
        <f aca="false">(M460+N460+O460)/L460</f>
        <v>0</v>
      </c>
      <c r="W460" s="26" t="n">
        <f aca="false">+U460+V460</f>
        <v>0</v>
      </c>
      <c r="X460" s="41"/>
    </row>
    <row r="461" customFormat="false" ht="14.4" hidden="false" customHeight="false" outlineLevel="2" collapsed="false">
      <c r="A461" s="28"/>
      <c r="B461" s="28"/>
      <c r="C461" s="28" t="s">
        <v>152</v>
      </c>
      <c r="D461" s="28"/>
      <c r="E461" s="28"/>
      <c r="F461" s="29"/>
      <c r="G461" s="28"/>
      <c r="H461" s="28"/>
      <c r="I461" s="30"/>
      <c r="J461" s="31"/>
      <c r="K461" s="32" t="n">
        <f aca="false">SUBTOTAL(9,K453:K460)</f>
        <v>499872562</v>
      </c>
      <c r="L461" s="33" t="n">
        <f aca="false">SUBTOTAL(9,L453:L460)</f>
        <v>499872562</v>
      </c>
      <c r="M461" s="34" t="n">
        <f aca="false">SUBTOTAL(9,M453:M460)</f>
        <v>32500000</v>
      </c>
      <c r="N461" s="34" t="n">
        <f aca="false">SUBTOTAL(9,N453:N460)</f>
        <v>88615985.44</v>
      </c>
      <c r="O461" s="34" t="n">
        <f aca="false">SUBTOTAL(9,O453:O460)</f>
        <v>0</v>
      </c>
      <c r="P461" s="34" t="n">
        <f aca="false">SUBTOTAL(9,P453:P460)</f>
        <v>93370661.05</v>
      </c>
      <c r="Q461" s="34" t="n">
        <f aca="false">SUBTOTAL(9,Q453:Q460)</f>
        <v>78246564.17</v>
      </c>
      <c r="R461" s="34" t="n">
        <f aca="false">SUBTOTAL(9,R453:R460)</f>
        <v>37829952.72</v>
      </c>
      <c r="S461" s="34" t="n">
        <f aca="false">SUBTOTAL(9,S453:S460)</f>
        <v>285385915.51</v>
      </c>
      <c r="T461" s="34" t="n">
        <f aca="false">SUBTOTAL(9,T453:T460)</f>
        <v>285385915.51</v>
      </c>
      <c r="U461" s="35" t="n">
        <f aca="false">P461/L461</f>
        <v>0.186788930115352</v>
      </c>
      <c r="V461" s="35" t="n">
        <f aca="false">(M461+N461+O461)/L461</f>
        <v>0.242293725735641</v>
      </c>
      <c r="W461" s="35" t="n">
        <f aca="false">+U461+V461</f>
        <v>0.429082655850993</v>
      </c>
      <c r="X461" s="41"/>
    </row>
    <row r="462" customFormat="false" ht="115.2" hidden="false" customHeight="false" outlineLevel="3" collapsed="false">
      <c r="A462" s="36" t="s">
        <v>323</v>
      </c>
      <c r="B462" s="36" t="s">
        <v>28</v>
      </c>
      <c r="C462" s="37" t="s">
        <v>153</v>
      </c>
      <c r="D462" s="36" t="s">
        <v>157</v>
      </c>
      <c r="E462" s="36" t="s">
        <v>51</v>
      </c>
      <c r="F462" s="38" t="s">
        <v>31</v>
      </c>
      <c r="G462" s="36" t="n">
        <v>1310</v>
      </c>
      <c r="H462" s="36" t="n">
        <v>3480</v>
      </c>
      <c r="I462" s="39" t="s">
        <v>158</v>
      </c>
      <c r="J462" s="40"/>
      <c r="K462" s="25" t="n">
        <v>19075062</v>
      </c>
      <c r="L462" s="27" t="n">
        <v>19075062</v>
      </c>
      <c r="M462" s="25" t="n">
        <v>0</v>
      </c>
      <c r="N462" s="25" t="n">
        <v>0</v>
      </c>
      <c r="O462" s="25" t="n">
        <v>0</v>
      </c>
      <c r="P462" s="25" t="n">
        <v>18679036.94</v>
      </c>
      <c r="Q462" s="25" t="n">
        <v>18679036.94</v>
      </c>
      <c r="R462" s="25" t="n">
        <v>396025.06</v>
      </c>
      <c r="S462" s="25" t="n">
        <v>396025.06</v>
      </c>
      <c r="T462" s="25" t="n">
        <v>396025.06</v>
      </c>
      <c r="U462" s="26" t="n">
        <f aca="false">P462/L462</f>
        <v>0.979238596445978</v>
      </c>
      <c r="V462" s="26" t="n">
        <f aca="false">(M462+N462+O462)/L462</f>
        <v>0</v>
      </c>
      <c r="W462" s="26" t="n">
        <f aca="false">+U462+V462</f>
        <v>0.979238596445978</v>
      </c>
      <c r="X462" s="41"/>
    </row>
    <row r="463" customFormat="false" ht="115.2" hidden="false" customHeight="false" outlineLevel="3" collapsed="false">
      <c r="A463" s="36" t="s">
        <v>323</v>
      </c>
      <c r="B463" s="36" t="s">
        <v>28</v>
      </c>
      <c r="C463" s="37" t="s">
        <v>153</v>
      </c>
      <c r="D463" s="36" t="s">
        <v>157</v>
      </c>
      <c r="E463" s="36" t="s">
        <v>159</v>
      </c>
      <c r="F463" s="38" t="s">
        <v>31</v>
      </c>
      <c r="G463" s="36" t="n">
        <v>1310</v>
      </c>
      <c r="H463" s="36" t="n">
        <v>3480</v>
      </c>
      <c r="I463" s="39" t="s">
        <v>160</v>
      </c>
      <c r="J463" s="40"/>
      <c r="K463" s="25" t="n">
        <v>59081831</v>
      </c>
      <c r="L463" s="27" t="n">
        <v>59081831</v>
      </c>
      <c r="M463" s="25" t="n">
        <v>0</v>
      </c>
      <c r="N463" s="25" t="n">
        <v>0</v>
      </c>
      <c r="O463" s="25" t="n">
        <v>0</v>
      </c>
      <c r="P463" s="25" t="n">
        <v>47034658.98</v>
      </c>
      <c r="Q463" s="25" t="n">
        <v>47034658.98</v>
      </c>
      <c r="R463" s="25" t="n">
        <v>12047172.02</v>
      </c>
      <c r="S463" s="25" t="n">
        <v>12047172.02</v>
      </c>
      <c r="T463" s="25" t="n">
        <v>12047172.02</v>
      </c>
      <c r="U463" s="26" t="n">
        <f aca="false">P463/L463</f>
        <v>0.796093455194373</v>
      </c>
      <c r="V463" s="26" t="n">
        <f aca="false">(M463+N463+O463)/L463</f>
        <v>0</v>
      </c>
      <c r="W463" s="26" t="n">
        <f aca="false">+U463+V463</f>
        <v>0.796093455194373</v>
      </c>
      <c r="X463" s="41"/>
    </row>
    <row r="464" customFormat="false" ht="144" hidden="false" customHeight="false" outlineLevel="3" collapsed="false">
      <c r="A464" s="36" t="s">
        <v>323</v>
      </c>
      <c r="B464" s="36" t="s">
        <v>28</v>
      </c>
      <c r="C464" s="37" t="s">
        <v>153</v>
      </c>
      <c r="D464" s="36" t="s">
        <v>157</v>
      </c>
      <c r="E464" s="36" t="s">
        <v>198</v>
      </c>
      <c r="F464" s="38" t="s">
        <v>31</v>
      </c>
      <c r="G464" s="36" t="n">
        <v>1310</v>
      </c>
      <c r="H464" s="36" t="n">
        <v>3480</v>
      </c>
      <c r="I464" s="39" t="s">
        <v>331</v>
      </c>
      <c r="J464" s="40"/>
      <c r="K464" s="25" t="n">
        <v>0</v>
      </c>
      <c r="L464" s="27" t="n">
        <v>0</v>
      </c>
      <c r="M464" s="25" t="n">
        <v>0</v>
      </c>
      <c r="N464" s="25" t="n">
        <v>0</v>
      </c>
      <c r="O464" s="25" t="n">
        <v>0</v>
      </c>
      <c r="P464" s="25" t="n">
        <v>0</v>
      </c>
      <c r="Q464" s="25" t="n">
        <v>0</v>
      </c>
      <c r="R464" s="25" t="n">
        <v>0</v>
      </c>
      <c r="S464" s="25" t="n">
        <v>0</v>
      </c>
      <c r="T464" s="25" t="n">
        <v>0</v>
      </c>
      <c r="U464" s="26" t="n">
        <v>0</v>
      </c>
      <c r="V464" s="26" t="n">
        <v>0</v>
      </c>
      <c r="W464" s="26" t="n">
        <f aca="false">+U464+V464</f>
        <v>0</v>
      </c>
      <c r="X464" s="41"/>
    </row>
    <row r="465" customFormat="false" ht="14.4" hidden="false" customHeight="false" outlineLevel="3" collapsed="false">
      <c r="A465" s="36" t="s">
        <v>323</v>
      </c>
      <c r="B465" s="36" t="s">
        <v>28</v>
      </c>
      <c r="C465" s="37" t="s">
        <v>153</v>
      </c>
      <c r="D465" s="36" t="s">
        <v>189</v>
      </c>
      <c r="E465" s="36"/>
      <c r="F465" s="38" t="s">
        <v>31</v>
      </c>
      <c r="G465" s="36" t="n">
        <v>1320</v>
      </c>
      <c r="H465" s="36" t="n">
        <v>3480</v>
      </c>
      <c r="I465" s="39" t="s">
        <v>190</v>
      </c>
      <c r="J465" s="40"/>
      <c r="K465" s="25" t="n">
        <v>297205728</v>
      </c>
      <c r="L465" s="27" t="n">
        <v>297205728</v>
      </c>
      <c r="M465" s="25" t="n">
        <v>0</v>
      </c>
      <c r="N465" s="25" t="n">
        <v>0</v>
      </c>
      <c r="O465" s="25" t="n">
        <v>0</v>
      </c>
      <c r="P465" s="25" t="n">
        <v>295936751.84</v>
      </c>
      <c r="Q465" s="25" t="n">
        <v>295936751.84</v>
      </c>
      <c r="R465" s="25" t="n">
        <v>0</v>
      </c>
      <c r="S465" s="25" t="n">
        <v>1268976.16</v>
      </c>
      <c r="T465" s="25" t="n">
        <v>1268976.16</v>
      </c>
      <c r="U465" s="26" t="n">
        <f aca="false">P465/L465</f>
        <v>0.995730310554445</v>
      </c>
      <c r="V465" s="26" t="n">
        <f aca="false">(M465+N465+O465)/L465</f>
        <v>0</v>
      </c>
      <c r="W465" s="26" t="n">
        <f aca="false">+U465+V465</f>
        <v>0.995730310554445</v>
      </c>
      <c r="X465" s="41"/>
    </row>
    <row r="466" customFormat="false" ht="14.4" hidden="false" customHeight="false" outlineLevel="3" collapsed="false">
      <c r="A466" s="36" t="s">
        <v>323</v>
      </c>
      <c r="B466" s="36" t="s">
        <v>28</v>
      </c>
      <c r="C466" s="37" t="s">
        <v>153</v>
      </c>
      <c r="D466" s="36" t="s">
        <v>191</v>
      </c>
      <c r="E466" s="36"/>
      <c r="F466" s="38" t="s">
        <v>31</v>
      </c>
      <c r="G466" s="36" t="n">
        <v>1320</v>
      </c>
      <c r="H466" s="36" t="n">
        <v>3480</v>
      </c>
      <c r="I466" s="39" t="s">
        <v>192</v>
      </c>
      <c r="J466" s="40"/>
      <c r="K466" s="25" t="n">
        <v>202630094</v>
      </c>
      <c r="L466" s="27" t="n">
        <v>202630094</v>
      </c>
      <c r="M466" s="25" t="n">
        <v>0</v>
      </c>
      <c r="N466" s="25" t="n">
        <v>0</v>
      </c>
      <c r="O466" s="25" t="n">
        <v>0</v>
      </c>
      <c r="P466" s="25" t="n">
        <v>135841034.61</v>
      </c>
      <c r="Q466" s="25" t="n">
        <v>67509172.43</v>
      </c>
      <c r="R466" s="25" t="n">
        <v>66789059.39</v>
      </c>
      <c r="S466" s="25" t="n">
        <v>66789059.39</v>
      </c>
      <c r="T466" s="25" t="n">
        <v>66789059.39</v>
      </c>
      <c r="U466" s="26" t="n">
        <f aca="false">P466/L466</f>
        <v>0.670389239468053</v>
      </c>
      <c r="V466" s="26" t="n">
        <f aca="false">(M466+N466+O466)/L466</f>
        <v>0</v>
      </c>
      <c r="W466" s="26" t="n">
        <f aca="false">+U466+V466</f>
        <v>0.670389239468053</v>
      </c>
      <c r="X466" s="41"/>
    </row>
    <row r="467" customFormat="false" ht="230.4" hidden="false" customHeight="false" outlineLevel="3" collapsed="false">
      <c r="A467" s="36" t="s">
        <v>323</v>
      </c>
      <c r="B467" s="36" t="s">
        <v>28</v>
      </c>
      <c r="C467" s="37" t="s">
        <v>153</v>
      </c>
      <c r="D467" s="36" t="s">
        <v>200</v>
      </c>
      <c r="E467" s="36"/>
      <c r="F467" s="38" t="s">
        <v>31</v>
      </c>
      <c r="G467" s="36" t="n">
        <v>1320</v>
      </c>
      <c r="H467" s="36" t="n">
        <v>3480</v>
      </c>
      <c r="I467" s="39" t="s">
        <v>332</v>
      </c>
      <c r="J467" s="40"/>
      <c r="K467" s="25" t="n">
        <v>2145124669</v>
      </c>
      <c r="L467" s="27" t="n">
        <v>2145124669</v>
      </c>
      <c r="M467" s="25" t="n">
        <v>0</v>
      </c>
      <c r="N467" s="25" t="n">
        <v>0</v>
      </c>
      <c r="O467" s="25" t="n">
        <v>0</v>
      </c>
      <c r="P467" s="25" t="n">
        <v>1546851144.28</v>
      </c>
      <c r="Q467" s="25" t="n">
        <v>1546851144.28</v>
      </c>
      <c r="R467" s="25" t="n">
        <v>598273524.72</v>
      </c>
      <c r="S467" s="25" t="n">
        <v>598273524.72</v>
      </c>
      <c r="T467" s="25" t="n">
        <v>598273524.72</v>
      </c>
      <c r="U467" s="26" t="n">
        <f aca="false">P467/L467</f>
        <v>0.721100813688885</v>
      </c>
      <c r="V467" s="26" t="n">
        <f aca="false">(M467+N467+O467)/L467</f>
        <v>0</v>
      </c>
      <c r="W467" s="26" t="n">
        <f aca="false">+U467+V467</f>
        <v>0.721100813688885</v>
      </c>
      <c r="X467" s="41"/>
    </row>
    <row r="468" customFormat="false" ht="14.4" hidden="false" customHeight="false" outlineLevel="2" collapsed="false">
      <c r="A468" s="28"/>
      <c r="B468" s="28"/>
      <c r="C468" s="28" t="s">
        <v>219</v>
      </c>
      <c r="D468" s="28"/>
      <c r="E468" s="28"/>
      <c r="F468" s="29"/>
      <c r="G468" s="28"/>
      <c r="H468" s="28"/>
      <c r="I468" s="30"/>
      <c r="J468" s="31"/>
      <c r="K468" s="32" t="n">
        <f aca="false">SUBTOTAL(9,K462:K467)</f>
        <v>2723117384</v>
      </c>
      <c r="L468" s="33" t="n">
        <f aca="false">SUBTOTAL(9,L462:L467)</f>
        <v>2723117384</v>
      </c>
      <c r="M468" s="34" t="n">
        <f aca="false">SUBTOTAL(9,M462:M467)</f>
        <v>0</v>
      </c>
      <c r="N468" s="34" t="n">
        <f aca="false">SUBTOTAL(9,N462:N467)</f>
        <v>0</v>
      </c>
      <c r="O468" s="34" t="n">
        <f aca="false">SUBTOTAL(9,O462:O467)</f>
        <v>0</v>
      </c>
      <c r="P468" s="34" t="n">
        <f aca="false">SUBTOTAL(9,P462:P467)</f>
        <v>2044342626.65</v>
      </c>
      <c r="Q468" s="34" t="n">
        <f aca="false">SUBTOTAL(9,Q462:Q467)</f>
        <v>1976010764.47</v>
      </c>
      <c r="R468" s="34" t="n">
        <f aca="false">SUBTOTAL(9,R462:R467)</f>
        <v>677505781.19</v>
      </c>
      <c r="S468" s="34" t="n">
        <f aca="false">SUBTOTAL(9,S462:S467)</f>
        <v>678774757.35</v>
      </c>
      <c r="T468" s="34" t="n">
        <f aca="false">SUBTOTAL(9,T462:T467)</f>
        <v>678774757.35</v>
      </c>
      <c r="U468" s="35" t="n">
        <f aca="false">P468/L468</f>
        <v>0.750736137436373</v>
      </c>
      <c r="V468" s="35" t="n">
        <f aca="false">(M468+N468+O468)/L468</f>
        <v>0</v>
      </c>
      <c r="W468" s="35" t="n">
        <f aca="false">+U468+V468</f>
        <v>0.750736137436373</v>
      </c>
      <c r="X468" s="41"/>
    </row>
    <row r="469" customFormat="false" ht="14.4" hidden="false" customHeight="false" outlineLevel="1" collapsed="false">
      <c r="A469" s="42" t="s">
        <v>333</v>
      </c>
      <c r="B469" s="42"/>
      <c r="C469" s="42"/>
      <c r="D469" s="42"/>
      <c r="E469" s="42"/>
      <c r="F469" s="43"/>
      <c r="G469" s="42"/>
      <c r="H469" s="42"/>
      <c r="I469" s="44"/>
      <c r="J469" s="45"/>
      <c r="K469" s="46" t="n">
        <f aca="false">SUBTOTAL(9,K402:K467)</f>
        <v>37160293646</v>
      </c>
      <c r="L469" s="47" t="n">
        <f aca="false">SUBTOTAL(9,L402:L467)</f>
        <v>37160293646</v>
      </c>
      <c r="M469" s="46" t="n">
        <f aca="false">SUBTOTAL(9,M402:M467)</f>
        <v>32500000</v>
      </c>
      <c r="N469" s="46" t="n">
        <f aca="false">SUBTOTAL(9,N402:N467)</f>
        <v>132398409.49</v>
      </c>
      <c r="O469" s="46" t="n">
        <f aca="false">SUBTOTAL(9,O402:O467)</f>
        <v>0</v>
      </c>
      <c r="P469" s="46" t="n">
        <f aca="false">SUBTOTAL(9,P402:P467)</f>
        <v>27973956292.37</v>
      </c>
      <c r="Q469" s="46" t="n">
        <f aca="false">SUBTOTAL(9,Q402:Q467)</f>
        <v>18770948407.38</v>
      </c>
      <c r="R469" s="46" t="n">
        <f aca="false">SUBTOTAL(9,R402:R467)</f>
        <v>7487013105.82</v>
      </c>
      <c r="S469" s="46" t="n">
        <f aca="false">SUBTOTAL(9,S402:S467)</f>
        <v>9021438944.14</v>
      </c>
      <c r="T469" s="46" t="n">
        <f aca="false">SUBTOTAL(9,T402:T467)</f>
        <v>9021438944.14</v>
      </c>
      <c r="U469" s="48" t="n">
        <f aca="false">P469/L469</f>
        <v>0.752791583372786</v>
      </c>
      <c r="V469" s="48" t="n">
        <f aca="false">(M469+N469+O469)/L469</f>
        <v>0.00443748940901467</v>
      </c>
      <c r="W469" s="48" t="n">
        <f aca="false">+U469+V469</f>
        <v>0.7572290727818</v>
      </c>
      <c r="X469" s="41"/>
    </row>
    <row r="470" customFormat="false" ht="14.4" hidden="false" customHeight="false" outlineLevel="3" collapsed="false">
      <c r="A470" s="36" t="s">
        <v>334</v>
      </c>
      <c r="B470" s="36" t="s">
        <v>28</v>
      </c>
      <c r="C470" s="36" t="s">
        <v>29</v>
      </c>
      <c r="D470" s="36" t="s">
        <v>30</v>
      </c>
      <c r="E470" s="36"/>
      <c r="F470" s="38" t="s">
        <v>31</v>
      </c>
      <c r="G470" s="36" t="n">
        <v>1111</v>
      </c>
      <c r="H470" s="36" t="n">
        <v>3460</v>
      </c>
      <c r="I470" s="39" t="s">
        <v>32</v>
      </c>
      <c r="J470" s="40"/>
      <c r="K470" s="25" t="n">
        <v>291218440</v>
      </c>
      <c r="L470" s="27" t="n">
        <v>291218440</v>
      </c>
      <c r="M470" s="25" t="n">
        <v>0</v>
      </c>
      <c r="N470" s="25" t="n">
        <v>0</v>
      </c>
      <c r="O470" s="25" t="n">
        <v>0</v>
      </c>
      <c r="P470" s="25" t="n">
        <v>280511337.38</v>
      </c>
      <c r="Q470" s="25" t="n">
        <v>163765391.54</v>
      </c>
      <c r="R470" s="25" t="n">
        <v>10707102.62</v>
      </c>
      <c r="S470" s="25" t="n">
        <v>10707102.62</v>
      </c>
      <c r="T470" s="25" t="n">
        <v>10707102.62</v>
      </c>
      <c r="U470" s="26" t="n">
        <f aca="false">P470/L470</f>
        <v>0.963233431852736</v>
      </c>
      <c r="V470" s="26" t="n">
        <f aca="false">(M470+N470+O470)/L470</f>
        <v>0</v>
      </c>
      <c r="W470" s="26" t="n">
        <f aca="false">+U470+V470</f>
        <v>0.963233431852736</v>
      </c>
      <c r="X470" s="41"/>
    </row>
    <row r="471" customFormat="false" ht="14.4" hidden="false" customHeight="false" outlineLevel="3" collapsed="false">
      <c r="A471" s="36" t="s">
        <v>334</v>
      </c>
      <c r="B471" s="36" t="s">
        <v>28</v>
      </c>
      <c r="C471" s="36" t="s">
        <v>29</v>
      </c>
      <c r="D471" s="36" t="s">
        <v>33</v>
      </c>
      <c r="E471" s="36"/>
      <c r="F471" s="38" t="s">
        <v>31</v>
      </c>
      <c r="G471" s="36" t="n">
        <v>1111</v>
      </c>
      <c r="H471" s="36" t="n">
        <v>3460</v>
      </c>
      <c r="I471" s="39" t="s">
        <v>34</v>
      </c>
      <c r="J471" s="40"/>
      <c r="K471" s="25" t="n">
        <v>14400642</v>
      </c>
      <c r="L471" s="27" t="n">
        <v>14400642</v>
      </c>
      <c r="M471" s="25" t="n">
        <v>0</v>
      </c>
      <c r="N471" s="25" t="n">
        <v>0</v>
      </c>
      <c r="O471" s="25" t="n">
        <v>0</v>
      </c>
      <c r="P471" s="25" t="n">
        <v>4019519.5</v>
      </c>
      <c r="Q471" s="25" t="n">
        <v>2480507.5</v>
      </c>
      <c r="R471" s="25" t="n">
        <v>10381122.5</v>
      </c>
      <c r="S471" s="25" t="n">
        <v>10381122.5</v>
      </c>
      <c r="T471" s="25" t="n">
        <v>10381122.5</v>
      </c>
      <c r="U471" s="26" t="n">
        <f aca="false">P471/L471</f>
        <v>0.279120854473016</v>
      </c>
      <c r="V471" s="26" t="n">
        <f aca="false">(M471+N471+O471)/L471</f>
        <v>0</v>
      </c>
      <c r="W471" s="26" t="n">
        <f aca="false">+U471+V471</f>
        <v>0.279120854473016</v>
      </c>
      <c r="X471" s="41"/>
    </row>
    <row r="472" customFormat="false" ht="14.4" hidden="false" customHeight="false" outlineLevel="3" collapsed="false">
      <c r="A472" s="36" t="s">
        <v>334</v>
      </c>
      <c r="B472" s="36" t="s">
        <v>28</v>
      </c>
      <c r="C472" s="36" t="s">
        <v>29</v>
      </c>
      <c r="D472" s="36" t="s">
        <v>35</v>
      </c>
      <c r="E472" s="36"/>
      <c r="F472" s="38" t="s">
        <v>31</v>
      </c>
      <c r="G472" s="36" t="n">
        <v>1111</v>
      </c>
      <c r="H472" s="36" t="n">
        <v>3460</v>
      </c>
      <c r="I472" s="39" t="s">
        <v>36</v>
      </c>
      <c r="J472" s="40" t="s">
        <v>37</v>
      </c>
      <c r="K472" s="25" t="n">
        <v>8060837</v>
      </c>
      <c r="L472" s="27" t="n">
        <v>8060837</v>
      </c>
      <c r="M472" s="25" t="n">
        <v>0</v>
      </c>
      <c r="N472" s="25" t="n">
        <v>0</v>
      </c>
      <c r="O472" s="25" t="n">
        <v>0</v>
      </c>
      <c r="P472" s="25" t="n">
        <v>6859611.61</v>
      </c>
      <c r="Q472" s="25" t="n">
        <v>6855624.66</v>
      </c>
      <c r="R472" s="25" t="n">
        <v>1201225.39</v>
      </c>
      <c r="S472" s="25" t="n">
        <v>1201225.39</v>
      </c>
      <c r="T472" s="25" t="n">
        <v>1201225.39</v>
      </c>
      <c r="U472" s="26" t="n">
        <f aca="false">P472/L472</f>
        <v>0.850980066958307</v>
      </c>
      <c r="V472" s="26" t="n">
        <f aca="false">(M472+N472+O472)/L472</f>
        <v>0</v>
      </c>
      <c r="W472" s="26" t="n">
        <f aca="false">+U472+V472</f>
        <v>0.850980066958307</v>
      </c>
      <c r="X472" s="41"/>
    </row>
    <row r="473" customFormat="false" ht="14.4" hidden="false" customHeight="false" outlineLevel="3" collapsed="false">
      <c r="A473" s="36" t="s">
        <v>334</v>
      </c>
      <c r="B473" s="36" t="s">
        <v>28</v>
      </c>
      <c r="C473" s="36" t="s">
        <v>29</v>
      </c>
      <c r="D473" s="36" t="s">
        <v>40</v>
      </c>
      <c r="E473" s="36"/>
      <c r="F473" s="38" t="s">
        <v>31</v>
      </c>
      <c r="G473" s="36" t="n">
        <v>1111</v>
      </c>
      <c r="H473" s="36" t="n">
        <v>3460</v>
      </c>
      <c r="I473" s="39" t="s">
        <v>41</v>
      </c>
      <c r="J473" s="40"/>
      <c r="K473" s="25" t="n">
        <v>84565713</v>
      </c>
      <c r="L473" s="27" t="n">
        <v>84565713</v>
      </c>
      <c r="M473" s="25" t="n">
        <v>0</v>
      </c>
      <c r="N473" s="25" t="n">
        <v>0</v>
      </c>
      <c r="O473" s="25" t="n">
        <v>0</v>
      </c>
      <c r="P473" s="25" t="n">
        <v>82696502.74</v>
      </c>
      <c r="Q473" s="25" t="n">
        <v>48475259.43</v>
      </c>
      <c r="R473" s="25" t="n">
        <v>1869210.26</v>
      </c>
      <c r="S473" s="25" t="n">
        <v>1869210.26</v>
      </c>
      <c r="T473" s="25" t="n">
        <v>1869210.26</v>
      </c>
      <c r="U473" s="26" t="n">
        <f aca="false">P473/L473</f>
        <v>0.977896357830035</v>
      </c>
      <c r="V473" s="26" t="n">
        <f aca="false">(M473+N473+O473)/L473</f>
        <v>0</v>
      </c>
      <c r="W473" s="26" t="n">
        <f aca="false">+U473+V473</f>
        <v>0.977896357830035</v>
      </c>
      <c r="X473" s="41"/>
    </row>
    <row r="474" customFormat="false" ht="28.8" hidden="false" customHeight="false" outlineLevel="3" collapsed="false">
      <c r="A474" s="36" t="s">
        <v>334</v>
      </c>
      <c r="B474" s="36" t="s">
        <v>28</v>
      </c>
      <c r="C474" s="36" t="s">
        <v>29</v>
      </c>
      <c r="D474" s="36" t="s">
        <v>42</v>
      </c>
      <c r="E474" s="36"/>
      <c r="F474" s="38" t="s">
        <v>31</v>
      </c>
      <c r="G474" s="36" t="n">
        <v>1111</v>
      </c>
      <c r="H474" s="36" t="n">
        <v>3460</v>
      </c>
      <c r="I474" s="39" t="s">
        <v>43</v>
      </c>
      <c r="J474" s="40"/>
      <c r="K474" s="25" t="n">
        <v>136935734</v>
      </c>
      <c r="L474" s="27" t="n">
        <v>136935734</v>
      </c>
      <c r="M474" s="25" t="n">
        <v>0</v>
      </c>
      <c r="N474" s="25" t="n">
        <v>0</v>
      </c>
      <c r="O474" s="25" t="n">
        <v>0</v>
      </c>
      <c r="P474" s="25" t="n">
        <v>130721882.7</v>
      </c>
      <c r="Q474" s="25" t="n">
        <v>76254436.58</v>
      </c>
      <c r="R474" s="25" t="n">
        <v>6213851.3</v>
      </c>
      <c r="S474" s="25" t="n">
        <v>6213851.3</v>
      </c>
      <c r="T474" s="25" t="n">
        <v>6213851.3</v>
      </c>
      <c r="U474" s="26" t="n">
        <f aca="false">P474/L474</f>
        <v>0.954622134643102</v>
      </c>
      <c r="V474" s="26" t="n">
        <f aca="false">(M474+N474+O474)/L474</f>
        <v>0</v>
      </c>
      <c r="W474" s="26" t="n">
        <f aca="false">+U474+V474</f>
        <v>0.954622134643102</v>
      </c>
      <c r="X474" s="41"/>
    </row>
    <row r="475" customFormat="false" ht="14.4" hidden="false" customHeight="false" outlineLevel="3" collapsed="false">
      <c r="A475" s="36" t="s">
        <v>334</v>
      </c>
      <c r="B475" s="36" t="s">
        <v>28</v>
      </c>
      <c r="C475" s="36" t="s">
        <v>29</v>
      </c>
      <c r="D475" s="36" t="s">
        <v>44</v>
      </c>
      <c r="E475" s="36"/>
      <c r="F475" s="38" t="s">
        <v>31</v>
      </c>
      <c r="G475" s="36" t="n">
        <v>1111</v>
      </c>
      <c r="H475" s="36" t="n">
        <v>3560</v>
      </c>
      <c r="I475" s="39" t="s">
        <v>45</v>
      </c>
      <c r="J475" s="40"/>
      <c r="K475" s="25" t="n">
        <v>100000</v>
      </c>
      <c r="L475" s="27" t="n">
        <v>100000</v>
      </c>
      <c r="M475" s="25" t="n">
        <v>0</v>
      </c>
      <c r="N475" s="25" t="n">
        <v>0</v>
      </c>
      <c r="O475" s="25" t="n">
        <v>0</v>
      </c>
      <c r="P475" s="25" t="n">
        <v>0</v>
      </c>
      <c r="Q475" s="25" t="n">
        <v>0</v>
      </c>
      <c r="R475" s="25" t="n">
        <v>100000</v>
      </c>
      <c r="S475" s="25" t="n">
        <v>100000</v>
      </c>
      <c r="T475" s="25" t="n">
        <v>100000</v>
      </c>
      <c r="U475" s="26" t="n">
        <f aca="false">P475/L475</f>
        <v>0</v>
      </c>
      <c r="V475" s="26" t="n">
        <f aca="false">(M475+N475+O475)/L475</f>
        <v>0</v>
      </c>
      <c r="W475" s="26" t="n">
        <f aca="false">+U475+V475</f>
        <v>0</v>
      </c>
      <c r="X475" s="41"/>
    </row>
    <row r="476" customFormat="false" ht="14.4" hidden="false" customHeight="false" outlineLevel="3" collapsed="false">
      <c r="A476" s="36" t="s">
        <v>334</v>
      </c>
      <c r="B476" s="36" t="s">
        <v>28</v>
      </c>
      <c r="C476" s="36" t="s">
        <v>29</v>
      </c>
      <c r="D476" s="36" t="s">
        <v>44</v>
      </c>
      <c r="E476" s="36"/>
      <c r="F476" s="36" t="n">
        <v>280</v>
      </c>
      <c r="G476" s="36" t="n">
        <v>1111</v>
      </c>
      <c r="H476" s="36" t="n">
        <v>3460</v>
      </c>
      <c r="I476" s="39" t="s">
        <v>45</v>
      </c>
      <c r="J476" s="40"/>
      <c r="K476" s="25" t="n">
        <v>50133656</v>
      </c>
      <c r="L476" s="27" t="n">
        <v>50133656</v>
      </c>
      <c r="M476" s="25" t="n">
        <v>0</v>
      </c>
      <c r="N476" s="25" t="n">
        <v>0</v>
      </c>
      <c r="O476" s="25" t="n">
        <v>0</v>
      </c>
      <c r="P476" s="25" t="n">
        <v>48317935.84</v>
      </c>
      <c r="Q476" s="25" t="n">
        <v>0</v>
      </c>
      <c r="R476" s="25" t="n">
        <v>1815720.16</v>
      </c>
      <c r="S476" s="25" t="n">
        <v>1815720.16</v>
      </c>
      <c r="T476" s="25" t="n">
        <v>1815720.16</v>
      </c>
      <c r="U476" s="26" t="n">
        <f aca="false">P476/L476</f>
        <v>0.963782410762144</v>
      </c>
      <c r="V476" s="26" t="n">
        <f aca="false">(M476+N476+O476)/L476</f>
        <v>0</v>
      </c>
      <c r="W476" s="26" t="n">
        <f aca="false">+U476+V476</f>
        <v>0.963782410762144</v>
      </c>
      <c r="X476" s="41"/>
    </row>
    <row r="477" customFormat="false" ht="14.4" hidden="false" customHeight="false" outlineLevel="3" collapsed="false">
      <c r="A477" s="36" t="s">
        <v>334</v>
      </c>
      <c r="B477" s="36" t="s">
        <v>28</v>
      </c>
      <c r="C477" s="36" t="s">
        <v>29</v>
      </c>
      <c r="D477" s="36" t="s">
        <v>46</v>
      </c>
      <c r="E477" s="36"/>
      <c r="F477" s="38" t="s">
        <v>31</v>
      </c>
      <c r="G477" s="36" t="n">
        <v>1111</v>
      </c>
      <c r="H477" s="36" t="n">
        <v>3460</v>
      </c>
      <c r="I477" s="39" t="s">
        <v>47</v>
      </c>
      <c r="J477" s="40"/>
      <c r="K477" s="25" t="n">
        <v>40433337</v>
      </c>
      <c r="L477" s="27" t="n">
        <v>40433337</v>
      </c>
      <c r="M477" s="25" t="n">
        <v>0</v>
      </c>
      <c r="N477" s="25" t="n">
        <v>0</v>
      </c>
      <c r="O477" s="25" t="n">
        <v>0</v>
      </c>
      <c r="P477" s="25" t="n">
        <v>40433336.46</v>
      </c>
      <c r="Q477" s="25" t="n">
        <v>40433336.46</v>
      </c>
      <c r="R477" s="25" t="n">
        <v>0</v>
      </c>
      <c r="S477" s="25" t="n">
        <v>0.54</v>
      </c>
      <c r="T477" s="25" t="n">
        <v>0.54</v>
      </c>
      <c r="U477" s="26" t="n">
        <f aca="false">P477/L477</f>
        <v>0.999999986644684</v>
      </c>
      <c r="V477" s="26" t="n">
        <f aca="false">(M477+N477+O477)/L477</f>
        <v>0</v>
      </c>
      <c r="W477" s="26" t="n">
        <f aca="false">+U477+V477</f>
        <v>0.999999986644684</v>
      </c>
      <c r="X477" s="41"/>
    </row>
    <row r="478" customFormat="false" ht="14.4" hidden="false" customHeight="false" outlineLevel="3" collapsed="false">
      <c r="A478" s="36" t="s">
        <v>334</v>
      </c>
      <c r="B478" s="36" t="s">
        <v>28</v>
      </c>
      <c r="C478" s="36" t="s">
        <v>29</v>
      </c>
      <c r="D478" s="36" t="s">
        <v>48</v>
      </c>
      <c r="E478" s="36"/>
      <c r="F478" s="38" t="s">
        <v>31</v>
      </c>
      <c r="G478" s="36" t="n">
        <v>1111</v>
      </c>
      <c r="H478" s="36" t="n">
        <v>3460</v>
      </c>
      <c r="I478" s="39" t="s">
        <v>49</v>
      </c>
      <c r="J478" s="40"/>
      <c r="K478" s="25" t="n">
        <v>30759378</v>
      </c>
      <c r="L478" s="27" t="n">
        <v>30759378</v>
      </c>
      <c r="M478" s="25" t="n">
        <v>0</v>
      </c>
      <c r="N478" s="25" t="n">
        <v>0</v>
      </c>
      <c r="O478" s="25" t="n">
        <v>0</v>
      </c>
      <c r="P478" s="25" t="n">
        <v>27687230.97</v>
      </c>
      <c r="Q478" s="25" t="n">
        <v>16150584.62</v>
      </c>
      <c r="R478" s="25" t="n">
        <v>3072147.03</v>
      </c>
      <c r="S478" s="25" t="n">
        <v>3072147.03</v>
      </c>
      <c r="T478" s="25" t="n">
        <v>3072147.03</v>
      </c>
      <c r="U478" s="26" t="n">
        <f aca="false">P478/L478</f>
        <v>0.900123239488133</v>
      </c>
      <c r="V478" s="26" t="n">
        <f aca="false">(M478+N478+O478)/L478</f>
        <v>0</v>
      </c>
      <c r="W478" s="26" t="n">
        <f aca="false">+U478+V478</f>
        <v>0.900123239488133</v>
      </c>
      <c r="X478" s="41"/>
    </row>
    <row r="479" customFormat="false" ht="72" hidden="false" customHeight="false" outlineLevel="3" collapsed="false">
      <c r="A479" s="36" t="s">
        <v>334</v>
      </c>
      <c r="B479" s="36" t="s">
        <v>28</v>
      </c>
      <c r="C479" s="36" t="s">
        <v>29</v>
      </c>
      <c r="D479" s="36" t="s">
        <v>50</v>
      </c>
      <c r="E479" s="36" t="s">
        <v>51</v>
      </c>
      <c r="F479" s="38" t="s">
        <v>31</v>
      </c>
      <c r="G479" s="36" t="n">
        <v>1112</v>
      </c>
      <c r="H479" s="36" t="n">
        <v>3460</v>
      </c>
      <c r="I479" s="39" t="s">
        <v>52</v>
      </c>
      <c r="J479" s="40"/>
      <c r="K479" s="25" t="n">
        <v>59282729</v>
      </c>
      <c r="L479" s="27" t="n">
        <v>59282729</v>
      </c>
      <c r="M479" s="25" t="n">
        <v>0</v>
      </c>
      <c r="N479" s="25" t="n">
        <v>0</v>
      </c>
      <c r="O479" s="25" t="n">
        <v>0</v>
      </c>
      <c r="P479" s="25" t="n">
        <v>52778973</v>
      </c>
      <c r="Q479" s="25" t="n">
        <v>52778973</v>
      </c>
      <c r="R479" s="25" t="n">
        <v>6503756</v>
      </c>
      <c r="S479" s="25" t="n">
        <v>6503756</v>
      </c>
      <c r="T479" s="25" t="n">
        <v>6503756</v>
      </c>
      <c r="U479" s="26" t="n">
        <f aca="false">P479/L479</f>
        <v>0.890292567334409</v>
      </c>
      <c r="V479" s="26" t="n">
        <f aca="false">(M479+N479+O479)/L479</f>
        <v>0</v>
      </c>
      <c r="W479" s="26" t="n">
        <f aca="false">+U479+V479</f>
        <v>0.890292567334409</v>
      </c>
      <c r="X479" s="41"/>
    </row>
    <row r="480" customFormat="false" ht="57.6" hidden="false" customHeight="false" outlineLevel="3" collapsed="false">
      <c r="A480" s="36" t="s">
        <v>334</v>
      </c>
      <c r="B480" s="36" t="s">
        <v>28</v>
      </c>
      <c r="C480" s="36" t="s">
        <v>29</v>
      </c>
      <c r="D480" s="36" t="s">
        <v>53</v>
      </c>
      <c r="E480" s="36" t="s">
        <v>51</v>
      </c>
      <c r="F480" s="38" t="s">
        <v>31</v>
      </c>
      <c r="G480" s="36" t="n">
        <v>1112</v>
      </c>
      <c r="H480" s="36" t="n">
        <v>3460</v>
      </c>
      <c r="I480" s="39" t="s">
        <v>54</v>
      </c>
      <c r="J480" s="40"/>
      <c r="K480" s="25" t="n">
        <v>3214931</v>
      </c>
      <c r="L480" s="27" t="n">
        <v>3214931</v>
      </c>
      <c r="M480" s="25" t="n">
        <v>0</v>
      </c>
      <c r="N480" s="25" t="n">
        <v>0</v>
      </c>
      <c r="O480" s="25" t="n">
        <v>0</v>
      </c>
      <c r="P480" s="25" t="n">
        <v>2852375</v>
      </c>
      <c r="Q480" s="25" t="n">
        <v>2852375</v>
      </c>
      <c r="R480" s="25" t="n">
        <v>362556</v>
      </c>
      <c r="S480" s="25" t="n">
        <v>362556</v>
      </c>
      <c r="T480" s="25" t="n">
        <v>362556</v>
      </c>
      <c r="U480" s="26" t="n">
        <f aca="false">P480/L480</f>
        <v>0.887227439717991</v>
      </c>
      <c r="V480" s="26" t="n">
        <f aca="false">(M480+N480+O480)/L480</f>
        <v>0</v>
      </c>
      <c r="W480" s="26" t="n">
        <f aca="false">+U480+V480</f>
        <v>0.887227439717991</v>
      </c>
      <c r="X480" s="41"/>
    </row>
    <row r="481" customFormat="false" ht="86.4" hidden="false" customHeight="false" outlineLevel="3" collapsed="false">
      <c r="A481" s="36" t="s">
        <v>334</v>
      </c>
      <c r="B481" s="36" t="s">
        <v>28</v>
      </c>
      <c r="C481" s="36" t="s">
        <v>29</v>
      </c>
      <c r="D481" s="36" t="s">
        <v>55</v>
      </c>
      <c r="E481" s="36" t="s">
        <v>51</v>
      </c>
      <c r="F481" s="38" t="s">
        <v>31</v>
      </c>
      <c r="G481" s="36" t="n">
        <v>1112</v>
      </c>
      <c r="H481" s="36" t="n">
        <v>3460</v>
      </c>
      <c r="I481" s="39" t="s">
        <v>56</v>
      </c>
      <c r="J481" s="40"/>
      <c r="K481" s="25" t="n">
        <v>12080943</v>
      </c>
      <c r="L481" s="27" t="n">
        <v>12080943</v>
      </c>
      <c r="M481" s="25" t="n">
        <v>0</v>
      </c>
      <c r="N481" s="25" t="n">
        <v>0</v>
      </c>
      <c r="O481" s="25" t="n">
        <v>0</v>
      </c>
      <c r="P481" s="25" t="n">
        <v>9957509</v>
      </c>
      <c r="Q481" s="25" t="n">
        <v>9957509</v>
      </c>
      <c r="R481" s="25" t="n">
        <v>2123434</v>
      </c>
      <c r="S481" s="25" t="n">
        <v>2123434</v>
      </c>
      <c r="T481" s="25" t="n">
        <v>2123434</v>
      </c>
      <c r="U481" s="26" t="n">
        <f aca="false">P481/L481</f>
        <v>0.824232760637973</v>
      </c>
      <c r="V481" s="26" t="n">
        <f aca="false">(M481+N481+O481)/L481</f>
        <v>0</v>
      </c>
      <c r="W481" s="26" t="n">
        <f aca="false">+U481+V481</f>
        <v>0.824232760637973</v>
      </c>
      <c r="X481" s="41"/>
    </row>
    <row r="482" customFormat="false" ht="72" hidden="false" customHeight="false" outlineLevel="3" collapsed="false">
      <c r="A482" s="36" t="s">
        <v>334</v>
      </c>
      <c r="B482" s="36" t="s">
        <v>28</v>
      </c>
      <c r="C482" s="36" t="s">
        <v>29</v>
      </c>
      <c r="D482" s="36" t="s">
        <v>57</v>
      </c>
      <c r="E482" s="36" t="s">
        <v>51</v>
      </c>
      <c r="F482" s="38" t="s">
        <v>31</v>
      </c>
      <c r="G482" s="36" t="n">
        <v>1112</v>
      </c>
      <c r="H482" s="36" t="n">
        <v>3460</v>
      </c>
      <c r="I482" s="39" t="s">
        <v>58</v>
      </c>
      <c r="J482" s="40"/>
      <c r="K482" s="25" t="n">
        <v>9745794</v>
      </c>
      <c r="L482" s="27" t="n">
        <v>9745794</v>
      </c>
      <c r="M482" s="25" t="n">
        <v>0</v>
      </c>
      <c r="N482" s="25" t="n">
        <v>0</v>
      </c>
      <c r="O482" s="25" t="n">
        <v>0</v>
      </c>
      <c r="P482" s="25" t="n">
        <v>8555922</v>
      </c>
      <c r="Q482" s="25" t="n">
        <v>8555922</v>
      </c>
      <c r="R482" s="25" t="n">
        <v>1189872</v>
      </c>
      <c r="S482" s="25" t="n">
        <v>1189872</v>
      </c>
      <c r="T482" s="25" t="n">
        <v>1189872</v>
      </c>
      <c r="U482" s="26" t="n">
        <f aca="false">P482/L482</f>
        <v>0.877909178051578</v>
      </c>
      <c r="V482" s="26" t="n">
        <f aca="false">(M482+N482+O482)/L482</f>
        <v>0</v>
      </c>
      <c r="W482" s="26" t="n">
        <f aca="false">+U482+V482</f>
        <v>0.877909178051578</v>
      </c>
      <c r="X482" s="41"/>
    </row>
    <row r="483" customFormat="false" ht="72" hidden="false" customHeight="false" outlineLevel="3" collapsed="false">
      <c r="A483" s="36" t="s">
        <v>334</v>
      </c>
      <c r="B483" s="36" t="s">
        <v>28</v>
      </c>
      <c r="C483" s="36" t="s">
        <v>29</v>
      </c>
      <c r="D483" s="36" t="s">
        <v>59</v>
      </c>
      <c r="E483" s="36" t="s">
        <v>51</v>
      </c>
      <c r="F483" s="38" t="s">
        <v>31</v>
      </c>
      <c r="G483" s="36" t="n">
        <v>1112</v>
      </c>
      <c r="H483" s="36" t="n">
        <v>3460</v>
      </c>
      <c r="I483" s="39" t="s">
        <v>58</v>
      </c>
      <c r="J483" s="40"/>
      <c r="K483" s="25" t="n">
        <v>19391588</v>
      </c>
      <c r="L483" s="27" t="n">
        <v>19391588</v>
      </c>
      <c r="M483" s="25" t="n">
        <v>0</v>
      </c>
      <c r="N483" s="25" t="n">
        <v>0</v>
      </c>
      <c r="O483" s="25" t="n">
        <v>0</v>
      </c>
      <c r="P483" s="25" t="n">
        <v>17111807</v>
      </c>
      <c r="Q483" s="25" t="n">
        <v>17111807</v>
      </c>
      <c r="R483" s="25" t="n">
        <v>2279781</v>
      </c>
      <c r="S483" s="25" t="n">
        <v>2279781</v>
      </c>
      <c r="T483" s="25" t="n">
        <v>2279781</v>
      </c>
      <c r="U483" s="26" t="n">
        <f aca="false">P483/L483</f>
        <v>0.88243453811003</v>
      </c>
      <c r="V483" s="26" t="n">
        <f aca="false">(M483+N483+O483)/L483</f>
        <v>0</v>
      </c>
      <c r="W483" s="26" t="n">
        <f aca="false">+U483+V483</f>
        <v>0.88243453811003</v>
      </c>
      <c r="X483" s="41"/>
    </row>
    <row r="484" customFormat="false" ht="14.4" hidden="false" customHeight="false" outlineLevel="2" collapsed="false">
      <c r="A484" s="28"/>
      <c r="B484" s="28"/>
      <c r="C484" s="28" t="s">
        <v>60</v>
      </c>
      <c r="D484" s="28"/>
      <c r="E484" s="28"/>
      <c r="F484" s="29"/>
      <c r="G484" s="28"/>
      <c r="H484" s="28"/>
      <c r="I484" s="30"/>
      <c r="J484" s="31"/>
      <c r="K484" s="32" t="n">
        <f aca="false">SUBTOTAL(9,K470:K483)</f>
        <v>760323722</v>
      </c>
      <c r="L484" s="33" t="n">
        <f aca="false">SUBTOTAL(9,L470:L483)</f>
        <v>760323722</v>
      </c>
      <c r="M484" s="34" t="n">
        <f aca="false">SUBTOTAL(9,M470:M483)</f>
        <v>0</v>
      </c>
      <c r="N484" s="34" t="n">
        <f aca="false">SUBTOTAL(9,N470:N483)</f>
        <v>0</v>
      </c>
      <c r="O484" s="34" t="n">
        <f aca="false">SUBTOTAL(9,O470:O483)</f>
        <v>0</v>
      </c>
      <c r="P484" s="34" t="n">
        <f aca="false">SUBTOTAL(9,P470:P483)</f>
        <v>712503943.2</v>
      </c>
      <c r="Q484" s="34" t="n">
        <f aca="false">SUBTOTAL(9,Q470:Q483)</f>
        <v>445671726.79</v>
      </c>
      <c r="R484" s="34" t="n">
        <f aca="false">SUBTOTAL(9,R470:R483)</f>
        <v>47819778.26</v>
      </c>
      <c r="S484" s="34" t="n">
        <f aca="false">SUBTOTAL(9,S470:S483)</f>
        <v>47819778.8</v>
      </c>
      <c r="T484" s="34" t="n">
        <f aca="false">SUBTOTAL(9,T470:T483)</f>
        <v>47819778.8</v>
      </c>
      <c r="U484" s="35" t="n">
        <f aca="false">P484/L484</f>
        <v>0.93710602810838</v>
      </c>
      <c r="V484" s="35" t="n">
        <f aca="false">(M484+N484+O484)/L484</f>
        <v>0</v>
      </c>
      <c r="W484" s="35" t="n">
        <f aca="false">+U484+V484</f>
        <v>0.93710602810838</v>
      </c>
      <c r="X484" s="41"/>
    </row>
    <row r="485" customFormat="false" ht="14.4" hidden="false" customHeight="false" outlineLevel="3" collapsed="false">
      <c r="A485" s="36" t="s">
        <v>334</v>
      </c>
      <c r="B485" s="36" t="s">
        <v>28</v>
      </c>
      <c r="C485" s="37" t="s">
        <v>61</v>
      </c>
      <c r="D485" s="36" t="s">
        <v>62</v>
      </c>
      <c r="E485" s="36"/>
      <c r="F485" s="38" t="s">
        <v>31</v>
      </c>
      <c r="G485" s="36" t="n">
        <v>1120</v>
      </c>
      <c r="H485" s="36" t="n">
        <v>3460</v>
      </c>
      <c r="I485" s="39" t="s">
        <v>63</v>
      </c>
      <c r="J485" s="40" t="s">
        <v>64</v>
      </c>
      <c r="K485" s="25" t="n">
        <v>7189270</v>
      </c>
      <c r="L485" s="27" t="n">
        <v>7189270</v>
      </c>
      <c r="M485" s="25" t="n">
        <v>0</v>
      </c>
      <c r="N485" s="25" t="n">
        <v>0</v>
      </c>
      <c r="O485" s="25" t="n">
        <v>0</v>
      </c>
      <c r="P485" s="25" t="n">
        <v>0</v>
      </c>
      <c r="Q485" s="25" t="n">
        <v>0</v>
      </c>
      <c r="R485" s="25" t="n">
        <v>7189270</v>
      </c>
      <c r="S485" s="25" t="n">
        <v>7189270</v>
      </c>
      <c r="T485" s="25" t="n">
        <v>7189270</v>
      </c>
      <c r="U485" s="26" t="n">
        <f aca="false">P485/L485</f>
        <v>0</v>
      </c>
      <c r="V485" s="26" t="n">
        <f aca="false">(M485+N485+O485)/L485</f>
        <v>0</v>
      </c>
      <c r="W485" s="26" t="n">
        <f aca="false">+U485+V485</f>
        <v>0</v>
      </c>
      <c r="X485" s="41"/>
    </row>
    <row r="486" customFormat="false" ht="28.8" hidden="false" customHeight="false" outlineLevel="3" collapsed="false">
      <c r="A486" s="36" t="s">
        <v>334</v>
      </c>
      <c r="B486" s="36" t="s">
        <v>28</v>
      </c>
      <c r="C486" s="37" t="s">
        <v>61</v>
      </c>
      <c r="D486" s="36" t="s">
        <v>67</v>
      </c>
      <c r="E486" s="36"/>
      <c r="F486" s="38" t="s">
        <v>31</v>
      </c>
      <c r="G486" s="36" t="n">
        <v>1120</v>
      </c>
      <c r="H486" s="36" t="n">
        <v>3460</v>
      </c>
      <c r="I486" s="39" t="s">
        <v>68</v>
      </c>
      <c r="J486" s="40"/>
      <c r="K486" s="25" t="n">
        <v>20000000</v>
      </c>
      <c r="L486" s="27" t="n">
        <v>20000000</v>
      </c>
      <c r="M486" s="25" t="n">
        <v>0</v>
      </c>
      <c r="N486" s="25" t="n">
        <v>0</v>
      </c>
      <c r="O486" s="25" t="n">
        <v>0</v>
      </c>
      <c r="P486" s="25" t="n">
        <v>0</v>
      </c>
      <c r="Q486" s="25" t="n">
        <v>0</v>
      </c>
      <c r="R486" s="25" t="n">
        <v>3475000</v>
      </c>
      <c r="S486" s="25" t="n">
        <v>20000000</v>
      </c>
      <c r="T486" s="25" t="n">
        <v>20000000</v>
      </c>
      <c r="U486" s="26" t="n">
        <f aca="false">P486/L486</f>
        <v>0</v>
      </c>
      <c r="V486" s="26" t="n">
        <f aca="false">(M486+N486+O486)/L486</f>
        <v>0</v>
      </c>
      <c r="W486" s="26" t="n">
        <f aca="false">+U486+V486</f>
        <v>0</v>
      </c>
      <c r="X486" s="41"/>
    </row>
    <row r="487" customFormat="false" ht="187.2" hidden="false" customHeight="false" outlineLevel="3" collapsed="false">
      <c r="A487" s="36" t="s">
        <v>334</v>
      </c>
      <c r="B487" s="36" t="s">
        <v>28</v>
      </c>
      <c r="C487" s="37" t="s">
        <v>61</v>
      </c>
      <c r="D487" s="36" t="s">
        <v>76</v>
      </c>
      <c r="E487" s="36"/>
      <c r="F487" s="38" t="s">
        <v>31</v>
      </c>
      <c r="G487" s="36" t="n">
        <v>1120</v>
      </c>
      <c r="H487" s="36" t="n">
        <v>3560</v>
      </c>
      <c r="I487" s="39" t="s">
        <v>335</v>
      </c>
      <c r="J487" s="40" t="s">
        <v>73</v>
      </c>
      <c r="K487" s="25" t="n">
        <v>37476400</v>
      </c>
      <c r="L487" s="27" t="n">
        <v>37476400</v>
      </c>
      <c r="M487" s="25" t="n">
        <v>0</v>
      </c>
      <c r="N487" s="25" t="n">
        <v>0</v>
      </c>
      <c r="O487" s="25" t="n">
        <v>0</v>
      </c>
      <c r="P487" s="25" t="n">
        <v>0</v>
      </c>
      <c r="Q487" s="25" t="n">
        <v>0</v>
      </c>
      <c r="R487" s="25" t="n">
        <v>37476400</v>
      </c>
      <c r="S487" s="25" t="n">
        <v>37476400</v>
      </c>
      <c r="T487" s="25" t="n">
        <v>37476400</v>
      </c>
      <c r="U487" s="26" t="n">
        <f aca="false">P487/L487</f>
        <v>0</v>
      </c>
      <c r="V487" s="26" t="n">
        <f aca="false">(M487+N487+O487)/L487</f>
        <v>0</v>
      </c>
      <c r="W487" s="26" t="n">
        <f aca="false">+U487+V487</f>
        <v>0</v>
      </c>
      <c r="X487" s="41"/>
    </row>
    <row r="488" customFormat="false" ht="115.2" hidden="false" customHeight="false" outlineLevel="3" collapsed="false">
      <c r="A488" s="36" t="s">
        <v>334</v>
      </c>
      <c r="B488" s="36" t="s">
        <v>28</v>
      </c>
      <c r="C488" s="37" t="s">
        <v>61</v>
      </c>
      <c r="D488" s="36" t="s">
        <v>83</v>
      </c>
      <c r="E488" s="36"/>
      <c r="F488" s="38" t="s">
        <v>31</v>
      </c>
      <c r="G488" s="36" t="n">
        <v>1120</v>
      </c>
      <c r="H488" s="36" t="n">
        <v>3560</v>
      </c>
      <c r="I488" s="39" t="s">
        <v>336</v>
      </c>
      <c r="J488" s="40" t="s">
        <v>73</v>
      </c>
      <c r="K488" s="25" t="n">
        <v>286112871</v>
      </c>
      <c r="L488" s="27" t="n">
        <v>286112871</v>
      </c>
      <c r="M488" s="25" t="n">
        <v>0</v>
      </c>
      <c r="N488" s="25" t="n">
        <v>0</v>
      </c>
      <c r="O488" s="25" t="n">
        <v>0</v>
      </c>
      <c r="P488" s="25" t="n">
        <v>0</v>
      </c>
      <c r="Q488" s="25" t="n">
        <v>0</v>
      </c>
      <c r="R488" s="25" t="n">
        <v>286112871</v>
      </c>
      <c r="S488" s="25" t="n">
        <v>286112871</v>
      </c>
      <c r="T488" s="25" t="n">
        <v>286112871</v>
      </c>
      <c r="U488" s="26" t="n">
        <f aca="false">P488/L488</f>
        <v>0</v>
      </c>
      <c r="V488" s="26" t="n">
        <f aca="false">(M488+N488+O488)/L488</f>
        <v>0</v>
      </c>
      <c r="W488" s="26" t="n">
        <f aca="false">+U488+V488</f>
        <v>0</v>
      </c>
      <c r="X488" s="41"/>
    </row>
    <row r="489" customFormat="false" ht="72" hidden="false" customHeight="false" outlineLevel="3" collapsed="false">
      <c r="A489" s="36" t="s">
        <v>334</v>
      </c>
      <c r="B489" s="36" t="s">
        <v>28</v>
      </c>
      <c r="C489" s="37" t="s">
        <v>61</v>
      </c>
      <c r="D489" s="36" t="s">
        <v>85</v>
      </c>
      <c r="E489" s="36"/>
      <c r="F489" s="38" t="s">
        <v>31</v>
      </c>
      <c r="G489" s="36" t="n">
        <v>1120</v>
      </c>
      <c r="H489" s="36" t="n">
        <v>3460</v>
      </c>
      <c r="I489" s="39" t="s">
        <v>337</v>
      </c>
      <c r="J489" s="40" t="s">
        <v>37</v>
      </c>
      <c r="K489" s="25" t="n">
        <v>3520380766</v>
      </c>
      <c r="L489" s="27" t="n">
        <v>3520380766</v>
      </c>
      <c r="M489" s="25" t="n">
        <v>0</v>
      </c>
      <c r="N489" s="25" t="n">
        <v>22807354.64</v>
      </c>
      <c r="O489" s="25" t="n">
        <v>0</v>
      </c>
      <c r="P489" s="25" t="n">
        <v>3287957105.07</v>
      </c>
      <c r="Q489" s="25" t="n">
        <v>3176280748.52</v>
      </c>
      <c r="R489" s="25" t="n">
        <v>154444958.85</v>
      </c>
      <c r="S489" s="25" t="n">
        <v>209616306.29</v>
      </c>
      <c r="T489" s="25" t="n">
        <v>209616306.29</v>
      </c>
      <c r="U489" s="26" t="n">
        <f aca="false">P489/L489</f>
        <v>0.933977692647694</v>
      </c>
      <c r="V489" s="26" t="n">
        <f aca="false">(M489+N489+O489)/L489</f>
        <v>0.00647866130285522</v>
      </c>
      <c r="W489" s="26" t="n">
        <f aca="false">+U489+V489</f>
        <v>0.940456353950549</v>
      </c>
      <c r="X489" s="41"/>
    </row>
    <row r="490" customFormat="false" ht="14.4" hidden="false" customHeight="false" outlineLevel="3" collapsed="false">
      <c r="A490" s="36" t="s">
        <v>334</v>
      </c>
      <c r="B490" s="36" t="s">
        <v>28</v>
      </c>
      <c r="C490" s="37" t="s">
        <v>61</v>
      </c>
      <c r="D490" s="36" t="s">
        <v>87</v>
      </c>
      <c r="E490" s="36"/>
      <c r="F490" s="38" t="s">
        <v>31</v>
      </c>
      <c r="G490" s="36" t="n">
        <v>1120</v>
      </c>
      <c r="H490" s="36" t="n">
        <v>3460</v>
      </c>
      <c r="I490" s="39" t="s">
        <v>88</v>
      </c>
      <c r="J490" s="40" t="s">
        <v>37</v>
      </c>
      <c r="K490" s="25" t="n">
        <v>44035200</v>
      </c>
      <c r="L490" s="27" t="n">
        <v>44035200</v>
      </c>
      <c r="M490" s="25" t="n">
        <v>0</v>
      </c>
      <c r="N490" s="25" t="n">
        <v>0</v>
      </c>
      <c r="O490" s="25" t="n">
        <v>0</v>
      </c>
      <c r="P490" s="25" t="n">
        <v>17314750</v>
      </c>
      <c r="Q490" s="25" t="n">
        <v>17314750</v>
      </c>
      <c r="R490" s="25" t="n">
        <v>26720450</v>
      </c>
      <c r="S490" s="25" t="n">
        <v>26720450</v>
      </c>
      <c r="T490" s="25" t="n">
        <v>26720450</v>
      </c>
      <c r="U490" s="26" t="n">
        <f aca="false">P490/L490</f>
        <v>0.393202483467771</v>
      </c>
      <c r="V490" s="26" t="n">
        <f aca="false">(M490+N490+O490)/L490</f>
        <v>0</v>
      </c>
      <c r="W490" s="26" t="n">
        <f aca="false">+U490+V490</f>
        <v>0.393202483467771</v>
      </c>
      <c r="X490" s="41"/>
    </row>
    <row r="491" customFormat="false" ht="28.8" hidden="false" customHeight="false" outlineLevel="3" collapsed="false">
      <c r="A491" s="36" t="s">
        <v>334</v>
      </c>
      <c r="B491" s="36" t="s">
        <v>28</v>
      </c>
      <c r="C491" s="37" t="s">
        <v>61</v>
      </c>
      <c r="D491" s="36" t="s">
        <v>93</v>
      </c>
      <c r="E491" s="36"/>
      <c r="F491" s="38" t="s">
        <v>31</v>
      </c>
      <c r="G491" s="36" t="n">
        <v>1120</v>
      </c>
      <c r="H491" s="36" t="n">
        <v>3460</v>
      </c>
      <c r="I491" s="39" t="s">
        <v>94</v>
      </c>
      <c r="J491" s="40" t="s">
        <v>95</v>
      </c>
      <c r="K491" s="25" t="n">
        <v>3000000</v>
      </c>
      <c r="L491" s="27" t="n">
        <v>3000000</v>
      </c>
      <c r="M491" s="25" t="n">
        <v>0</v>
      </c>
      <c r="N491" s="25" t="n">
        <v>0</v>
      </c>
      <c r="O491" s="25" t="n">
        <v>0</v>
      </c>
      <c r="P491" s="25" t="n">
        <v>0</v>
      </c>
      <c r="Q491" s="25" t="n">
        <v>0</v>
      </c>
      <c r="R491" s="25" t="n">
        <v>3000000</v>
      </c>
      <c r="S491" s="25" t="n">
        <v>3000000</v>
      </c>
      <c r="T491" s="25" t="n">
        <v>3000000</v>
      </c>
      <c r="U491" s="26" t="n">
        <f aca="false">P491/L491</f>
        <v>0</v>
      </c>
      <c r="V491" s="26" t="n">
        <f aca="false">(M491+N491+O491)/L491</f>
        <v>0</v>
      </c>
      <c r="W491" s="26" t="n">
        <f aca="false">+U491+V491</f>
        <v>0</v>
      </c>
      <c r="X491" s="41"/>
    </row>
    <row r="492" customFormat="false" ht="43.2" hidden="false" customHeight="false" outlineLevel="3" collapsed="false">
      <c r="A492" s="36" t="s">
        <v>334</v>
      </c>
      <c r="B492" s="36" t="s">
        <v>28</v>
      </c>
      <c r="C492" s="37" t="s">
        <v>61</v>
      </c>
      <c r="D492" s="36" t="s">
        <v>101</v>
      </c>
      <c r="E492" s="36"/>
      <c r="F492" s="38" t="s">
        <v>31</v>
      </c>
      <c r="G492" s="36" t="n">
        <v>1120</v>
      </c>
      <c r="H492" s="36" t="n">
        <v>3460</v>
      </c>
      <c r="I492" s="39" t="s">
        <v>102</v>
      </c>
      <c r="J492" s="40" t="s">
        <v>103</v>
      </c>
      <c r="K492" s="25" t="n">
        <v>2561936</v>
      </c>
      <c r="L492" s="27" t="n">
        <v>2561936</v>
      </c>
      <c r="M492" s="25" t="n">
        <v>0</v>
      </c>
      <c r="N492" s="25" t="n">
        <v>0</v>
      </c>
      <c r="O492" s="25" t="n">
        <v>0</v>
      </c>
      <c r="P492" s="25" t="n">
        <v>2561936</v>
      </c>
      <c r="Q492" s="25" t="n">
        <v>2561936</v>
      </c>
      <c r="R492" s="25" t="n">
        <v>0</v>
      </c>
      <c r="S492" s="25" t="n">
        <v>0</v>
      </c>
      <c r="T492" s="25" t="n">
        <v>0</v>
      </c>
      <c r="U492" s="26" t="n">
        <f aca="false">P492/L492</f>
        <v>1</v>
      </c>
      <c r="V492" s="26" t="n">
        <f aca="false">(M492+N492+O492)/L492</f>
        <v>0</v>
      </c>
      <c r="W492" s="26" t="n">
        <f aca="false">+U492+V492</f>
        <v>1</v>
      </c>
      <c r="X492" s="41"/>
    </row>
    <row r="493" customFormat="false" ht="129.6" hidden="false" customHeight="false" outlineLevel="3" collapsed="false">
      <c r="A493" s="36" t="s">
        <v>334</v>
      </c>
      <c r="B493" s="36" t="s">
        <v>28</v>
      </c>
      <c r="C493" s="37" t="s">
        <v>61</v>
      </c>
      <c r="D493" s="36" t="s">
        <v>338</v>
      </c>
      <c r="E493" s="36"/>
      <c r="F493" s="38" t="s">
        <v>31</v>
      </c>
      <c r="G493" s="36" t="n">
        <v>1120</v>
      </c>
      <c r="H493" s="36" t="n">
        <v>3560</v>
      </c>
      <c r="I493" s="39" t="s">
        <v>339</v>
      </c>
      <c r="J493" s="40"/>
      <c r="K493" s="25" t="n">
        <v>0</v>
      </c>
      <c r="L493" s="27" t="n">
        <v>0</v>
      </c>
      <c r="M493" s="25" t="n">
        <v>0</v>
      </c>
      <c r="N493" s="25" t="n">
        <v>0</v>
      </c>
      <c r="O493" s="25" t="n">
        <v>0</v>
      </c>
      <c r="P493" s="25" t="n">
        <v>0</v>
      </c>
      <c r="Q493" s="25" t="n">
        <v>0</v>
      </c>
      <c r="R493" s="25" t="n">
        <v>0</v>
      </c>
      <c r="S493" s="25" t="n">
        <v>0</v>
      </c>
      <c r="T493" s="25" t="n">
        <v>0</v>
      </c>
      <c r="U493" s="26" t="n">
        <v>0</v>
      </c>
      <c r="V493" s="26" t="n">
        <v>0</v>
      </c>
      <c r="W493" s="26" t="n">
        <f aca="false">+U493+V493</f>
        <v>0</v>
      </c>
      <c r="X493" s="41"/>
    </row>
    <row r="494" customFormat="false" ht="72" hidden="false" customHeight="false" outlineLevel="3" collapsed="false">
      <c r="A494" s="36" t="s">
        <v>334</v>
      </c>
      <c r="B494" s="36" t="s">
        <v>28</v>
      </c>
      <c r="C494" s="37" t="s">
        <v>61</v>
      </c>
      <c r="D494" s="36" t="s">
        <v>254</v>
      </c>
      <c r="E494" s="36"/>
      <c r="F494" s="38" t="s">
        <v>31</v>
      </c>
      <c r="G494" s="36" t="n">
        <v>1120</v>
      </c>
      <c r="H494" s="36" t="n">
        <v>3560</v>
      </c>
      <c r="I494" s="39" t="s">
        <v>255</v>
      </c>
      <c r="J494" s="40"/>
      <c r="K494" s="25" t="n">
        <v>3478200</v>
      </c>
      <c r="L494" s="27" t="n">
        <v>3478200</v>
      </c>
      <c r="M494" s="25" t="n">
        <v>0</v>
      </c>
      <c r="N494" s="25" t="n">
        <v>0</v>
      </c>
      <c r="O494" s="25" t="n">
        <v>0</v>
      </c>
      <c r="P494" s="25" t="n">
        <v>3478200</v>
      </c>
      <c r="Q494" s="25" t="n">
        <v>3478200</v>
      </c>
      <c r="R494" s="25" t="n">
        <v>0</v>
      </c>
      <c r="S494" s="25" t="n">
        <v>0</v>
      </c>
      <c r="T494" s="25" t="n">
        <v>0</v>
      </c>
      <c r="U494" s="26" t="n">
        <f aca="false">P494/L494</f>
        <v>1</v>
      </c>
      <c r="V494" s="26" t="n">
        <f aca="false">(M494+N494+O494)/L494</f>
        <v>0</v>
      </c>
      <c r="W494" s="26" t="n">
        <f aca="false">+U494+V494</f>
        <v>1</v>
      </c>
      <c r="X494" s="41"/>
    </row>
    <row r="495" customFormat="false" ht="14.4" hidden="false" customHeight="false" outlineLevel="2" collapsed="false">
      <c r="A495" s="28"/>
      <c r="B495" s="28"/>
      <c r="C495" s="28" t="s">
        <v>104</v>
      </c>
      <c r="D495" s="28"/>
      <c r="E495" s="28"/>
      <c r="F495" s="29"/>
      <c r="G495" s="28"/>
      <c r="H495" s="28"/>
      <c r="I495" s="30"/>
      <c r="J495" s="31"/>
      <c r="K495" s="32" t="n">
        <f aca="false">SUBTOTAL(9,K485:K494)</f>
        <v>3924234643</v>
      </c>
      <c r="L495" s="33" t="n">
        <f aca="false">SUBTOTAL(9,L485:L494)</f>
        <v>3924234643</v>
      </c>
      <c r="M495" s="34" t="n">
        <f aca="false">SUBTOTAL(9,M485:M494)</f>
        <v>0</v>
      </c>
      <c r="N495" s="34" t="n">
        <f aca="false">SUBTOTAL(9,N485:N494)</f>
        <v>22807354.64</v>
      </c>
      <c r="O495" s="34" t="n">
        <f aca="false">SUBTOTAL(9,O485:O494)</f>
        <v>0</v>
      </c>
      <c r="P495" s="34" t="n">
        <f aca="false">SUBTOTAL(9,P485:P494)</f>
        <v>3311311991.07</v>
      </c>
      <c r="Q495" s="34" t="n">
        <f aca="false">SUBTOTAL(9,Q485:Q494)</f>
        <v>3199635634.52</v>
      </c>
      <c r="R495" s="34" t="n">
        <f aca="false">SUBTOTAL(9,R485:R494)</f>
        <v>518418949.85</v>
      </c>
      <c r="S495" s="34" t="n">
        <f aca="false">SUBTOTAL(9,S485:S494)</f>
        <v>590115297.29</v>
      </c>
      <c r="T495" s="34" t="n">
        <f aca="false">SUBTOTAL(9,T485:T494)</f>
        <v>590115297.29</v>
      </c>
      <c r="U495" s="35" t="n">
        <f aca="false">P495/L495</f>
        <v>0.843810906408636</v>
      </c>
      <c r="V495" s="35" t="n">
        <f aca="false">(M495+N495+O495)/L495</f>
        <v>0.00581192428966588</v>
      </c>
      <c r="W495" s="35" t="n">
        <f aca="false">+U495+V495</f>
        <v>0.849622830698302</v>
      </c>
      <c r="X495" s="41"/>
    </row>
    <row r="496" customFormat="false" ht="14.4" hidden="false" customHeight="false" outlineLevel="3" collapsed="false">
      <c r="A496" s="36" t="s">
        <v>334</v>
      </c>
      <c r="B496" s="36" t="s">
        <v>28</v>
      </c>
      <c r="C496" s="37" t="s">
        <v>105</v>
      </c>
      <c r="D496" s="36" t="s">
        <v>108</v>
      </c>
      <c r="E496" s="36"/>
      <c r="F496" s="38" t="s">
        <v>31</v>
      </c>
      <c r="G496" s="36" t="n">
        <v>1120</v>
      </c>
      <c r="H496" s="36" t="n">
        <v>3460</v>
      </c>
      <c r="I496" s="39" t="s">
        <v>109</v>
      </c>
      <c r="J496" s="40"/>
      <c r="K496" s="25" t="n">
        <v>830950</v>
      </c>
      <c r="L496" s="27" t="n">
        <v>830950</v>
      </c>
      <c r="M496" s="25" t="n">
        <v>0</v>
      </c>
      <c r="N496" s="25" t="n">
        <v>0</v>
      </c>
      <c r="O496" s="25" t="n">
        <v>0</v>
      </c>
      <c r="P496" s="25" t="n">
        <v>830949.07</v>
      </c>
      <c r="Q496" s="25" t="n">
        <v>830949.07</v>
      </c>
      <c r="R496" s="25" t="n">
        <v>0</v>
      </c>
      <c r="S496" s="25" t="n">
        <v>0.93</v>
      </c>
      <c r="T496" s="25" t="n">
        <v>0.93</v>
      </c>
      <c r="U496" s="26" t="n">
        <f aca="false">P496/L496</f>
        <v>0.999998880799085</v>
      </c>
      <c r="V496" s="26" t="n">
        <f aca="false">(M496+N496+O496)/L496</f>
        <v>0</v>
      </c>
      <c r="W496" s="26" t="n">
        <f aca="false">+U496+V496</f>
        <v>0.999998880799085</v>
      </c>
      <c r="X496" s="41"/>
    </row>
    <row r="497" customFormat="false" ht="14.4" hidden="false" customHeight="false" outlineLevel="3" collapsed="false">
      <c r="A497" s="36" t="s">
        <v>334</v>
      </c>
      <c r="B497" s="36" t="s">
        <v>28</v>
      </c>
      <c r="C497" s="37" t="s">
        <v>105</v>
      </c>
      <c r="D497" s="36" t="s">
        <v>112</v>
      </c>
      <c r="E497" s="36"/>
      <c r="F497" s="38" t="s">
        <v>31</v>
      </c>
      <c r="G497" s="36" t="n">
        <v>1120</v>
      </c>
      <c r="H497" s="36" t="n">
        <v>3460</v>
      </c>
      <c r="I497" s="39" t="s">
        <v>113</v>
      </c>
      <c r="J497" s="40" t="s">
        <v>37</v>
      </c>
      <c r="K497" s="25" t="n">
        <v>300000</v>
      </c>
      <c r="L497" s="27" t="n">
        <v>300000</v>
      </c>
      <c r="M497" s="25" t="n">
        <v>0</v>
      </c>
      <c r="N497" s="25" t="n">
        <v>0</v>
      </c>
      <c r="O497" s="25" t="n">
        <v>0</v>
      </c>
      <c r="P497" s="25" t="n">
        <v>170840</v>
      </c>
      <c r="Q497" s="25" t="n">
        <v>170840</v>
      </c>
      <c r="R497" s="25" t="n">
        <v>129160</v>
      </c>
      <c r="S497" s="25" t="n">
        <v>129160</v>
      </c>
      <c r="T497" s="25" t="n">
        <v>129160</v>
      </c>
      <c r="U497" s="26" t="n">
        <f aca="false">P497/L497</f>
        <v>0.569466666666667</v>
      </c>
      <c r="V497" s="26" t="n">
        <f aca="false">(M497+N497+O497)/L497</f>
        <v>0</v>
      </c>
      <c r="W497" s="26" t="n">
        <f aca="false">+U497+V497</f>
        <v>0.569466666666667</v>
      </c>
      <c r="X497" s="41"/>
    </row>
    <row r="498" customFormat="false" ht="43.2" hidden="false" customHeight="false" outlineLevel="3" collapsed="false">
      <c r="A498" s="36" t="s">
        <v>334</v>
      </c>
      <c r="B498" s="36" t="s">
        <v>28</v>
      </c>
      <c r="C498" s="37" t="s">
        <v>105</v>
      </c>
      <c r="D498" s="36" t="s">
        <v>114</v>
      </c>
      <c r="E498" s="36"/>
      <c r="F498" s="38" t="s">
        <v>31</v>
      </c>
      <c r="G498" s="36" t="n">
        <v>1120</v>
      </c>
      <c r="H498" s="36" t="n">
        <v>3460</v>
      </c>
      <c r="I498" s="39" t="s">
        <v>115</v>
      </c>
      <c r="J498" s="40"/>
      <c r="K498" s="25" t="n">
        <v>0</v>
      </c>
      <c r="L498" s="27" t="n">
        <v>0</v>
      </c>
      <c r="M498" s="25" t="n">
        <v>0</v>
      </c>
      <c r="N498" s="25" t="n">
        <v>0</v>
      </c>
      <c r="O498" s="25" t="n">
        <v>0</v>
      </c>
      <c r="P498" s="25" t="n">
        <v>0</v>
      </c>
      <c r="Q498" s="25" t="n">
        <v>0</v>
      </c>
      <c r="R498" s="25" t="n">
        <v>0</v>
      </c>
      <c r="S498" s="25" t="n">
        <v>0</v>
      </c>
      <c r="T498" s="25" t="n">
        <v>0</v>
      </c>
      <c r="U498" s="26" t="n">
        <v>0</v>
      </c>
      <c r="V498" s="26" t="n">
        <v>0</v>
      </c>
      <c r="W498" s="26" t="n">
        <f aca="false">+U498+V498</f>
        <v>0</v>
      </c>
      <c r="X498" s="41"/>
    </row>
    <row r="499" customFormat="false" ht="14.4" hidden="false" customHeight="false" outlineLevel="3" collapsed="false">
      <c r="A499" s="36" t="s">
        <v>334</v>
      </c>
      <c r="B499" s="36" t="s">
        <v>28</v>
      </c>
      <c r="C499" s="37" t="s">
        <v>105</v>
      </c>
      <c r="D499" s="36" t="s">
        <v>116</v>
      </c>
      <c r="E499" s="36"/>
      <c r="F499" s="38" t="s">
        <v>31</v>
      </c>
      <c r="G499" s="36" t="n">
        <v>1120</v>
      </c>
      <c r="H499" s="36" t="n">
        <v>3460</v>
      </c>
      <c r="I499" s="39" t="s">
        <v>117</v>
      </c>
      <c r="J499" s="40"/>
      <c r="K499" s="25" t="n">
        <v>0</v>
      </c>
      <c r="L499" s="27" t="n">
        <v>0</v>
      </c>
      <c r="M499" s="25" t="n">
        <v>0</v>
      </c>
      <c r="N499" s="25" t="n">
        <v>0</v>
      </c>
      <c r="O499" s="25" t="n">
        <v>0</v>
      </c>
      <c r="P499" s="25" t="n">
        <v>0</v>
      </c>
      <c r="Q499" s="25" t="n">
        <v>0</v>
      </c>
      <c r="R499" s="25" t="n">
        <v>0</v>
      </c>
      <c r="S499" s="25" t="n">
        <v>0</v>
      </c>
      <c r="T499" s="25" t="n">
        <v>0</v>
      </c>
      <c r="U499" s="26" t="n">
        <v>0</v>
      </c>
      <c r="V499" s="26" t="n">
        <v>0</v>
      </c>
      <c r="W499" s="26" t="n">
        <f aca="false">+U499+V499</f>
        <v>0</v>
      </c>
      <c r="X499" s="41"/>
    </row>
    <row r="500" customFormat="false" ht="14.4" hidden="false" customHeight="false" outlineLevel="3" collapsed="false">
      <c r="A500" s="36" t="s">
        <v>334</v>
      </c>
      <c r="B500" s="36" t="s">
        <v>28</v>
      </c>
      <c r="C500" s="37" t="s">
        <v>105</v>
      </c>
      <c r="D500" s="36" t="s">
        <v>118</v>
      </c>
      <c r="E500" s="36"/>
      <c r="F500" s="38" t="s">
        <v>31</v>
      </c>
      <c r="G500" s="36" t="n">
        <v>1120</v>
      </c>
      <c r="H500" s="36" t="n">
        <v>3460</v>
      </c>
      <c r="I500" s="39" t="s">
        <v>119</v>
      </c>
      <c r="J500" s="40"/>
      <c r="K500" s="25" t="n">
        <v>0</v>
      </c>
      <c r="L500" s="27" t="n">
        <v>0</v>
      </c>
      <c r="M500" s="25" t="n">
        <v>0</v>
      </c>
      <c r="N500" s="25" t="n">
        <v>0</v>
      </c>
      <c r="O500" s="25" t="n">
        <v>0</v>
      </c>
      <c r="P500" s="25" t="n">
        <v>0</v>
      </c>
      <c r="Q500" s="25" t="n">
        <v>0</v>
      </c>
      <c r="R500" s="25" t="n">
        <v>0</v>
      </c>
      <c r="S500" s="25" t="n">
        <v>0</v>
      </c>
      <c r="T500" s="25" t="n">
        <v>0</v>
      </c>
      <c r="U500" s="26" t="n">
        <v>0</v>
      </c>
      <c r="V500" s="26" t="n">
        <v>0</v>
      </c>
      <c r="W500" s="26" t="n">
        <f aca="false">+U500+V500</f>
        <v>0</v>
      </c>
      <c r="X500" s="41"/>
    </row>
    <row r="501" customFormat="false" ht="28.8" hidden="false" customHeight="false" outlineLevel="3" collapsed="false">
      <c r="A501" s="36" t="s">
        <v>334</v>
      </c>
      <c r="B501" s="36" t="s">
        <v>28</v>
      </c>
      <c r="C501" s="37" t="s">
        <v>105</v>
      </c>
      <c r="D501" s="36" t="s">
        <v>120</v>
      </c>
      <c r="E501" s="36"/>
      <c r="F501" s="38" t="s">
        <v>31</v>
      </c>
      <c r="G501" s="36" t="n">
        <v>1120</v>
      </c>
      <c r="H501" s="36" t="n">
        <v>3460</v>
      </c>
      <c r="I501" s="39" t="s">
        <v>121</v>
      </c>
      <c r="J501" s="40"/>
      <c r="K501" s="25" t="n">
        <v>1206394</v>
      </c>
      <c r="L501" s="27" t="n">
        <v>1206394</v>
      </c>
      <c r="M501" s="25" t="n">
        <v>0</v>
      </c>
      <c r="N501" s="25" t="n">
        <v>0</v>
      </c>
      <c r="O501" s="25" t="n">
        <v>0</v>
      </c>
      <c r="P501" s="25" t="n">
        <v>1205807.15</v>
      </c>
      <c r="Q501" s="25" t="n">
        <v>1205807.15</v>
      </c>
      <c r="R501" s="25" t="n">
        <v>585.5</v>
      </c>
      <c r="S501" s="25" t="n">
        <v>586.85</v>
      </c>
      <c r="T501" s="25" t="n">
        <v>586.85</v>
      </c>
      <c r="U501" s="26" t="n">
        <f aca="false">P501/L501</f>
        <v>0.999513550299488</v>
      </c>
      <c r="V501" s="26" t="n">
        <f aca="false">(M501+N501+O501)/L501</f>
        <v>0</v>
      </c>
      <c r="W501" s="26" t="n">
        <f aca="false">+U501+V501</f>
        <v>0.999513550299488</v>
      </c>
      <c r="X501" s="41"/>
    </row>
    <row r="502" customFormat="false" ht="28.8" hidden="false" customHeight="false" outlineLevel="3" collapsed="false">
      <c r="A502" s="36" t="s">
        <v>334</v>
      </c>
      <c r="B502" s="36" t="s">
        <v>28</v>
      </c>
      <c r="C502" s="37" t="s">
        <v>105</v>
      </c>
      <c r="D502" s="36" t="s">
        <v>124</v>
      </c>
      <c r="E502" s="36"/>
      <c r="F502" s="38" t="s">
        <v>31</v>
      </c>
      <c r="G502" s="36" t="n">
        <v>1120</v>
      </c>
      <c r="H502" s="36" t="n">
        <v>3460</v>
      </c>
      <c r="I502" s="39" t="s">
        <v>125</v>
      </c>
      <c r="J502" s="40"/>
      <c r="K502" s="25" t="n">
        <v>1370233</v>
      </c>
      <c r="L502" s="27" t="n">
        <v>1370233</v>
      </c>
      <c r="M502" s="25" t="n">
        <v>0</v>
      </c>
      <c r="N502" s="25" t="n">
        <v>0</v>
      </c>
      <c r="O502" s="25" t="n">
        <v>0</v>
      </c>
      <c r="P502" s="25" t="n">
        <v>1081607.5</v>
      </c>
      <c r="Q502" s="25" t="n">
        <v>1081607.5</v>
      </c>
      <c r="R502" s="25" t="n">
        <v>288624.85</v>
      </c>
      <c r="S502" s="25" t="n">
        <v>288625.5</v>
      </c>
      <c r="T502" s="25" t="n">
        <v>288625.5</v>
      </c>
      <c r="U502" s="26" t="n">
        <f aca="false">P502/L502</f>
        <v>0.789360276682871</v>
      </c>
      <c r="V502" s="26" t="n">
        <f aca="false">(M502+N502+O502)/L502</f>
        <v>0</v>
      </c>
      <c r="W502" s="26" t="n">
        <f aca="false">+U502+V502</f>
        <v>0.789360276682871</v>
      </c>
      <c r="X502" s="41"/>
    </row>
    <row r="503" customFormat="false" ht="14.4" hidden="false" customHeight="false" outlineLevel="3" collapsed="false">
      <c r="A503" s="36" t="s">
        <v>334</v>
      </c>
      <c r="B503" s="36" t="s">
        <v>28</v>
      </c>
      <c r="C503" s="37" t="s">
        <v>105</v>
      </c>
      <c r="D503" s="36" t="s">
        <v>128</v>
      </c>
      <c r="E503" s="36"/>
      <c r="F503" s="38" t="s">
        <v>31</v>
      </c>
      <c r="G503" s="36" t="n">
        <v>1120</v>
      </c>
      <c r="H503" s="36" t="n">
        <v>3460</v>
      </c>
      <c r="I503" s="39" t="s">
        <v>129</v>
      </c>
      <c r="J503" s="40"/>
      <c r="K503" s="25" t="n">
        <v>263306</v>
      </c>
      <c r="L503" s="27" t="n">
        <v>263306</v>
      </c>
      <c r="M503" s="25" t="n">
        <v>0</v>
      </c>
      <c r="N503" s="25" t="n">
        <v>0</v>
      </c>
      <c r="O503" s="25" t="n">
        <v>0</v>
      </c>
      <c r="P503" s="25" t="n">
        <v>263305.35</v>
      </c>
      <c r="Q503" s="25" t="n">
        <v>263305.35</v>
      </c>
      <c r="R503" s="25" t="n">
        <v>0</v>
      </c>
      <c r="S503" s="25" t="n">
        <v>0.65</v>
      </c>
      <c r="T503" s="25" t="n">
        <v>0.65</v>
      </c>
      <c r="U503" s="26" t="n">
        <f aca="false">P503/L503</f>
        <v>0.999997531389334</v>
      </c>
      <c r="V503" s="26" t="n">
        <f aca="false">(M503+N503+O503)/L503</f>
        <v>0</v>
      </c>
      <c r="W503" s="26" t="n">
        <f aca="false">+U503+V503</f>
        <v>0.999997531389334</v>
      </c>
      <c r="X503" s="41"/>
    </row>
    <row r="504" customFormat="false" ht="28.8" hidden="false" customHeight="false" outlineLevel="3" collapsed="false">
      <c r="A504" s="36" t="s">
        <v>334</v>
      </c>
      <c r="B504" s="36" t="s">
        <v>28</v>
      </c>
      <c r="C504" s="37" t="s">
        <v>105</v>
      </c>
      <c r="D504" s="36" t="s">
        <v>130</v>
      </c>
      <c r="E504" s="36"/>
      <c r="F504" s="38" t="s">
        <v>31</v>
      </c>
      <c r="G504" s="36" t="n">
        <v>1120</v>
      </c>
      <c r="H504" s="36" t="n">
        <v>3460</v>
      </c>
      <c r="I504" s="39" t="s">
        <v>131</v>
      </c>
      <c r="J504" s="40"/>
      <c r="K504" s="25" t="n">
        <v>159700</v>
      </c>
      <c r="L504" s="27" t="n">
        <v>159700</v>
      </c>
      <c r="M504" s="25" t="n">
        <v>0</v>
      </c>
      <c r="N504" s="25" t="n">
        <v>21000</v>
      </c>
      <c r="O504" s="25" t="n">
        <v>0</v>
      </c>
      <c r="P504" s="25" t="n">
        <v>90814</v>
      </c>
      <c r="Q504" s="25" t="n">
        <v>90814</v>
      </c>
      <c r="R504" s="25" t="n">
        <v>47886</v>
      </c>
      <c r="S504" s="25" t="n">
        <v>47886</v>
      </c>
      <c r="T504" s="25" t="n">
        <v>47886</v>
      </c>
      <c r="U504" s="26" t="n">
        <f aca="false">P504/L504</f>
        <v>0.568653725735755</v>
      </c>
      <c r="V504" s="26" t="n">
        <f aca="false">(M504+N504+O504)/L504</f>
        <v>0.13149655604258</v>
      </c>
      <c r="W504" s="26" t="n">
        <f aca="false">+U504+V504</f>
        <v>0.700150281778334</v>
      </c>
      <c r="X504" s="41"/>
    </row>
    <row r="505" customFormat="false" ht="28.8" hidden="false" customHeight="false" outlineLevel="3" collapsed="false">
      <c r="A505" s="36" t="s">
        <v>334</v>
      </c>
      <c r="B505" s="36" t="s">
        <v>28</v>
      </c>
      <c r="C505" s="37" t="s">
        <v>105</v>
      </c>
      <c r="D505" s="36" t="s">
        <v>132</v>
      </c>
      <c r="E505" s="36"/>
      <c r="F505" s="38" t="s">
        <v>31</v>
      </c>
      <c r="G505" s="36" t="n">
        <v>1120</v>
      </c>
      <c r="H505" s="36" t="n">
        <v>3460</v>
      </c>
      <c r="I505" s="39" t="s">
        <v>133</v>
      </c>
      <c r="J505" s="40"/>
      <c r="K505" s="25" t="n">
        <v>0</v>
      </c>
      <c r="L505" s="27" t="n">
        <v>0</v>
      </c>
      <c r="M505" s="25" t="n">
        <v>0</v>
      </c>
      <c r="N505" s="25" t="n">
        <v>0</v>
      </c>
      <c r="O505" s="25" t="n">
        <v>0</v>
      </c>
      <c r="P505" s="25" t="n">
        <v>0</v>
      </c>
      <c r="Q505" s="25" t="n">
        <v>0</v>
      </c>
      <c r="R505" s="25" t="n">
        <v>0</v>
      </c>
      <c r="S505" s="25" t="n">
        <v>0</v>
      </c>
      <c r="T505" s="25" t="n">
        <v>0</v>
      </c>
      <c r="U505" s="26" t="n">
        <v>0</v>
      </c>
      <c r="V505" s="26" t="n">
        <v>0</v>
      </c>
      <c r="W505" s="26" t="n">
        <f aca="false">+U505+V505</f>
        <v>0</v>
      </c>
      <c r="X505" s="41"/>
    </row>
    <row r="506" customFormat="false" ht="14.4" hidden="false" customHeight="false" outlineLevel="2" collapsed="false">
      <c r="A506" s="28"/>
      <c r="B506" s="28"/>
      <c r="C506" s="28" t="s">
        <v>134</v>
      </c>
      <c r="D506" s="28"/>
      <c r="E506" s="28"/>
      <c r="F506" s="29"/>
      <c r="G506" s="28"/>
      <c r="H506" s="28"/>
      <c r="I506" s="30"/>
      <c r="J506" s="31"/>
      <c r="K506" s="32" t="n">
        <f aca="false">SUBTOTAL(9,K496:K505)</f>
        <v>4130583</v>
      </c>
      <c r="L506" s="33" t="n">
        <f aca="false">SUBTOTAL(9,L496:L505)</f>
        <v>4130583</v>
      </c>
      <c r="M506" s="34" t="n">
        <f aca="false">SUBTOTAL(9,M496:M505)</f>
        <v>0</v>
      </c>
      <c r="N506" s="34" t="n">
        <f aca="false">SUBTOTAL(9,N496:N505)</f>
        <v>21000</v>
      </c>
      <c r="O506" s="34" t="n">
        <f aca="false">SUBTOTAL(9,O496:O505)</f>
        <v>0</v>
      </c>
      <c r="P506" s="34" t="n">
        <f aca="false">SUBTOTAL(9,P496:P505)</f>
        <v>3643323.07</v>
      </c>
      <c r="Q506" s="34" t="n">
        <f aca="false">SUBTOTAL(9,Q496:Q505)</f>
        <v>3643323.07</v>
      </c>
      <c r="R506" s="34" t="n">
        <f aca="false">SUBTOTAL(9,R496:R505)</f>
        <v>466256.35</v>
      </c>
      <c r="S506" s="34" t="n">
        <f aca="false">SUBTOTAL(9,S496:S505)</f>
        <v>466259.93</v>
      </c>
      <c r="T506" s="34" t="n">
        <f aca="false">SUBTOTAL(9,T496:T505)</f>
        <v>466259.93</v>
      </c>
      <c r="U506" s="35" t="n">
        <f aca="false">P506/L506</f>
        <v>0.882036039464647</v>
      </c>
      <c r="V506" s="35" t="n">
        <f aca="false">(M506+N506+O506)/L506</f>
        <v>0.00508402808998149</v>
      </c>
      <c r="W506" s="35" t="n">
        <f aca="false">+U506+V506</f>
        <v>0.887120067554629</v>
      </c>
      <c r="X506" s="41"/>
    </row>
    <row r="507" customFormat="false" ht="14.4" hidden="false" customHeight="false" outlineLevel="3" collapsed="false">
      <c r="A507" s="36" t="s">
        <v>334</v>
      </c>
      <c r="B507" s="36" t="s">
        <v>28</v>
      </c>
      <c r="C507" s="37" t="s">
        <v>135</v>
      </c>
      <c r="D507" s="36" t="s">
        <v>141</v>
      </c>
      <c r="E507" s="36"/>
      <c r="F507" s="38" t="n">
        <v>280</v>
      </c>
      <c r="G507" s="36" t="n">
        <v>2210</v>
      </c>
      <c r="H507" s="36" t="n">
        <v>3460</v>
      </c>
      <c r="I507" s="39" t="s">
        <v>142</v>
      </c>
      <c r="J507" s="40" t="s">
        <v>138</v>
      </c>
      <c r="K507" s="25" t="n">
        <v>2323396</v>
      </c>
      <c r="L507" s="27" t="n">
        <v>2323396</v>
      </c>
      <c r="M507" s="25" t="n">
        <v>0</v>
      </c>
      <c r="N507" s="25" t="n">
        <v>1455890.44</v>
      </c>
      <c r="O507" s="25" t="n">
        <v>0</v>
      </c>
      <c r="P507" s="25" t="n">
        <v>0</v>
      </c>
      <c r="Q507" s="25" t="n">
        <v>0</v>
      </c>
      <c r="R507" s="25" t="n">
        <v>511494.64</v>
      </c>
      <c r="S507" s="25" t="n">
        <v>867505.56</v>
      </c>
      <c r="T507" s="25" t="n">
        <v>867505.56</v>
      </c>
      <c r="U507" s="26" t="n">
        <f aca="false">P507/L507</f>
        <v>0</v>
      </c>
      <c r="V507" s="26" t="n">
        <f aca="false">(M507+N507+O507)/L507</f>
        <v>0.626621738179802</v>
      </c>
      <c r="W507" s="26" t="n">
        <f aca="false">+U507+V507</f>
        <v>0.626621738179802</v>
      </c>
      <c r="X507" s="41"/>
    </row>
    <row r="508" customFormat="false" ht="14.4" hidden="false" customHeight="false" outlineLevel="3" collapsed="false">
      <c r="A508" s="36" t="s">
        <v>334</v>
      </c>
      <c r="B508" s="36" t="s">
        <v>28</v>
      </c>
      <c r="C508" s="37" t="s">
        <v>135</v>
      </c>
      <c r="D508" s="36" t="s">
        <v>143</v>
      </c>
      <c r="E508" s="36"/>
      <c r="F508" s="38" t="s">
        <v>31</v>
      </c>
      <c r="G508" s="36" t="n">
        <v>2210</v>
      </c>
      <c r="H508" s="36" t="n">
        <v>3460</v>
      </c>
      <c r="I508" s="39" t="s">
        <v>145</v>
      </c>
      <c r="J508" s="40" t="s">
        <v>138</v>
      </c>
      <c r="K508" s="25" t="n">
        <v>4000000</v>
      </c>
      <c r="L508" s="27" t="n">
        <v>4000000</v>
      </c>
      <c r="M508" s="25" t="n">
        <v>0</v>
      </c>
      <c r="N508" s="25" t="n">
        <v>0</v>
      </c>
      <c r="O508" s="25" t="n">
        <v>0</v>
      </c>
      <c r="P508" s="25" t="n">
        <v>91339.09</v>
      </c>
      <c r="Q508" s="25" t="n">
        <v>91339.09</v>
      </c>
      <c r="R508" s="25" t="n">
        <v>58660.91</v>
      </c>
      <c r="S508" s="25" t="n">
        <v>3908660.91</v>
      </c>
      <c r="T508" s="25" t="n">
        <v>3908660.91</v>
      </c>
      <c r="U508" s="26" t="n">
        <f aca="false">P508/L508</f>
        <v>0.0228347725</v>
      </c>
      <c r="V508" s="26" t="n">
        <f aca="false">(M508+N508+O508)/L508</f>
        <v>0</v>
      </c>
      <c r="W508" s="26" t="n">
        <f aca="false">+U508+V508</f>
        <v>0.0228347725</v>
      </c>
      <c r="X508" s="41"/>
    </row>
    <row r="509" customFormat="false" ht="14.4" hidden="false" customHeight="false" outlineLevel="3" collapsed="false">
      <c r="A509" s="36" t="s">
        <v>334</v>
      </c>
      <c r="B509" s="36" t="s">
        <v>28</v>
      </c>
      <c r="C509" s="37" t="s">
        <v>135</v>
      </c>
      <c r="D509" s="36" t="s">
        <v>143</v>
      </c>
      <c r="E509" s="36"/>
      <c r="F509" s="38" t="n">
        <v>280</v>
      </c>
      <c r="G509" s="36" t="n">
        <v>2210</v>
      </c>
      <c r="H509" s="36" t="n">
        <v>3460</v>
      </c>
      <c r="I509" s="39" t="s">
        <v>145</v>
      </c>
      <c r="J509" s="40" t="s">
        <v>138</v>
      </c>
      <c r="K509" s="25" t="n">
        <v>1468635</v>
      </c>
      <c r="L509" s="27" t="n">
        <v>1468635</v>
      </c>
      <c r="M509" s="25" t="n">
        <v>0</v>
      </c>
      <c r="N509" s="25" t="n">
        <v>0</v>
      </c>
      <c r="O509" s="25" t="n">
        <v>0</v>
      </c>
      <c r="P509" s="25" t="n">
        <v>446250</v>
      </c>
      <c r="Q509" s="25" t="n">
        <v>446250</v>
      </c>
      <c r="R509" s="25" t="n">
        <v>0</v>
      </c>
      <c r="S509" s="25" t="n">
        <v>1022385</v>
      </c>
      <c r="T509" s="25" t="n">
        <v>1022385</v>
      </c>
      <c r="U509" s="26" t="n">
        <f aca="false">P509/L509</f>
        <v>0.303853578322728</v>
      </c>
      <c r="V509" s="26" t="n">
        <f aca="false">(M509+N509+O509)/L509</f>
        <v>0</v>
      </c>
      <c r="W509" s="26" t="n">
        <f aca="false">+U509+V509</f>
        <v>0.303853578322728</v>
      </c>
      <c r="X509" s="41"/>
    </row>
    <row r="510" customFormat="false" ht="14.4" hidden="false" customHeight="false" outlineLevel="2" collapsed="false">
      <c r="A510" s="28"/>
      <c r="B510" s="28"/>
      <c r="C510" s="28" t="s">
        <v>152</v>
      </c>
      <c r="D510" s="28"/>
      <c r="E510" s="28"/>
      <c r="F510" s="29"/>
      <c r="G510" s="28"/>
      <c r="H510" s="28"/>
      <c r="I510" s="30"/>
      <c r="J510" s="31"/>
      <c r="K510" s="32" t="n">
        <f aca="false">SUBTOTAL(9,K507:K509)</f>
        <v>7792031</v>
      </c>
      <c r="L510" s="33" t="n">
        <f aca="false">SUBTOTAL(9,L507:L509)</f>
        <v>7792031</v>
      </c>
      <c r="M510" s="34" t="n">
        <f aca="false">SUBTOTAL(9,M507:M509)</f>
        <v>0</v>
      </c>
      <c r="N510" s="34" t="n">
        <f aca="false">SUBTOTAL(9,N507:N509)</f>
        <v>1455890.44</v>
      </c>
      <c r="O510" s="34" t="n">
        <f aca="false">SUBTOTAL(9,O507:O509)</f>
        <v>0</v>
      </c>
      <c r="P510" s="34" t="n">
        <f aca="false">SUBTOTAL(9,P507:P509)</f>
        <v>537589.09</v>
      </c>
      <c r="Q510" s="34" t="n">
        <f aca="false">SUBTOTAL(9,Q507:Q509)</f>
        <v>537589.09</v>
      </c>
      <c r="R510" s="34" t="n">
        <f aca="false">SUBTOTAL(9,R507:R509)</f>
        <v>570155.55</v>
      </c>
      <c r="S510" s="34" t="n">
        <f aca="false">SUBTOTAL(9,S507:S509)</f>
        <v>5798551.47</v>
      </c>
      <c r="T510" s="34" t="n">
        <f aca="false">SUBTOTAL(9,T507:T509)</f>
        <v>5798551.47</v>
      </c>
      <c r="U510" s="35" t="n">
        <f aca="false">P510/L510</f>
        <v>0.0689921652005748</v>
      </c>
      <c r="V510" s="35" t="n">
        <f aca="false">(M510+N510+O510)/L510</f>
        <v>0.186843512301222</v>
      </c>
      <c r="W510" s="35" t="n">
        <f aca="false">+U510+V510</f>
        <v>0.255835677501796</v>
      </c>
      <c r="X510" s="41"/>
    </row>
    <row r="511" customFormat="false" ht="72" hidden="false" customHeight="false" outlineLevel="3" collapsed="false">
      <c r="A511" s="36" t="s">
        <v>334</v>
      </c>
      <c r="B511" s="36" t="s">
        <v>28</v>
      </c>
      <c r="C511" s="37" t="s">
        <v>153</v>
      </c>
      <c r="D511" s="36" t="s">
        <v>154</v>
      </c>
      <c r="E511" s="36" t="s">
        <v>340</v>
      </c>
      <c r="F511" s="38" t="s">
        <v>31</v>
      </c>
      <c r="G511" s="36" t="n">
        <v>1310</v>
      </c>
      <c r="H511" s="36" t="n">
        <v>3460</v>
      </c>
      <c r="I511" s="39" t="s">
        <v>341</v>
      </c>
      <c r="J511" s="40"/>
      <c r="K511" s="25" t="n">
        <v>3039935057</v>
      </c>
      <c r="L511" s="27" t="n">
        <v>3039935057</v>
      </c>
      <c r="M511" s="25" t="n">
        <v>0</v>
      </c>
      <c r="N511" s="25" t="n">
        <v>0</v>
      </c>
      <c r="O511" s="25" t="n">
        <v>0</v>
      </c>
      <c r="P511" s="25" t="n">
        <v>3039935057</v>
      </c>
      <c r="Q511" s="25" t="n">
        <v>3039935057</v>
      </c>
      <c r="R511" s="25" t="n">
        <v>0</v>
      </c>
      <c r="S511" s="25" t="n">
        <v>0</v>
      </c>
      <c r="T511" s="25" t="n">
        <v>0</v>
      </c>
      <c r="U511" s="26" t="n">
        <f aca="false">P511/L511</f>
        <v>1</v>
      </c>
      <c r="V511" s="26" t="n">
        <f aca="false">(M511+N511+O511)/L511</f>
        <v>0</v>
      </c>
      <c r="W511" s="26" t="n">
        <f aca="false">+U511+V511</f>
        <v>1</v>
      </c>
      <c r="X511" s="41"/>
    </row>
    <row r="512" customFormat="false" ht="144" hidden="false" customHeight="false" outlineLevel="3" collapsed="false">
      <c r="A512" s="36" t="s">
        <v>334</v>
      </c>
      <c r="B512" s="36" t="s">
        <v>28</v>
      </c>
      <c r="C512" s="37" t="s">
        <v>153</v>
      </c>
      <c r="D512" s="36" t="s">
        <v>154</v>
      </c>
      <c r="E512" s="36" t="s">
        <v>167</v>
      </c>
      <c r="F512" s="38" t="s">
        <v>31</v>
      </c>
      <c r="G512" s="36" t="n">
        <v>1310</v>
      </c>
      <c r="H512" s="36" t="n">
        <v>3460</v>
      </c>
      <c r="I512" s="39" t="s">
        <v>342</v>
      </c>
      <c r="J512" s="40"/>
      <c r="K512" s="25" t="n">
        <v>5670077553</v>
      </c>
      <c r="L512" s="27" t="n">
        <v>5670077553</v>
      </c>
      <c r="M512" s="25" t="n">
        <v>0</v>
      </c>
      <c r="N512" s="25" t="n">
        <v>0</v>
      </c>
      <c r="O512" s="25" t="n">
        <v>0</v>
      </c>
      <c r="P512" s="25" t="n">
        <v>5670077553</v>
      </c>
      <c r="Q512" s="25" t="n">
        <v>5670077553</v>
      </c>
      <c r="R512" s="25" t="n">
        <v>0</v>
      </c>
      <c r="S512" s="25" t="n">
        <v>0</v>
      </c>
      <c r="T512" s="25" t="n">
        <v>0</v>
      </c>
      <c r="U512" s="26" t="n">
        <f aca="false">P512/L512</f>
        <v>1</v>
      </c>
      <c r="V512" s="26" t="n">
        <f aca="false">(M512+N512+O512)/L512</f>
        <v>0</v>
      </c>
      <c r="W512" s="26" t="n">
        <f aca="false">+U512+V512</f>
        <v>1</v>
      </c>
      <c r="X512" s="41"/>
    </row>
    <row r="513" customFormat="false" ht="100.8" hidden="false" customHeight="false" outlineLevel="3" collapsed="false">
      <c r="A513" s="36" t="s">
        <v>334</v>
      </c>
      <c r="B513" s="36" t="s">
        <v>28</v>
      </c>
      <c r="C513" s="37" t="s">
        <v>153</v>
      </c>
      <c r="D513" s="36" t="s">
        <v>154</v>
      </c>
      <c r="E513" s="36" t="s">
        <v>343</v>
      </c>
      <c r="F513" s="38" t="s">
        <v>31</v>
      </c>
      <c r="G513" s="36" t="n">
        <v>1310</v>
      </c>
      <c r="H513" s="36" t="n">
        <v>3460</v>
      </c>
      <c r="I513" s="39" t="s">
        <v>344</v>
      </c>
      <c r="J513" s="40"/>
      <c r="K513" s="25" t="n">
        <v>738000000</v>
      </c>
      <c r="L513" s="27" t="n">
        <v>738000000</v>
      </c>
      <c r="M513" s="25" t="n">
        <v>0</v>
      </c>
      <c r="N513" s="25" t="n">
        <v>0</v>
      </c>
      <c r="O513" s="25" t="n">
        <v>0</v>
      </c>
      <c r="P513" s="25" t="n">
        <v>738000000</v>
      </c>
      <c r="Q513" s="25" t="n">
        <v>738000000</v>
      </c>
      <c r="R513" s="25" t="n">
        <v>0</v>
      </c>
      <c r="S513" s="25" t="n">
        <v>0</v>
      </c>
      <c r="T513" s="25" t="n">
        <v>0</v>
      </c>
      <c r="U513" s="26" t="n">
        <f aca="false">P513/L513</f>
        <v>1</v>
      </c>
      <c r="V513" s="26" t="n">
        <f aca="false">(M513+N513+O513)/L513</f>
        <v>0</v>
      </c>
      <c r="W513" s="26" t="n">
        <f aca="false">+U513+V513</f>
        <v>1</v>
      </c>
      <c r="X513" s="41"/>
    </row>
    <row r="514" customFormat="false" ht="144" hidden="false" customHeight="false" outlineLevel="3" collapsed="false">
      <c r="A514" s="36" t="s">
        <v>334</v>
      </c>
      <c r="B514" s="36" t="s">
        <v>28</v>
      </c>
      <c r="C514" s="37" t="s">
        <v>153</v>
      </c>
      <c r="D514" s="36" t="s">
        <v>154</v>
      </c>
      <c r="E514" s="36" t="s">
        <v>345</v>
      </c>
      <c r="F514" s="38" t="s">
        <v>31</v>
      </c>
      <c r="G514" s="36" t="n">
        <v>1310</v>
      </c>
      <c r="H514" s="36" t="n">
        <v>3460</v>
      </c>
      <c r="I514" s="39" t="s">
        <v>346</v>
      </c>
      <c r="J514" s="40"/>
      <c r="K514" s="25" t="n">
        <v>13214669760</v>
      </c>
      <c r="L514" s="27" t="n">
        <v>13214669760</v>
      </c>
      <c r="M514" s="25" t="n">
        <v>0</v>
      </c>
      <c r="N514" s="25" t="n">
        <v>0</v>
      </c>
      <c r="O514" s="25" t="n">
        <v>0</v>
      </c>
      <c r="P514" s="25" t="n">
        <v>13214669760</v>
      </c>
      <c r="Q514" s="25" t="n">
        <v>13214669760</v>
      </c>
      <c r="R514" s="25" t="n">
        <v>0</v>
      </c>
      <c r="S514" s="25" t="n">
        <v>0</v>
      </c>
      <c r="T514" s="25" t="n">
        <v>0</v>
      </c>
      <c r="U514" s="26" t="n">
        <f aca="false">P514/L514</f>
        <v>1</v>
      </c>
      <c r="V514" s="26" t="n">
        <f aca="false">(M514+N514+O514)/L514</f>
        <v>0</v>
      </c>
      <c r="W514" s="26" t="n">
        <f aca="false">+U514+V514</f>
        <v>1</v>
      </c>
      <c r="X514" s="41"/>
    </row>
    <row r="515" customFormat="false" ht="115.2" hidden="false" customHeight="false" outlineLevel="3" collapsed="false">
      <c r="A515" s="36" t="s">
        <v>334</v>
      </c>
      <c r="B515" s="36" t="s">
        <v>28</v>
      </c>
      <c r="C515" s="37" t="s">
        <v>153</v>
      </c>
      <c r="D515" s="36" t="s">
        <v>154</v>
      </c>
      <c r="E515" s="36" t="s">
        <v>175</v>
      </c>
      <c r="F515" s="38" t="s">
        <v>31</v>
      </c>
      <c r="G515" s="36" t="n">
        <v>1310</v>
      </c>
      <c r="H515" s="36" t="n">
        <v>3430</v>
      </c>
      <c r="I515" s="39" t="s">
        <v>347</v>
      </c>
      <c r="J515" s="40"/>
      <c r="K515" s="25" t="n">
        <v>739031040</v>
      </c>
      <c r="L515" s="27" t="n">
        <v>739031040</v>
      </c>
      <c r="M515" s="25" t="n">
        <v>0</v>
      </c>
      <c r="N515" s="25" t="n">
        <v>0</v>
      </c>
      <c r="O515" s="25" t="n">
        <v>0</v>
      </c>
      <c r="P515" s="25" t="n">
        <v>739031040</v>
      </c>
      <c r="Q515" s="25" t="n">
        <v>739031040</v>
      </c>
      <c r="R515" s="25" t="n">
        <v>0</v>
      </c>
      <c r="S515" s="25" t="n">
        <v>0</v>
      </c>
      <c r="T515" s="25" t="n">
        <v>0</v>
      </c>
      <c r="U515" s="26" t="n">
        <f aca="false">P515/L515</f>
        <v>1</v>
      </c>
      <c r="V515" s="26" t="n">
        <f aca="false">(M515+N515+O515)/L515</f>
        <v>0</v>
      </c>
      <c r="W515" s="26" t="n">
        <f aca="false">+U515+V515</f>
        <v>1</v>
      </c>
      <c r="X515" s="41"/>
    </row>
    <row r="516" customFormat="false" ht="129.6" hidden="false" customHeight="false" outlineLevel="3" collapsed="false">
      <c r="A516" s="36" t="s">
        <v>334</v>
      </c>
      <c r="B516" s="36" t="s">
        <v>28</v>
      </c>
      <c r="C516" s="37" t="s">
        <v>153</v>
      </c>
      <c r="D516" s="36" t="s">
        <v>154</v>
      </c>
      <c r="E516" s="36" t="s">
        <v>177</v>
      </c>
      <c r="F516" s="38" t="s">
        <v>31</v>
      </c>
      <c r="G516" s="36" t="n">
        <v>1310</v>
      </c>
      <c r="H516" s="36" t="n">
        <v>3460</v>
      </c>
      <c r="I516" s="39" t="s">
        <v>348</v>
      </c>
      <c r="J516" s="40"/>
      <c r="K516" s="25" t="n">
        <v>667387584</v>
      </c>
      <c r="L516" s="27" t="n">
        <v>667387584</v>
      </c>
      <c r="M516" s="25" t="n">
        <v>0</v>
      </c>
      <c r="N516" s="25" t="n">
        <v>0</v>
      </c>
      <c r="O516" s="25" t="n">
        <v>0</v>
      </c>
      <c r="P516" s="25" t="n">
        <v>667387584</v>
      </c>
      <c r="Q516" s="25" t="n">
        <v>667387584</v>
      </c>
      <c r="R516" s="25" t="n">
        <v>0</v>
      </c>
      <c r="S516" s="25" t="n">
        <v>0</v>
      </c>
      <c r="T516" s="25" t="n">
        <v>0</v>
      </c>
      <c r="U516" s="26" t="n">
        <f aca="false">P516/L516</f>
        <v>1</v>
      </c>
      <c r="V516" s="26" t="n">
        <f aca="false">(M516+N516+O516)/L516</f>
        <v>0</v>
      </c>
      <c r="W516" s="26" t="n">
        <f aca="false">+U516+V516</f>
        <v>1</v>
      </c>
      <c r="X516" s="41"/>
    </row>
    <row r="517" customFormat="false" ht="187.2" hidden="false" customHeight="false" outlineLevel="3" collapsed="false">
      <c r="A517" s="36" t="s">
        <v>334</v>
      </c>
      <c r="B517" s="36" t="s">
        <v>28</v>
      </c>
      <c r="C517" s="37" t="s">
        <v>153</v>
      </c>
      <c r="D517" s="36" t="s">
        <v>154</v>
      </c>
      <c r="E517" s="36" t="s">
        <v>179</v>
      </c>
      <c r="F517" s="38" t="s">
        <v>31</v>
      </c>
      <c r="G517" s="36" t="n">
        <v>1310</v>
      </c>
      <c r="H517" s="36" t="n">
        <v>3460</v>
      </c>
      <c r="I517" s="39" t="s">
        <v>349</v>
      </c>
      <c r="J517" s="40"/>
      <c r="K517" s="25" t="n">
        <v>2670558336</v>
      </c>
      <c r="L517" s="27" t="n">
        <v>2670558336</v>
      </c>
      <c r="M517" s="25" t="n">
        <v>0</v>
      </c>
      <c r="N517" s="25" t="n">
        <v>0</v>
      </c>
      <c r="O517" s="25" t="n">
        <v>0</v>
      </c>
      <c r="P517" s="25" t="n">
        <v>2670558336</v>
      </c>
      <c r="Q517" s="25" t="n">
        <v>2670558336</v>
      </c>
      <c r="R517" s="25" t="n">
        <v>0</v>
      </c>
      <c r="S517" s="25" t="n">
        <v>0</v>
      </c>
      <c r="T517" s="25" t="n">
        <v>0</v>
      </c>
      <c r="U517" s="26" t="n">
        <f aca="false">P517/L517</f>
        <v>1</v>
      </c>
      <c r="V517" s="26" t="n">
        <f aca="false">(M517+N517+O517)/L517</f>
        <v>0</v>
      </c>
      <c r="W517" s="26" t="n">
        <f aca="false">+U517+V517</f>
        <v>1</v>
      </c>
      <c r="X517" s="41"/>
    </row>
    <row r="518" customFormat="false" ht="115.2" hidden="false" customHeight="false" outlineLevel="3" collapsed="false">
      <c r="A518" s="36" t="s">
        <v>334</v>
      </c>
      <c r="B518" s="36" t="s">
        <v>28</v>
      </c>
      <c r="C518" s="37" t="s">
        <v>153</v>
      </c>
      <c r="D518" s="36" t="s">
        <v>154</v>
      </c>
      <c r="E518" s="36" t="s">
        <v>350</v>
      </c>
      <c r="F518" s="38" t="s">
        <v>31</v>
      </c>
      <c r="G518" s="36" t="n">
        <v>1310</v>
      </c>
      <c r="H518" s="36" t="n">
        <v>3460</v>
      </c>
      <c r="I518" s="39" t="s">
        <v>351</v>
      </c>
      <c r="J518" s="40"/>
      <c r="K518" s="25" t="n">
        <v>228303360</v>
      </c>
      <c r="L518" s="27" t="n">
        <v>228303360</v>
      </c>
      <c r="M518" s="25" t="n">
        <v>0</v>
      </c>
      <c r="N518" s="25" t="n">
        <v>0</v>
      </c>
      <c r="O518" s="25" t="n">
        <v>0</v>
      </c>
      <c r="P518" s="25" t="n">
        <v>228303360</v>
      </c>
      <c r="Q518" s="25" t="n">
        <v>228303360</v>
      </c>
      <c r="R518" s="25" t="n">
        <v>0</v>
      </c>
      <c r="S518" s="25" t="n">
        <v>0</v>
      </c>
      <c r="T518" s="25" t="n">
        <v>0</v>
      </c>
      <c r="U518" s="26" t="n">
        <f aca="false">P518/L518</f>
        <v>1</v>
      </c>
      <c r="V518" s="26" t="n">
        <f aca="false">(M518+N518+O518)/L518</f>
        <v>0</v>
      </c>
      <c r="W518" s="26" t="n">
        <f aca="false">+U518+V518</f>
        <v>1</v>
      </c>
      <c r="X518" s="41"/>
    </row>
    <row r="519" customFormat="false" ht="115.2" hidden="false" customHeight="false" outlineLevel="3" collapsed="false">
      <c r="A519" s="36" t="s">
        <v>334</v>
      </c>
      <c r="B519" s="36" t="s">
        <v>28</v>
      </c>
      <c r="C519" s="37" t="s">
        <v>153</v>
      </c>
      <c r="D519" s="36" t="s">
        <v>154</v>
      </c>
      <c r="E519" s="36" t="s">
        <v>181</v>
      </c>
      <c r="F519" s="38" t="s">
        <v>31</v>
      </c>
      <c r="G519" s="36" t="n">
        <v>1310</v>
      </c>
      <c r="H519" s="36" t="n">
        <v>3460</v>
      </c>
      <c r="I519" s="39" t="s">
        <v>352</v>
      </c>
      <c r="J519" s="40"/>
      <c r="K519" s="25" t="n">
        <v>37500000</v>
      </c>
      <c r="L519" s="27" t="n">
        <v>37500000</v>
      </c>
      <c r="M519" s="25" t="n">
        <v>0</v>
      </c>
      <c r="N519" s="25" t="n">
        <v>0</v>
      </c>
      <c r="O519" s="25" t="n">
        <v>0</v>
      </c>
      <c r="P519" s="25" t="n">
        <v>37500000</v>
      </c>
      <c r="Q519" s="25" t="n">
        <v>37500000</v>
      </c>
      <c r="R519" s="25" t="n">
        <v>0</v>
      </c>
      <c r="S519" s="25" t="n">
        <v>0</v>
      </c>
      <c r="T519" s="25" t="n">
        <v>0</v>
      </c>
      <c r="U519" s="26" t="n">
        <f aca="false">P519/L519</f>
        <v>1</v>
      </c>
      <c r="V519" s="26" t="n">
        <f aca="false">(M519+N519+O519)/L519</f>
        <v>0</v>
      </c>
      <c r="W519" s="26" t="n">
        <f aca="false">+U519+V519</f>
        <v>1</v>
      </c>
      <c r="X519" s="41"/>
    </row>
    <row r="520" customFormat="false" ht="115.2" hidden="false" customHeight="false" outlineLevel="3" collapsed="false">
      <c r="A520" s="36" t="s">
        <v>334</v>
      </c>
      <c r="B520" s="36" t="s">
        <v>28</v>
      </c>
      <c r="C520" s="37" t="s">
        <v>153</v>
      </c>
      <c r="D520" s="36" t="s">
        <v>157</v>
      </c>
      <c r="E520" s="36" t="s">
        <v>51</v>
      </c>
      <c r="F520" s="38" t="s">
        <v>31</v>
      </c>
      <c r="G520" s="36" t="n">
        <v>1310</v>
      </c>
      <c r="H520" s="36" t="n">
        <v>3460</v>
      </c>
      <c r="I520" s="39" t="s">
        <v>158</v>
      </c>
      <c r="J520" s="40"/>
      <c r="K520" s="25" t="n">
        <v>1498662</v>
      </c>
      <c r="L520" s="27" t="n">
        <v>1498662</v>
      </c>
      <c r="M520" s="25" t="n">
        <v>0</v>
      </c>
      <c r="N520" s="25" t="n">
        <v>0</v>
      </c>
      <c r="O520" s="25" t="n">
        <v>0</v>
      </c>
      <c r="P520" s="25" t="n">
        <v>1113806.78</v>
      </c>
      <c r="Q520" s="25" t="n">
        <v>1113806.78</v>
      </c>
      <c r="R520" s="25" t="n">
        <v>384855.22</v>
      </c>
      <c r="S520" s="25" t="n">
        <v>384855.22</v>
      </c>
      <c r="T520" s="25" t="n">
        <v>384855.22</v>
      </c>
      <c r="U520" s="26" t="n">
        <f aca="false">P520/L520</f>
        <v>0.743200788436619</v>
      </c>
      <c r="V520" s="26" t="n">
        <f aca="false">(M520+N520+O520)/L520</f>
        <v>0</v>
      </c>
      <c r="W520" s="26" t="n">
        <f aca="false">+U520+V520</f>
        <v>0.743200788436619</v>
      </c>
      <c r="X520" s="41"/>
    </row>
    <row r="521" customFormat="false" ht="115.2" hidden="false" customHeight="false" outlineLevel="3" collapsed="false">
      <c r="A521" s="36" t="s">
        <v>334</v>
      </c>
      <c r="B521" s="36" t="s">
        <v>28</v>
      </c>
      <c r="C521" s="37" t="s">
        <v>153</v>
      </c>
      <c r="D521" s="36" t="s">
        <v>157</v>
      </c>
      <c r="E521" s="36" t="s">
        <v>159</v>
      </c>
      <c r="F521" s="38" t="s">
        <v>31</v>
      </c>
      <c r="G521" s="36" t="n">
        <v>1310</v>
      </c>
      <c r="H521" s="36" t="n">
        <v>3460</v>
      </c>
      <c r="I521" s="39" t="s">
        <v>160</v>
      </c>
      <c r="J521" s="40"/>
      <c r="K521" s="25" t="n">
        <v>1657966</v>
      </c>
      <c r="L521" s="27" t="n">
        <v>1657966</v>
      </c>
      <c r="M521" s="25" t="n">
        <v>0</v>
      </c>
      <c r="N521" s="25" t="n">
        <v>0</v>
      </c>
      <c r="O521" s="25" t="n">
        <v>0</v>
      </c>
      <c r="P521" s="25" t="n">
        <v>1425917.18</v>
      </c>
      <c r="Q521" s="25" t="n">
        <v>1425917.18</v>
      </c>
      <c r="R521" s="25" t="n">
        <v>232048.82</v>
      </c>
      <c r="S521" s="25" t="n">
        <v>232048.82</v>
      </c>
      <c r="T521" s="25" t="n">
        <v>232048.82</v>
      </c>
      <c r="U521" s="26" t="n">
        <f aca="false">P521/L521</f>
        <v>0.86004006113515</v>
      </c>
      <c r="V521" s="26" t="n">
        <f aca="false">(M521+N521+O521)/L521</f>
        <v>0</v>
      </c>
      <c r="W521" s="26" t="n">
        <f aca="false">+U521+V521</f>
        <v>0.86004006113515</v>
      </c>
      <c r="X521" s="41"/>
    </row>
    <row r="522" customFormat="false" ht="158.4" hidden="false" customHeight="false" outlineLevel="3" collapsed="false">
      <c r="A522" s="36" t="s">
        <v>334</v>
      </c>
      <c r="B522" s="36" t="s">
        <v>28</v>
      </c>
      <c r="C522" s="37" t="s">
        <v>153</v>
      </c>
      <c r="D522" s="36" t="s">
        <v>157</v>
      </c>
      <c r="E522" s="36" t="s">
        <v>353</v>
      </c>
      <c r="F522" s="38" t="s">
        <v>31</v>
      </c>
      <c r="G522" s="36" t="n">
        <v>1310</v>
      </c>
      <c r="H522" s="36" t="n">
        <v>3460</v>
      </c>
      <c r="I522" s="39" t="s">
        <v>354</v>
      </c>
      <c r="J522" s="40"/>
      <c r="K522" s="25" t="n">
        <v>48500000000</v>
      </c>
      <c r="L522" s="27" t="n">
        <v>48500000000</v>
      </c>
      <c r="M522" s="25" t="n">
        <v>0</v>
      </c>
      <c r="N522" s="25" t="n">
        <v>0</v>
      </c>
      <c r="O522" s="25" t="n">
        <v>0</v>
      </c>
      <c r="P522" s="25" t="n">
        <v>48500000000</v>
      </c>
      <c r="Q522" s="25" t="n">
        <v>48500000000</v>
      </c>
      <c r="R522" s="25" t="n">
        <v>0</v>
      </c>
      <c r="S522" s="25" t="n">
        <v>0</v>
      </c>
      <c r="T522" s="25" t="n">
        <v>0</v>
      </c>
      <c r="U522" s="26" t="n">
        <f aca="false">P522/L522</f>
        <v>1</v>
      </c>
      <c r="V522" s="26" t="n">
        <f aca="false">(M522+N522+O522)/L522</f>
        <v>0</v>
      </c>
      <c r="W522" s="26" t="n">
        <f aca="false">+U522+V522</f>
        <v>1</v>
      </c>
      <c r="X522" s="41"/>
    </row>
    <row r="523" customFormat="false" ht="144" hidden="false" customHeight="false" outlineLevel="3" collapsed="false">
      <c r="A523" s="36" t="s">
        <v>334</v>
      </c>
      <c r="B523" s="36" t="s">
        <v>28</v>
      </c>
      <c r="C523" s="37" t="s">
        <v>153</v>
      </c>
      <c r="D523" s="36" t="s">
        <v>157</v>
      </c>
      <c r="E523" s="36" t="s">
        <v>355</v>
      </c>
      <c r="F523" s="38" t="s">
        <v>31</v>
      </c>
      <c r="G523" s="36" t="n">
        <v>1310</v>
      </c>
      <c r="H523" s="36" t="n">
        <v>3460</v>
      </c>
      <c r="I523" s="39" t="s">
        <v>356</v>
      </c>
      <c r="J523" s="40"/>
      <c r="K523" s="25" t="n">
        <v>140747620</v>
      </c>
      <c r="L523" s="27" t="n">
        <v>140747620</v>
      </c>
      <c r="M523" s="25" t="n">
        <v>0</v>
      </c>
      <c r="N523" s="25" t="n">
        <v>0</v>
      </c>
      <c r="O523" s="25" t="n">
        <v>0</v>
      </c>
      <c r="P523" s="25" t="n">
        <v>140556077</v>
      </c>
      <c r="Q523" s="25" t="n">
        <v>140556077</v>
      </c>
      <c r="R523" s="25" t="n">
        <v>191543</v>
      </c>
      <c r="S523" s="25" t="n">
        <v>191543</v>
      </c>
      <c r="T523" s="25" t="n">
        <v>191543</v>
      </c>
      <c r="U523" s="26" t="n">
        <f aca="false">P523/L523</f>
        <v>0.998639103098155</v>
      </c>
      <c r="V523" s="26" t="n">
        <f aca="false">(M523+N523+O523)/L523</f>
        <v>0</v>
      </c>
      <c r="W523" s="26" t="n">
        <f aca="false">+U523+V523</f>
        <v>0.998639103098155</v>
      </c>
      <c r="X523" s="41"/>
    </row>
    <row r="524" customFormat="false" ht="100.8" hidden="false" customHeight="false" outlineLevel="3" collapsed="false">
      <c r="A524" s="36" t="s">
        <v>334</v>
      </c>
      <c r="B524" s="36" t="s">
        <v>28</v>
      </c>
      <c r="C524" s="37" t="s">
        <v>153</v>
      </c>
      <c r="D524" s="36" t="s">
        <v>157</v>
      </c>
      <c r="E524" s="36" t="s">
        <v>357</v>
      </c>
      <c r="F524" s="38" t="s">
        <v>31</v>
      </c>
      <c r="G524" s="36" t="n">
        <v>1310</v>
      </c>
      <c r="H524" s="36" t="n">
        <v>3460</v>
      </c>
      <c r="I524" s="39" t="s">
        <v>358</v>
      </c>
      <c r="J524" s="40"/>
      <c r="K524" s="25" t="n">
        <v>24005592520</v>
      </c>
      <c r="L524" s="27" t="n">
        <v>24005592520</v>
      </c>
      <c r="M524" s="25" t="n">
        <v>0</v>
      </c>
      <c r="N524" s="25" t="n">
        <v>0</v>
      </c>
      <c r="O524" s="25" t="n">
        <v>0</v>
      </c>
      <c r="P524" s="25" t="n">
        <v>23987261951.86</v>
      </c>
      <c r="Q524" s="25" t="n">
        <v>23987261951.86</v>
      </c>
      <c r="R524" s="25" t="n">
        <v>18330568.14</v>
      </c>
      <c r="S524" s="25" t="n">
        <v>18330568.14</v>
      </c>
      <c r="T524" s="25" t="n">
        <v>18330568.14</v>
      </c>
      <c r="U524" s="26" t="n">
        <f aca="false">P524/L524</f>
        <v>0.999236404261852</v>
      </c>
      <c r="V524" s="26" t="n">
        <f aca="false">(M524+N524+O524)/L524</f>
        <v>0</v>
      </c>
      <c r="W524" s="26" t="n">
        <f aca="false">+U524+V524</f>
        <v>0.999236404261852</v>
      </c>
      <c r="X524" s="41"/>
    </row>
    <row r="525" customFormat="false" ht="100.8" hidden="false" customHeight="false" outlineLevel="3" collapsed="false">
      <c r="A525" s="36" t="s">
        <v>334</v>
      </c>
      <c r="B525" s="36" t="s">
        <v>28</v>
      </c>
      <c r="C525" s="37" t="s">
        <v>153</v>
      </c>
      <c r="D525" s="36" t="s">
        <v>157</v>
      </c>
      <c r="E525" s="36" t="s">
        <v>175</v>
      </c>
      <c r="F525" s="38" t="s">
        <v>31</v>
      </c>
      <c r="G525" s="36" t="n">
        <v>1310</v>
      </c>
      <c r="H525" s="36" t="n">
        <v>3460</v>
      </c>
      <c r="I525" s="39" t="s">
        <v>359</v>
      </c>
      <c r="J525" s="40"/>
      <c r="K525" s="25" t="n">
        <v>18910034468</v>
      </c>
      <c r="L525" s="27" t="n">
        <v>18910034468</v>
      </c>
      <c r="M525" s="25" t="n">
        <v>0</v>
      </c>
      <c r="N525" s="25" t="n">
        <v>0</v>
      </c>
      <c r="O525" s="25" t="n">
        <v>0</v>
      </c>
      <c r="P525" s="25" t="n">
        <v>18910034468</v>
      </c>
      <c r="Q525" s="25" t="n">
        <v>18910034468</v>
      </c>
      <c r="R525" s="25" t="n">
        <v>0</v>
      </c>
      <c r="S525" s="25" t="n">
        <v>0</v>
      </c>
      <c r="T525" s="25" t="n">
        <v>0</v>
      </c>
      <c r="U525" s="26" t="n">
        <f aca="false">P525/L525</f>
        <v>1</v>
      </c>
      <c r="V525" s="26" t="n">
        <f aca="false">(M525+N525+O525)/L525</f>
        <v>0</v>
      </c>
      <c r="W525" s="26" t="n">
        <f aca="false">+U525+V525</f>
        <v>1</v>
      </c>
      <c r="X525" s="41"/>
    </row>
    <row r="526" customFormat="false" ht="129.6" hidden="false" customHeight="false" outlineLevel="3" collapsed="false">
      <c r="A526" s="36" t="s">
        <v>334</v>
      </c>
      <c r="B526" s="36" t="s">
        <v>28</v>
      </c>
      <c r="C526" s="37" t="s">
        <v>153</v>
      </c>
      <c r="D526" s="36" t="s">
        <v>157</v>
      </c>
      <c r="E526" s="36" t="s">
        <v>177</v>
      </c>
      <c r="F526" s="38" t="s">
        <v>31</v>
      </c>
      <c r="G526" s="36" t="n">
        <v>1310</v>
      </c>
      <c r="H526" s="36" t="n">
        <v>3460</v>
      </c>
      <c r="I526" s="39" t="s">
        <v>360</v>
      </c>
      <c r="J526" s="40"/>
      <c r="K526" s="25" t="n">
        <v>247965532</v>
      </c>
      <c r="L526" s="27" t="n">
        <v>247965532</v>
      </c>
      <c r="M526" s="25" t="n">
        <v>0</v>
      </c>
      <c r="N526" s="25" t="n">
        <v>0</v>
      </c>
      <c r="O526" s="25" t="n">
        <v>0</v>
      </c>
      <c r="P526" s="25" t="n">
        <v>247965532</v>
      </c>
      <c r="Q526" s="25" t="n">
        <v>247965532</v>
      </c>
      <c r="R526" s="25" t="n">
        <v>0</v>
      </c>
      <c r="S526" s="25" t="n">
        <v>0</v>
      </c>
      <c r="T526" s="25" t="n">
        <v>0</v>
      </c>
      <c r="U526" s="26" t="n">
        <f aca="false">P526/L526</f>
        <v>1</v>
      </c>
      <c r="V526" s="26" t="n">
        <f aca="false">(M526+N526+O526)/L526</f>
        <v>0</v>
      </c>
      <c r="W526" s="26" t="n">
        <f aca="false">+U526+V526</f>
        <v>1</v>
      </c>
      <c r="X526" s="41"/>
    </row>
    <row r="527" customFormat="false" ht="100.8" hidden="false" customHeight="false" outlineLevel="3" collapsed="false">
      <c r="A527" s="36" t="s">
        <v>334</v>
      </c>
      <c r="B527" s="36" t="s">
        <v>28</v>
      </c>
      <c r="C527" s="37" t="s">
        <v>153</v>
      </c>
      <c r="D527" s="36" t="s">
        <v>157</v>
      </c>
      <c r="E527" s="36" t="s">
        <v>179</v>
      </c>
      <c r="F527" s="38" t="s">
        <v>31</v>
      </c>
      <c r="G527" s="36" t="n">
        <v>1310</v>
      </c>
      <c r="H527" s="36" t="n">
        <v>3460</v>
      </c>
      <c r="I527" s="39" t="s">
        <v>361</v>
      </c>
      <c r="J527" s="40"/>
      <c r="K527" s="25" t="n">
        <v>20244388638</v>
      </c>
      <c r="L527" s="27" t="n">
        <v>20244388638</v>
      </c>
      <c r="M527" s="25" t="n">
        <v>0</v>
      </c>
      <c r="N527" s="25" t="n">
        <v>0</v>
      </c>
      <c r="O527" s="25" t="n">
        <v>0</v>
      </c>
      <c r="P527" s="25" t="n">
        <v>19789638519.4</v>
      </c>
      <c r="Q527" s="25" t="n">
        <v>19789638519.4</v>
      </c>
      <c r="R527" s="25" t="n">
        <v>0</v>
      </c>
      <c r="S527" s="25" t="n">
        <v>454750118.6</v>
      </c>
      <c r="T527" s="25" t="n">
        <v>454750118.6</v>
      </c>
      <c r="U527" s="26" t="n">
        <f aca="false">P527/L527</f>
        <v>0.977536979420243</v>
      </c>
      <c r="V527" s="26" t="n">
        <f aca="false">(M527+N527+O527)/L527</f>
        <v>0</v>
      </c>
      <c r="W527" s="26" t="n">
        <f aca="false">+U527+V527</f>
        <v>0.977536979420243</v>
      </c>
      <c r="X527" s="41"/>
    </row>
    <row r="528" customFormat="false" ht="129.6" hidden="false" customHeight="false" outlineLevel="3" collapsed="false">
      <c r="A528" s="36" t="s">
        <v>334</v>
      </c>
      <c r="B528" s="36" t="s">
        <v>28</v>
      </c>
      <c r="C528" s="37" t="s">
        <v>153</v>
      </c>
      <c r="D528" s="36" t="s">
        <v>157</v>
      </c>
      <c r="E528" s="36" t="s">
        <v>350</v>
      </c>
      <c r="F528" s="38" t="s">
        <v>31</v>
      </c>
      <c r="G528" s="36" t="n">
        <v>1310</v>
      </c>
      <c r="H528" s="36" t="n">
        <v>3460</v>
      </c>
      <c r="I528" s="39" t="s">
        <v>362</v>
      </c>
      <c r="J528" s="40"/>
      <c r="K528" s="25" t="n">
        <v>8397034468</v>
      </c>
      <c r="L528" s="27" t="n">
        <v>8397034468</v>
      </c>
      <c r="M528" s="25" t="n">
        <v>0</v>
      </c>
      <c r="N528" s="25" t="n">
        <v>0</v>
      </c>
      <c r="O528" s="25" t="n">
        <v>0</v>
      </c>
      <c r="P528" s="25" t="n">
        <v>8397034468</v>
      </c>
      <c r="Q528" s="25" t="n">
        <v>8397034468</v>
      </c>
      <c r="R528" s="25" t="n">
        <v>0</v>
      </c>
      <c r="S528" s="25" t="n">
        <v>0</v>
      </c>
      <c r="T528" s="25" t="n">
        <v>0</v>
      </c>
      <c r="U528" s="26" t="n">
        <f aca="false">P528/L528</f>
        <v>1</v>
      </c>
      <c r="V528" s="26" t="n">
        <f aca="false">(M528+N528+O528)/L528</f>
        <v>0</v>
      </c>
      <c r="W528" s="26" t="n">
        <f aca="false">+U528+V528</f>
        <v>1</v>
      </c>
      <c r="X528" s="41"/>
    </row>
    <row r="529" customFormat="false" ht="115.2" hidden="false" customHeight="false" outlineLevel="3" collapsed="false">
      <c r="A529" s="36" t="s">
        <v>334</v>
      </c>
      <c r="B529" s="36" t="s">
        <v>28</v>
      </c>
      <c r="C529" s="37" t="s">
        <v>153</v>
      </c>
      <c r="D529" s="36" t="s">
        <v>157</v>
      </c>
      <c r="E529" s="36" t="s">
        <v>181</v>
      </c>
      <c r="F529" s="38" t="s">
        <v>31</v>
      </c>
      <c r="G529" s="36" t="n">
        <v>1310</v>
      </c>
      <c r="H529" s="36" t="n">
        <v>3460</v>
      </c>
      <c r="I529" s="39" t="s">
        <v>363</v>
      </c>
      <c r="J529" s="40"/>
      <c r="K529" s="25" t="n">
        <v>15051075941</v>
      </c>
      <c r="L529" s="27" t="n">
        <v>15051075941</v>
      </c>
      <c r="M529" s="25" t="n">
        <v>0</v>
      </c>
      <c r="N529" s="25" t="n">
        <v>0</v>
      </c>
      <c r="O529" s="25" t="n">
        <v>0</v>
      </c>
      <c r="P529" s="25" t="n">
        <v>15048437825.82</v>
      </c>
      <c r="Q529" s="25" t="n">
        <v>15048437825.82</v>
      </c>
      <c r="R529" s="25" t="n">
        <v>2638115.18</v>
      </c>
      <c r="S529" s="25" t="n">
        <v>2638115.18</v>
      </c>
      <c r="T529" s="25" t="n">
        <v>2638115.18</v>
      </c>
      <c r="U529" s="26" t="n">
        <f aca="false">P529/L529</f>
        <v>0.999824722485599</v>
      </c>
      <c r="V529" s="26" t="n">
        <f aca="false">(M529+N529+O529)/L529</f>
        <v>0</v>
      </c>
      <c r="W529" s="26" t="n">
        <f aca="false">+U529+V529</f>
        <v>0.999824722485599</v>
      </c>
      <c r="X529" s="41"/>
    </row>
    <row r="530" customFormat="false" ht="144" hidden="false" customHeight="false" outlineLevel="3" collapsed="false">
      <c r="A530" s="36" t="s">
        <v>334</v>
      </c>
      <c r="B530" s="36" t="s">
        <v>28</v>
      </c>
      <c r="C530" s="37" t="s">
        <v>153</v>
      </c>
      <c r="D530" s="36" t="s">
        <v>157</v>
      </c>
      <c r="E530" s="36" t="s">
        <v>364</v>
      </c>
      <c r="F530" s="38" t="s">
        <v>31</v>
      </c>
      <c r="G530" s="36" t="n">
        <v>1310</v>
      </c>
      <c r="H530" s="36" t="n">
        <v>3560</v>
      </c>
      <c r="I530" s="39" t="s">
        <v>365</v>
      </c>
      <c r="J530" s="40"/>
      <c r="K530" s="25" t="n">
        <v>109517500</v>
      </c>
      <c r="L530" s="27" t="n">
        <v>109517500</v>
      </c>
      <c r="M530" s="25" t="n">
        <v>0</v>
      </c>
      <c r="N530" s="25" t="n">
        <v>0</v>
      </c>
      <c r="O530" s="25" t="n">
        <v>0</v>
      </c>
      <c r="P530" s="25" t="n">
        <v>109510646.32</v>
      </c>
      <c r="Q530" s="25" t="n">
        <v>109510646.32</v>
      </c>
      <c r="R530" s="25" t="n">
        <v>6853.68</v>
      </c>
      <c r="S530" s="25" t="n">
        <v>6853.68</v>
      </c>
      <c r="T530" s="25" t="n">
        <v>6853.68</v>
      </c>
      <c r="U530" s="26" t="n">
        <f aca="false">P530/L530</f>
        <v>0.999937419316548</v>
      </c>
      <c r="V530" s="26" t="n">
        <f aca="false">(M530+N530+O530)/L530</f>
        <v>0</v>
      </c>
      <c r="W530" s="26" t="n">
        <f aca="false">+U530+V530</f>
        <v>0.999937419316548</v>
      </c>
      <c r="X530" s="41"/>
    </row>
    <row r="531" customFormat="false" ht="115.2" hidden="false" customHeight="false" outlineLevel="3" collapsed="false">
      <c r="A531" s="36" t="s">
        <v>334</v>
      </c>
      <c r="B531" s="36" t="s">
        <v>28</v>
      </c>
      <c r="C531" s="37" t="s">
        <v>153</v>
      </c>
      <c r="D531" s="36" t="s">
        <v>157</v>
      </c>
      <c r="E531" s="36" t="s">
        <v>366</v>
      </c>
      <c r="F531" s="38" t="s">
        <v>31</v>
      </c>
      <c r="G531" s="36" t="n">
        <v>1310</v>
      </c>
      <c r="H531" s="36" t="n">
        <v>3460</v>
      </c>
      <c r="I531" s="39" t="s">
        <v>367</v>
      </c>
      <c r="J531" s="40"/>
      <c r="K531" s="25" t="n">
        <v>1293960790</v>
      </c>
      <c r="L531" s="27" t="n">
        <v>1293960790</v>
      </c>
      <c r="M531" s="25" t="n">
        <v>0</v>
      </c>
      <c r="N531" s="25" t="n">
        <v>0</v>
      </c>
      <c r="O531" s="25" t="n">
        <v>0</v>
      </c>
      <c r="P531" s="25" t="n">
        <v>1293956923.58</v>
      </c>
      <c r="Q531" s="25" t="n">
        <v>1293956923.58</v>
      </c>
      <c r="R531" s="25" t="n">
        <v>3866.42</v>
      </c>
      <c r="S531" s="25" t="n">
        <v>3866.42</v>
      </c>
      <c r="T531" s="25" t="n">
        <v>3866.42</v>
      </c>
      <c r="U531" s="26" t="n">
        <f aca="false">P531/L531</f>
        <v>0.999997011949643</v>
      </c>
      <c r="V531" s="26" t="n">
        <f aca="false">(M531+N531+O531)/L531</f>
        <v>0</v>
      </c>
      <c r="W531" s="26" t="n">
        <f aca="false">+U531+V531</f>
        <v>0.999997011949643</v>
      </c>
      <c r="X531" s="41"/>
    </row>
    <row r="532" customFormat="false" ht="14.4" hidden="false" customHeight="false" outlineLevel="3" collapsed="false">
      <c r="A532" s="36" t="s">
        <v>334</v>
      </c>
      <c r="B532" s="36" t="s">
        <v>28</v>
      </c>
      <c r="C532" s="37" t="s">
        <v>153</v>
      </c>
      <c r="D532" s="36" t="s">
        <v>189</v>
      </c>
      <c r="E532" s="36"/>
      <c r="F532" s="38" t="s">
        <v>31</v>
      </c>
      <c r="G532" s="36" t="n">
        <v>1320</v>
      </c>
      <c r="H532" s="36" t="n">
        <v>3460</v>
      </c>
      <c r="I532" s="39" t="s">
        <v>190</v>
      </c>
      <c r="J532" s="40"/>
      <c r="K532" s="25" t="n">
        <v>8694634</v>
      </c>
      <c r="L532" s="27" t="n">
        <v>8694634</v>
      </c>
      <c r="M532" s="25" t="n">
        <v>0</v>
      </c>
      <c r="N532" s="25" t="n">
        <v>0</v>
      </c>
      <c r="O532" s="25" t="n">
        <v>0</v>
      </c>
      <c r="P532" s="25" t="n">
        <v>5947837.54</v>
      </c>
      <c r="Q532" s="25" t="n">
        <v>5947837.54</v>
      </c>
      <c r="R532" s="25" t="n">
        <v>0</v>
      </c>
      <c r="S532" s="25" t="n">
        <v>2746796.46</v>
      </c>
      <c r="T532" s="25" t="n">
        <v>2746796.46</v>
      </c>
      <c r="U532" s="26" t="n">
        <f aca="false">P532/L532</f>
        <v>0.684081416193022</v>
      </c>
      <c r="V532" s="26" t="n">
        <f aca="false">(M532+N532+O532)/L532</f>
        <v>0</v>
      </c>
      <c r="W532" s="26" t="n">
        <f aca="false">+U532+V532</f>
        <v>0.684081416193022</v>
      </c>
      <c r="X532" s="41"/>
    </row>
    <row r="533" customFormat="false" ht="14.4" hidden="false" customHeight="false" outlineLevel="3" collapsed="false">
      <c r="A533" s="36" t="s">
        <v>334</v>
      </c>
      <c r="B533" s="36" t="s">
        <v>28</v>
      </c>
      <c r="C533" s="37" t="s">
        <v>153</v>
      </c>
      <c r="D533" s="36" t="s">
        <v>191</v>
      </c>
      <c r="E533" s="36"/>
      <c r="F533" s="38" t="s">
        <v>31</v>
      </c>
      <c r="G533" s="36" t="n">
        <v>1320</v>
      </c>
      <c r="H533" s="36" t="n">
        <v>3460</v>
      </c>
      <c r="I533" s="39" t="s">
        <v>192</v>
      </c>
      <c r="J533" s="40"/>
      <c r="K533" s="25" t="n">
        <v>6324986</v>
      </c>
      <c r="L533" s="27" t="n">
        <v>6324986</v>
      </c>
      <c r="M533" s="25" t="n">
        <v>0</v>
      </c>
      <c r="N533" s="25" t="n">
        <v>0</v>
      </c>
      <c r="O533" s="25" t="n">
        <v>0</v>
      </c>
      <c r="P533" s="25" t="n">
        <v>3092517.58</v>
      </c>
      <c r="Q533" s="25" t="n">
        <v>1213544.73</v>
      </c>
      <c r="R533" s="25" t="n">
        <v>3232468.42</v>
      </c>
      <c r="S533" s="25" t="n">
        <v>3232468.42</v>
      </c>
      <c r="T533" s="25" t="n">
        <v>3232468.42</v>
      </c>
      <c r="U533" s="26" t="n">
        <f aca="false">P533/L533</f>
        <v>0.488936668002111</v>
      </c>
      <c r="V533" s="26" t="n">
        <f aca="false">(M533+N533+O533)/L533</f>
        <v>0</v>
      </c>
      <c r="W533" s="26" t="n">
        <f aca="false">+U533+V533</f>
        <v>0.488936668002111</v>
      </c>
      <c r="X533" s="41"/>
    </row>
    <row r="534" customFormat="false" ht="14.4" hidden="false" customHeight="false" outlineLevel="3" collapsed="false">
      <c r="A534" s="36" t="s">
        <v>334</v>
      </c>
      <c r="B534" s="36" t="s">
        <v>28</v>
      </c>
      <c r="C534" s="37" t="s">
        <v>153</v>
      </c>
      <c r="D534" s="36" t="s">
        <v>200</v>
      </c>
      <c r="E534" s="36"/>
      <c r="F534" s="38" t="s">
        <v>31</v>
      </c>
      <c r="G534" s="36" t="n">
        <v>1320</v>
      </c>
      <c r="H534" s="36" t="n">
        <v>3460</v>
      </c>
      <c r="I534" s="39" t="s">
        <v>368</v>
      </c>
      <c r="J534" s="40"/>
      <c r="K534" s="25" t="n">
        <v>548165</v>
      </c>
      <c r="L534" s="27" t="n">
        <v>548165</v>
      </c>
      <c r="M534" s="25" t="n">
        <v>0</v>
      </c>
      <c r="N534" s="25" t="n">
        <v>0</v>
      </c>
      <c r="O534" s="25" t="n">
        <v>0</v>
      </c>
      <c r="P534" s="25" t="n">
        <v>0</v>
      </c>
      <c r="Q534" s="25" t="n">
        <v>0</v>
      </c>
      <c r="R534" s="25" t="n">
        <v>548165</v>
      </c>
      <c r="S534" s="25" t="n">
        <v>548165</v>
      </c>
      <c r="T534" s="25" t="n">
        <v>548165</v>
      </c>
      <c r="U534" s="26" t="n">
        <f aca="false">P534/L534</f>
        <v>0</v>
      </c>
      <c r="V534" s="26" t="n">
        <f aca="false">(M534+N534+O534)/L534</f>
        <v>0</v>
      </c>
      <c r="W534" s="26" t="n">
        <f aca="false">+U534+V534</f>
        <v>0</v>
      </c>
      <c r="X534" s="41"/>
    </row>
    <row r="535" customFormat="false" ht="14.4" hidden="false" customHeight="false" outlineLevel="2" collapsed="false">
      <c r="A535" s="28"/>
      <c r="B535" s="28"/>
      <c r="C535" s="28" t="s">
        <v>219</v>
      </c>
      <c r="D535" s="28"/>
      <c r="E535" s="28"/>
      <c r="F535" s="29"/>
      <c r="G535" s="28"/>
      <c r="H535" s="28"/>
      <c r="I535" s="30"/>
      <c r="J535" s="31"/>
      <c r="K535" s="32" t="n">
        <f aca="false">SUBTOTAL(9,K511:K534)</f>
        <v>163924504580</v>
      </c>
      <c r="L535" s="33" t="n">
        <f aca="false">SUBTOTAL(9,L511:L534)</f>
        <v>163924504580</v>
      </c>
      <c r="M535" s="34" t="n">
        <f aca="false">SUBTOTAL(9,M511:M534)</f>
        <v>0</v>
      </c>
      <c r="N535" s="34" t="n">
        <f aca="false">SUBTOTAL(9,N511:N534)</f>
        <v>0</v>
      </c>
      <c r="O535" s="34" t="n">
        <f aca="false">SUBTOTAL(9,O511:O534)</f>
        <v>0</v>
      </c>
      <c r="P535" s="34" t="n">
        <f aca="false">SUBTOTAL(9,P511:P534)</f>
        <v>163441439181.06</v>
      </c>
      <c r="Q535" s="34" t="n">
        <f aca="false">SUBTOTAL(9,Q511:Q534)</f>
        <v>163439560208.21</v>
      </c>
      <c r="R535" s="34" t="n">
        <f aca="false">SUBTOTAL(9,R511:R534)</f>
        <v>25568483.88</v>
      </c>
      <c r="S535" s="34" t="n">
        <f aca="false">SUBTOTAL(9,S511:S534)</f>
        <v>483065398.94</v>
      </c>
      <c r="T535" s="34" t="n">
        <f aca="false">SUBTOTAL(9,T511:T534)</f>
        <v>483065398.94</v>
      </c>
      <c r="U535" s="35" t="n">
        <f aca="false">P535/L535</f>
        <v>0.997053122715376</v>
      </c>
      <c r="V535" s="35" t="n">
        <f aca="false">(M535+N535+O535)/L535</f>
        <v>0</v>
      </c>
      <c r="W535" s="35" t="n">
        <f aca="false">+U535+V535</f>
        <v>0.997053122715376</v>
      </c>
      <c r="X535" s="41"/>
    </row>
    <row r="536" customFormat="false" ht="115.2" hidden="false" customHeight="false" outlineLevel="3" collapsed="false">
      <c r="A536" s="36" t="s">
        <v>334</v>
      </c>
      <c r="B536" s="36" t="s">
        <v>28</v>
      </c>
      <c r="C536" s="37" t="s">
        <v>301</v>
      </c>
      <c r="D536" s="36" t="s">
        <v>302</v>
      </c>
      <c r="E536" s="36" t="s">
        <v>161</v>
      </c>
      <c r="F536" s="38" t="s">
        <v>31</v>
      </c>
      <c r="G536" s="36" t="n">
        <v>2310</v>
      </c>
      <c r="H536" s="36" t="n">
        <v>3560</v>
      </c>
      <c r="I536" s="39" t="s">
        <v>369</v>
      </c>
      <c r="J536" s="40"/>
      <c r="K536" s="25" t="n">
        <v>66876547</v>
      </c>
      <c r="L536" s="27" t="n">
        <v>66876547</v>
      </c>
      <c r="M536" s="25" t="n">
        <v>0</v>
      </c>
      <c r="N536" s="25" t="n">
        <v>0</v>
      </c>
      <c r="O536" s="25" t="n">
        <v>0</v>
      </c>
      <c r="P536" s="25" t="n">
        <v>66874875</v>
      </c>
      <c r="Q536" s="25" t="n">
        <v>66874875</v>
      </c>
      <c r="R536" s="25" t="n">
        <v>1672</v>
      </c>
      <c r="S536" s="25" t="n">
        <v>1672</v>
      </c>
      <c r="T536" s="25" t="n">
        <v>1672</v>
      </c>
      <c r="U536" s="26" t="n">
        <f aca="false">P536/L536</f>
        <v>0.999974998709189</v>
      </c>
      <c r="V536" s="26" t="n">
        <f aca="false">(M536+N536+O536)/L536</f>
        <v>0</v>
      </c>
      <c r="W536" s="26" t="n">
        <f aca="false">+U536+V536</f>
        <v>0.999974998709189</v>
      </c>
      <c r="X536" s="41"/>
    </row>
    <row r="537" customFormat="false" ht="115.2" hidden="false" customHeight="false" outlineLevel="3" collapsed="false">
      <c r="A537" s="36" t="s">
        <v>334</v>
      </c>
      <c r="B537" s="36" t="s">
        <v>28</v>
      </c>
      <c r="C537" s="37" t="s">
        <v>301</v>
      </c>
      <c r="D537" s="36" t="s">
        <v>302</v>
      </c>
      <c r="E537" s="36" t="s">
        <v>161</v>
      </c>
      <c r="F537" s="38" t="n">
        <v>280</v>
      </c>
      <c r="G537" s="36" t="n">
        <v>2310</v>
      </c>
      <c r="H537" s="36" t="n">
        <v>3460</v>
      </c>
      <c r="I537" s="39" t="s">
        <v>369</v>
      </c>
      <c r="J537" s="40"/>
      <c r="K537" s="25" t="n">
        <v>2750000000</v>
      </c>
      <c r="L537" s="27" t="n">
        <v>2750000000</v>
      </c>
      <c r="M537" s="25" t="n">
        <v>0</v>
      </c>
      <c r="N537" s="25" t="n">
        <v>0</v>
      </c>
      <c r="O537" s="25" t="n">
        <v>0</v>
      </c>
      <c r="P537" s="25" t="n">
        <v>2750000000</v>
      </c>
      <c r="Q537" s="25" t="n">
        <v>2750000000</v>
      </c>
      <c r="R537" s="25" t="n">
        <v>0</v>
      </c>
      <c r="S537" s="25" t="n">
        <v>0</v>
      </c>
      <c r="T537" s="25" t="n">
        <v>0</v>
      </c>
      <c r="U537" s="26" t="n">
        <f aca="false">P537/L537</f>
        <v>1</v>
      </c>
      <c r="V537" s="26" t="n">
        <f aca="false">(M537+N537+O537)/L537</f>
        <v>0</v>
      </c>
      <c r="W537" s="26" t="n">
        <f aca="false">+U537+V537</f>
        <v>1</v>
      </c>
      <c r="X537" s="41"/>
    </row>
    <row r="538" customFormat="false" ht="14.4" hidden="false" customHeight="false" outlineLevel="2" collapsed="false">
      <c r="A538" s="28"/>
      <c r="B538" s="28"/>
      <c r="C538" s="28" t="s">
        <v>305</v>
      </c>
      <c r="D538" s="28"/>
      <c r="E538" s="28"/>
      <c r="F538" s="29"/>
      <c r="G538" s="28"/>
      <c r="H538" s="28"/>
      <c r="I538" s="30"/>
      <c r="J538" s="31"/>
      <c r="K538" s="32" t="n">
        <f aca="false">SUBTOTAL(9,K536:K537)</f>
        <v>2816876547</v>
      </c>
      <c r="L538" s="33" t="n">
        <f aca="false">SUBTOTAL(9,L536:L537)</f>
        <v>2816876547</v>
      </c>
      <c r="M538" s="34" t="n">
        <f aca="false">SUBTOTAL(9,M536:M537)</f>
        <v>0</v>
      </c>
      <c r="N538" s="34" t="n">
        <f aca="false">SUBTOTAL(9,N536:N537)</f>
        <v>0</v>
      </c>
      <c r="O538" s="34" t="n">
        <f aca="false">SUBTOTAL(9,O536:O537)</f>
        <v>0</v>
      </c>
      <c r="P538" s="34" t="n">
        <f aca="false">SUBTOTAL(9,P536:P537)</f>
        <v>2816874875</v>
      </c>
      <c r="Q538" s="34" t="n">
        <f aca="false">SUBTOTAL(9,Q536:Q537)</f>
        <v>2816874875</v>
      </c>
      <c r="R538" s="34" t="n">
        <f aca="false">SUBTOTAL(9,R536:R537)</f>
        <v>1672</v>
      </c>
      <c r="S538" s="34" t="n">
        <f aca="false">SUBTOTAL(9,S536:S537)</f>
        <v>1672</v>
      </c>
      <c r="T538" s="34" t="n">
        <f aca="false">SUBTOTAL(9,T536:T537)</f>
        <v>1672</v>
      </c>
      <c r="U538" s="35" t="n">
        <f aca="false">P538/L538</f>
        <v>0.999999406434761</v>
      </c>
      <c r="V538" s="35" t="n">
        <f aca="false">(M538+N538+O538)/L538</f>
        <v>0</v>
      </c>
      <c r="W538" s="35" t="n">
        <f aca="false">+U538+V538</f>
        <v>0.999999406434761</v>
      </c>
      <c r="X538" s="41"/>
    </row>
    <row r="539" customFormat="false" ht="14.4" hidden="false" customHeight="false" outlineLevel="1" collapsed="false">
      <c r="A539" s="42" t="s">
        <v>370</v>
      </c>
      <c r="B539" s="42"/>
      <c r="C539" s="42"/>
      <c r="D539" s="42"/>
      <c r="E539" s="42"/>
      <c r="F539" s="43"/>
      <c r="G539" s="42"/>
      <c r="H539" s="42"/>
      <c r="I539" s="44"/>
      <c r="J539" s="45"/>
      <c r="K539" s="46" t="n">
        <f aca="false">SUBTOTAL(9,K470:K537)</f>
        <v>171437862106</v>
      </c>
      <c r="L539" s="47" t="n">
        <f aca="false">SUBTOTAL(9,L470:L537)</f>
        <v>171437862106</v>
      </c>
      <c r="M539" s="46" t="n">
        <f aca="false">SUBTOTAL(9,M470:M537)</f>
        <v>0</v>
      </c>
      <c r="N539" s="46" t="n">
        <f aca="false">SUBTOTAL(9,N470:N537)</f>
        <v>24284245.08</v>
      </c>
      <c r="O539" s="46" t="n">
        <f aca="false">SUBTOTAL(9,O470:O537)</f>
        <v>0</v>
      </c>
      <c r="P539" s="46" t="n">
        <f aca="false">SUBTOTAL(9,P470:P537)</f>
        <v>170286310902.49</v>
      </c>
      <c r="Q539" s="46" t="n">
        <f aca="false">SUBTOTAL(9,Q470:Q537)</f>
        <v>169905923356.68</v>
      </c>
      <c r="R539" s="46" t="n">
        <f aca="false">SUBTOTAL(9,R470:R537)</f>
        <v>592845295.89</v>
      </c>
      <c r="S539" s="46" t="n">
        <f aca="false">SUBTOTAL(9,S470:S537)</f>
        <v>1127266958.43</v>
      </c>
      <c r="T539" s="46" t="n">
        <f aca="false">SUBTOTAL(9,T470:T537)</f>
        <v>1127266958.43</v>
      </c>
      <c r="U539" s="48" t="n">
        <f aca="false">P539/L539</f>
        <v>0.993282982012468</v>
      </c>
      <c r="V539" s="48" t="n">
        <f aca="false">(M539+N539+O539)/L539</f>
        <v>0.00014165041946793</v>
      </c>
      <c r="W539" s="48" t="n">
        <f aca="false">+U539+V539</f>
        <v>0.993424632431936</v>
      </c>
      <c r="X539" s="41"/>
    </row>
    <row r="540" customFormat="false" ht="14.4" hidden="false" customHeight="false" outlineLevel="3" collapsed="false">
      <c r="A540" s="36" t="s">
        <v>371</v>
      </c>
      <c r="B540" s="36" t="s">
        <v>372</v>
      </c>
      <c r="C540" s="36" t="s">
        <v>29</v>
      </c>
      <c r="D540" s="36" t="s">
        <v>30</v>
      </c>
      <c r="E540" s="36"/>
      <c r="F540" s="36" t="n">
        <v>280</v>
      </c>
      <c r="G540" s="36" t="n">
        <v>1111</v>
      </c>
      <c r="H540" s="36" t="n">
        <v>3410</v>
      </c>
      <c r="I540" s="39" t="s">
        <v>32</v>
      </c>
      <c r="J540" s="40"/>
      <c r="K540" s="25" t="n">
        <v>231938957955</v>
      </c>
      <c r="L540" s="27" t="n">
        <v>231938957955</v>
      </c>
      <c r="M540" s="25" t="n">
        <v>0</v>
      </c>
      <c r="N540" s="25" t="n">
        <v>0</v>
      </c>
      <c r="O540" s="25" t="n">
        <v>0</v>
      </c>
      <c r="P540" s="25" t="n">
        <v>220282716784.82</v>
      </c>
      <c r="Q540" s="25" t="n">
        <v>127981516288.7</v>
      </c>
      <c r="R540" s="25" t="n">
        <v>11656241170.18</v>
      </c>
      <c r="S540" s="25" t="n">
        <v>11656241170.18</v>
      </c>
      <c r="T540" s="25" t="n">
        <v>11656241170.18</v>
      </c>
      <c r="U540" s="26" t="n">
        <f aca="false">P540/L540</f>
        <v>0.949744358287401</v>
      </c>
      <c r="V540" s="26" t="n">
        <f aca="false">(M540+N540+O540)/L540</f>
        <v>0</v>
      </c>
      <c r="W540" s="26" t="n">
        <f aca="false">+U540+V540</f>
        <v>0.949744358287401</v>
      </c>
      <c r="X540" s="41"/>
    </row>
    <row r="541" customFormat="false" ht="14.4" hidden="false" customHeight="false" outlineLevel="3" collapsed="false">
      <c r="A541" s="36" t="s">
        <v>371</v>
      </c>
      <c r="B541" s="36" t="s">
        <v>372</v>
      </c>
      <c r="C541" s="36" t="s">
        <v>29</v>
      </c>
      <c r="D541" s="36" t="s">
        <v>33</v>
      </c>
      <c r="E541" s="36"/>
      <c r="F541" s="36" t="n">
        <v>280</v>
      </c>
      <c r="G541" s="36" t="n">
        <v>1111</v>
      </c>
      <c r="H541" s="36" t="n">
        <v>3410</v>
      </c>
      <c r="I541" s="39" t="s">
        <v>34</v>
      </c>
      <c r="J541" s="40"/>
      <c r="K541" s="25" t="n">
        <v>17205714491</v>
      </c>
      <c r="L541" s="27" t="n">
        <v>17205714491</v>
      </c>
      <c r="M541" s="25" t="n">
        <v>0</v>
      </c>
      <c r="N541" s="25" t="n">
        <v>0</v>
      </c>
      <c r="O541" s="25" t="n">
        <v>0</v>
      </c>
      <c r="P541" s="25" t="n">
        <v>15565880100.91</v>
      </c>
      <c r="Q541" s="25" t="n">
        <v>8935210313.76</v>
      </c>
      <c r="R541" s="25" t="n">
        <v>1639834390.09</v>
      </c>
      <c r="S541" s="25" t="n">
        <v>1639834390.09</v>
      </c>
      <c r="T541" s="25" t="n">
        <v>1639834390.09</v>
      </c>
      <c r="U541" s="26" t="n">
        <f aca="false">P541/L541</f>
        <v>0.904692456047218</v>
      </c>
      <c r="V541" s="26" t="n">
        <f aca="false">(M541+N541+O541)/L541</f>
        <v>0</v>
      </c>
      <c r="W541" s="26" t="n">
        <f aca="false">+U541+V541</f>
        <v>0.904692456047218</v>
      </c>
      <c r="X541" s="41"/>
    </row>
    <row r="542" customFormat="false" ht="14.4" hidden="false" customHeight="false" outlineLevel="3" collapsed="false">
      <c r="A542" s="36" t="s">
        <v>371</v>
      </c>
      <c r="B542" s="36" t="s">
        <v>372</v>
      </c>
      <c r="C542" s="36" t="s">
        <v>29</v>
      </c>
      <c r="D542" s="36" t="s">
        <v>373</v>
      </c>
      <c r="E542" s="36"/>
      <c r="F542" s="36" t="n">
        <v>280</v>
      </c>
      <c r="G542" s="36" t="n">
        <v>1111</v>
      </c>
      <c r="H542" s="36" t="n">
        <v>3410</v>
      </c>
      <c r="I542" s="39" t="s">
        <v>374</v>
      </c>
      <c r="J542" s="40"/>
      <c r="K542" s="25" t="n">
        <v>347982955</v>
      </c>
      <c r="L542" s="27" t="n">
        <v>347982955</v>
      </c>
      <c r="M542" s="25" t="n">
        <v>0</v>
      </c>
      <c r="N542" s="25" t="n">
        <v>0</v>
      </c>
      <c r="O542" s="25" t="n">
        <v>0</v>
      </c>
      <c r="P542" s="25" t="n">
        <v>312836406.67</v>
      </c>
      <c r="Q542" s="25" t="n">
        <v>182747319.82</v>
      </c>
      <c r="R542" s="25" t="n">
        <v>35146548.33</v>
      </c>
      <c r="S542" s="25" t="n">
        <v>35146548.33</v>
      </c>
      <c r="T542" s="25" t="n">
        <v>35146548.33</v>
      </c>
      <c r="U542" s="26" t="n">
        <f aca="false">P542/L542</f>
        <v>0.898999224459141</v>
      </c>
      <c r="V542" s="26" t="n">
        <f aca="false">(M542+N542+O542)/L542</f>
        <v>0</v>
      </c>
      <c r="W542" s="26" t="n">
        <f aca="false">+U542+V542</f>
        <v>0.898999224459141</v>
      </c>
      <c r="X542" s="41"/>
    </row>
    <row r="543" customFormat="false" ht="14.4" hidden="false" customHeight="false" outlineLevel="3" collapsed="false">
      <c r="A543" s="36" t="s">
        <v>371</v>
      </c>
      <c r="B543" s="36" t="s">
        <v>372</v>
      </c>
      <c r="C543" s="36" t="s">
        <v>29</v>
      </c>
      <c r="D543" s="36" t="s">
        <v>40</v>
      </c>
      <c r="E543" s="36"/>
      <c r="F543" s="36" t="n">
        <v>280</v>
      </c>
      <c r="G543" s="36" t="n">
        <v>1111</v>
      </c>
      <c r="H543" s="36" t="n">
        <v>3410</v>
      </c>
      <c r="I543" s="39" t="s">
        <v>41</v>
      </c>
      <c r="J543" s="40"/>
      <c r="K543" s="25" t="n">
        <v>70084263773</v>
      </c>
      <c r="L543" s="27" t="n">
        <v>70084263773</v>
      </c>
      <c r="M543" s="25" t="n">
        <v>0</v>
      </c>
      <c r="N543" s="25" t="n">
        <v>0</v>
      </c>
      <c r="O543" s="25" t="n">
        <v>0</v>
      </c>
      <c r="P543" s="25" t="n">
        <v>64454411240.97</v>
      </c>
      <c r="Q543" s="25" t="n">
        <v>37476229270.38</v>
      </c>
      <c r="R543" s="25" t="n">
        <v>5629852532.03</v>
      </c>
      <c r="S543" s="25" t="n">
        <v>5629852532.03</v>
      </c>
      <c r="T543" s="25" t="n">
        <v>5629852532.03</v>
      </c>
      <c r="U543" s="26" t="n">
        <f aca="false">P543/L543</f>
        <v>0.919670233673784</v>
      </c>
      <c r="V543" s="26" t="n">
        <f aca="false">(M543+N543+O543)/L543</f>
        <v>0</v>
      </c>
      <c r="W543" s="26" t="n">
        <f aca="false">+U543+V543</f>
        <v>0.919670233673784</v>
      </c>
      <c r="X543" s="41"/>
    </row>
    <row r="544" customFormat="false" ht="28.8" hidden="false" customHeight="false" outlineLevel="3" collapsed="false">
      <c r="A544" s="36" t="s">
        <v>371</v>
      </c>
      <c r="B544" s="36" t="s">
        <v>372</v>
      </c>
      <c r="C544" s="36" t="s">
        <v>29</v>
      </c>
      <c r="D544" s="36" t="s">
        <v>42</v>
      </c>
      <c r="E544" s="36"/>
      <c r="F544" s="36" t="n">
        <v>280</v>
      </c>
      <c r="G544" s="36" t="n">
        <v>1111</v>
      </c>
      <c r="H544" s="36" t="n">
        <v>3410</v>
      </c>
      <c r="I544" s="39" t="s">
        <v>43</v>
      </c>
      <c r="J544" s="40"/>
      <c r="K544" s="25" t="n">
        <v>10049470109</v>
      </c>
      <c r="L544" s="27" t="n">
        <v>10049470109</v>
      </c>
      <c r="M544" s="25" t="n">
        <v>0</v>
      </c>
      <c r="N544" s="25" t="n">
        <v>0</v>
      </c>
      <c r="O544" s="25" t="n">
        <v>0</v>
      </c>
      <c r="P544" s="25" t="n">
        <v>8853096185.27</v>
      </c>
      <c r="Q544" s="25" t="n">
        <v>5141050494.71</v>
      </c>
      <c r="R544" s="25" t="n">
        <v>1196373923.73</v>
      </c>
      <c r="S544" s="25" t="n">
        <v>1196373923.73</v>
      </c>
      <c r="T544" s="25" t="n">
        <v>1196373923.73</v>
      </c>
      <c r="U544" s="26" t="n">
        <f aca="false">P544/L544</f>
        <v>0.880951541648095</v>
      </c>
      <c r="V544" s="26" t="n">
        <f aca="false">(M544+N544+O544)/L544</f>
        <v>0</v>
      </c>
      <c r="W544" s="26" t="n">
        <f aca="false">+U544+V544</f>
        <v>0.880951541648095</v>
      </c>
      <c r="X544" s="41"/>
    </row>
    <row r="545" customFormat="false" ht="14.4" hidden="false" customHeight="false" outlineLevel="3" collapsed="false">
      <c r="A545" s="36" t="s">
        <v>371</v>
      </c>
      <c r="B545" s="36" t="s">
        <v>372</v>
      </c>
      <c r="C545" s="36" t="s">
        <v>29</v>
      </c>
      <c r="D545" s="36" t="s">
        <v>44</v>
      </c>
      <c r="E545" s="36"/>
      <c r="F545" s="36" t="n">
        <v>280</v>
      </c>
      <c r="G545" s="36" t="n">
        <v>1111</v>
      </c>
      <c r="H545" s="36" t="n">
        <v>3410</v>
      </c>
      <c r="I545" s="39" t="s">
        <v>45</v>
      </c>
      <c r="J545" s="40"/>
      <c r="K545" s="25" t="n">
        <v>40099177417</v>
      </c>
      <c r="L545" s="27" t="n">
        <v>40099177417</v>
      </c>
      <c r="M545" s="25" t="n">
        <v>0</v>
      </c>
      <c r="N545" s="25" t="n">
        <v>0</v>
      </c>
      <c r="O545" s="25" t="n">
        <v>0</v>
      </c>
      <c r="P545" s="25" t="n">
        <v>37709566402.75</v>
      </c>
      <c r="Q545" s="25" t="n">
        <v>38290559.29</v>
      </c>
      <c r="R545" s="25" t="n">
        <v>2389611014.25</v>
      </c>
      <c r="S545" s="25" t="n">
        <v>2389611014.25</v>
      </c>
      <c r="T545" s="25" t="n">
        <v>2389611014.25</v>
      </c>
      <c r="U545" s="26" t="n">
        <f aca="false">P545/L545</f>
        <v>0.940407480447793</v>
      </c>
      <c r="V545" s="26" t="n">
        <f aca="false">(M545+N545+O545)/L545</f>
        <v>0</v>
      </c>
      <c r="W545" s="26" t="n">
        <f aca="false">+U545+V545</f>
        <v>0.940407480447793</v>
      </c>
      <c r="X545" s="41"/>
    </row>
    <row r="546" customFormat="false" ht="14.4" hidden="false" customHeight="false" outlineLevel="3" collapsed="false">
      <c r="A546" s="36" t="s">
        <v>371</v>
      </c>
      <c r="B546" s="36" t="s">
        <v>372</v>
      </c>
      <c r="C546" s="36" t="s">
        <v>29</v>
      </c>
      <c r="D546" s="36" t="s">
        <v>46</v>
      </c>
      <c r="E546" s="36"/>
      <c r="F546" s="36" t="n">
        <v>280</v>
      </c>
      <c r="G546" s="36" t="n">
        <v>1111</v>
      </c>
      <c r="H546" s="36" t="n">
        <v>3410</v>
      </c>
      <c r="I546" s="39" t="s">
        <v>47</v>
      </c>
      <c r="J546" s="40"/>
      <c r="K546" s="25" t="n">
        <v>32185628733</v>
      </c>
      <c r="L546" s="27" t="n">
        <v>32185628733</v>
      </c>
      <c r="M546" s="25" t="n">
        <v>0</v>
      </c>
      <c r="N546" s="25" t="n">
        <v>0</v>
      </c>
      <c r="O546" s="25" t="n">
        <v>0</v>
      </c>
      <c r="P546" s="25" t="n">
        <v>32185628732.41</v>
      </c>
      <c r="Q546" s="25" t="n">
        <v>32185628732.41</v>
      </c>
      <c r="R546" s="25" t="n">
        <v>0</v>
      </c>
      <c r="S546" s="25" t="n">
        <v>0.59</v>
      </c>
      <c r="T546" s="25" t="n">
        <v>0.59</v>
      </c>
      <c r="U546" s="26" t="n">
        <f aca="false">P546/L546</f>
        <v>0.999999999981669</v>
      </c>
      <c r="V546" s="26" t="n">
        <f aca="false">(M546+N546+O546)/L546</f>
        <v>0</v>
      </c>
      <c r="W546" s="26" t="n">
        <f aca="false">+U546+V546</f>
        <v>0.999999999981669</v>
      </c>
      <c r="X546" s="41"/>
    </row>
    <row r="547" customFormat="false" ht="14.4" hidden="false" customHeight="false" outlineLevel="3" collapsed="false">
      <c r="A547" s="36" t="s">
        <v>371</v>
      </c>
      <c r="B547" s="36" t="s">
        <v>372</v>
      </c>
      <c r="C547" s="36" t="s">
        <v>29</v>
      </c>
      <c r="D547" s="36" t="s">
        <v>48</v>
      </c>
      <c r="E547" s="36"/>
      <c r="F547" s="36" t="n">
        <v>280</v>
      </c>
      <c r="G547" s="36" t="n">
        <v>1111</v>
      </c>
      <c r="H547" s="36" t="n">
        <v>3410</v>
      </c>
      <c r="I547" s="39" t="s">
        <v>49</v>
      </c>
      <c r="J547" s="40"/>
      <c r="K547" s="25" t="n">
        <v>124745203855</v>
      </c>
      <c r="L547" s="27" t="n">
        <v>124745203855</v>
      </c>
      <c r="M547" s="25" t="n">
        <v>0</v>
      </c>
      <c r="N547" s="25" t="n">
        <v>0</v>
      </c>
      <c r="O547" s="25" t="n">
        <v>0</v>
      </c>
      <c r="P547" s="25" t="n">
        <v>114649514440.68</v>
      </c>
      <c r="Q547" s="25" t="n">
        <v>70321169067.96</v>
      </c>
      <c r="R547" s="25" t="n">
        <v>10095689414.32</v>
      </c>
      <c r="S547" s="25" t="n">
        <v>10095689414.32</v>
      </c>
      <c r="T547" s="25" t="n">
        <v>10095689414.32</v>
      </c>
      <c r="U547" s="26" t="n">
        <f aca="false">P547/L547</f>
        <v>0.919069518487822</v>
      </c>
      <c r="V547" s="26" t="n">
        <f aca="false">(M547+N547+O547)/L547</f>
        <v>0</v>
      </c>
      <c r="W547" s="26" t="n">
        <f aca="false">+U547+V547</f>
        <v>0.919069518487822</v>
      </c>
      <c r="X547" s="41"/>
    </row>
    <row r="548" customFormat="false" ht="72" hidden="false" customHeight="false" outlineLevel="3" collapsed="false">
      <c r="A548" s="36" t="s">
        <v>371</v>
      </c>
      <c r="B548" s="36" t="s">
        <v>372</v>
      </c>
      <c r="C548" s="36" t="s">
        <v>29</v>
      </c>
      <c r="D548" s="36" t="s">
        <v>50</v>
      </c>
      <c r="E548" s="36" t="s">
        <v>51</v>
      </c>
      <c r="F548" s="36" t="n">
        <v>280</v>
      </c>
      <c r="G548" s="36" t="n">
        <v>1112</v>
      </c>
      <c r="H548" s="36" t="n">
        <v>3410</v>
      </c>
      <c r="I548" s="39" t="s">
        <v>52</v>
      </c>
      <c r="J548" s="40"/>
      <c r="K548" s="25" t="n">
        <v>44280200662</v>
      </c>
      <c r="L548" s="27" t="n">
        <v>44280200662</v>
      </c>
      <c r="M548" s="25" t="n">
        <v>0</v>
      </c>
      <c r="N548" s="25" t="n">
        <v>0</v>
      </c>
      <c r="O548" s="25" t="n">
        <v>0</v>
      </c>
      <c r="P548" s="25" t="n">
        <v>41311518614</v>
      </c>
      <c r="Q548" s="25" t="n">
        <v>41311518614</v>
      </c>
      <c r="R548" s="25" t="n">
        <v>2968682048</v>
      </c>
      <c r="S548" s="25" t="n">
        <v>2968682048</v>
      </c>
      <c r="T548" s="25" t="n">
        <v>2968682048</v>
      </c>
      <c r="U548" s="26" t="n">
        <f aca="false">P548/L548</f>
        <v>0.932956897131958</v>
      </c>
      <c r="V548" s="26" t="n">
        <f aca="false">(M548+N548+O548)/L548</f>
        <v>0</v>
      </c>
      <c r="W548" s="26" t="n">
        <f aca="false">+U548+V548</f>
        <v>0.932956897131958</v>
      </c>
      <c r="X548" s="41"/>
    </row>
    <row r="549" customFormat="false" ht="57.6" hidden="false" customHeight="false" outlineLevel="3" collapsed="false">
      <c r="A549" s="36" t="s">
        <v>371</v>
      </c>
      <c r="B549" s="36" t="s">
        <v>372</v>
      </c>
      <c r="C549" s="36" t="s">
        <v>29</v>
      </c>
      <c r="D549" s="36" t="s">
        <v>53</v>
      </c>
      <c r="E549" s="36" t="s">
        <v>51</v>
      </c>
      <c r="F549" s="36" t="n">
        <v>280</v>
      </c>
      <c r="G549" s="36" t="n">
        <v>1112</v>
      </c>
      <c r="H549" s="36" t="n">
        <v>3410</v>
      </c>
      <c r="I549" s="39" t="s">
        <v>54</v>
      </c>
      <c r="J549" s="40"/>
      <c r="K549" s="25" t="n">
        <v>2393524333</v>
      </c>
      <c r="L549" s="27" t="n">
        <v>2393524333</v>
      </c>
      <c r="M549" s="25" t="n">
        <v>0</v>
      </c>
      <c r="N549" s="25" t="n">
        <v>0</v>
      </c>
      <c r="O549" s="25" t="n">
        <v>0</v>
      </c>
      <c r="P549" s="25" t="n">
        <v>2234074541</v>
      </c>
      <c r="Q549" s="25" t="n">
        <v>2234074541</v>
      </c>
      <c r="R549" s="25" t="n">
        <v>159449792</v>
      </c>
      <c r="S549" s="25" t="n">
        <v>159449792</v>
      </c>
      <c r="T549" s="25" t="n">
        <v>159449792</v>
      </c>
      <c r="U549" s="26" t="n">
        <f aca="false">P549/L549</f>
        <v>0.933382840608038</v>
      </c>
      <c r="V549" s="26" t="n">
        <f aca="false">(M549+N549+O549)/L549</f>
        <v>0</v>
      </c>
      <c r="W549" s="26" t="n">
        <f aca="false">+U549+V549</f>
        <v>0.933382840608038</v>
      </c>
      <c r="X549" s="41"/>
    </row>
    <row r="550" customFormat="false" ht="86.4" hidden="false" customHeight="false" outlineLevel="3" collapsed="false">
      <c r="A550" s="36" t="s">
        <v>371</v>
      </c>
      <c r="B550" s="36" t="s">
        <v>372</v>
      </c>
      <c r="C550" s="36" t="s">
        <v>29</v>
      </c>
      <c r="D550" s="36" t="s">
        <v>55</v>
      </c>
      <c r="E550" s="36" t="s">
        <v>51</v>
      </c>
      <c r="F550" s="36" t="n">
        <v>280</v>
      </c>
      <c r="G550" s="36" t="n">
        <v>1112</v>
      </c>
      <c r="H550" s="36" t="n">
        <v>3410</v>
      </c>
      <c r="I550" s="39" t="s">
        <v>56</v>
      </c>
      <c r="J550" s="40"/>
      <c r="K550" s="25" t="n">
        <v>3153677762</v>
      </c>
      <c r="L550" s="27" t="n">
        <v>3153677762</v>
      </c>
      <c r="M550" s="25" t="n">
        <v>0</v>
      </c>
      <c r="N550" s="25" t="n">
        <v>0</v>
      </c>
      <c r="O550" s="25" t="n">
        <v>0</v>
      </c>
      <c r="P550" s="25" t="n">
        <v>2743355288</v>
      </c>
      <c r="Q550" s="25" t="n">
        <v>2743355288</v>
      </c>
      <c r="R550" s="25" t="n">
        <v>410322474</v>
      </c>
      <c r="S550" s="25" t="n">
        <v>410322474</v>
      </c>
      <c r="T550" s="25" t="n">
        <v>410322474</v>
      </c>
      <c r="U550" s="26" t="n">
        <f aca="false">P550/L550</f>
        <v>0.869890805286403</v>
      </c>
      <c r="V550" s="26" t="n">
        <f aca="false">(M550+N550+O550)/L550</f>
        <v>0</v>
      </c>
      <c r="W550" s="26" t="n">
        <f aca="false">+U550+V550</f>
        <v>0.869890805286403</v>
      </c>
      <c r="X550" s="41"/>
    </row>
    <row r="551" customFormat="false" ht="72" hidden="false" customHeight="false" outlineLevel="3" collapsed="false">
      <c r="A551" s="36" t="s">
        <v>371</v>
      </c>
      <c r="B551" s="36" t="s">
        <v>372</v>
      </c>
      <c r="C551" s="36" t="s">
        <v>29</v>
      </c>
      <c r="D551" s="36" t="s">
        <v>57</v>
      </c>
      <c r="E551" s="36" t="s">
        <v>51</v>
      </c>
      <c r="F551" s="36" t="n">
        <v>280</v>
      </c>
      <c r="G551" s="36" t="n">
        <v>1112</v>
      </c>
      <c r="H551" s="36" t="n">
        <v>3410</v>
      </c>
      <c r="I551" s="39" t="s">
        <v>58</v>
      </c>
      <c r="J551" s="40"/>
      <c r="K551" s="25" t="n">
        <v>7180572999</v>
      </c>
      <c r="L551" s="27" t="n">
        <v>7180572999</v>
      </c>
      <c r="M551" s="25" t="n">
        <v>0</v>
      </c>
      <c r="N551" s="25" t="n">
        <v>0</v>
      </c>
      <c r="O551" s="25" t="n">
        <v>0</v>
      </c>
      <c r="P551" s="25" t="n">
        <v>6694500849</v>
      </c>
      <c r="Q551" s="25" t="n">
        <v>6694500849</v>
      </c>
      <c r="R551" s="25" t="n">
        <v>486072150</v>
      </c>
      <c r="S551" s="25" t="n">
        <v>486072150</v>
      </c>
      <c r="T551" s="25" t="n">
        <v>486072150</v>
      </c>
      <c r="U551" s="26" t="n">
        <f aca="false">P551/L551</f>
        <v>0.93230733117431</v>
      </c>
      <c r="V551" s="26" t="n">
        <f aca="false">(M551+N551+O551)/L551</f>
        <v>0</v>
      </c>
      <c r="W551" s="26" t="n">
        <f aca="false">+U551+V551</f>
        <v>0.93230733117431</v>
      </c>
      <c r="X551" s="41"/>
    </row>
    <row r="552" customFormat="false" ht="72" hidden="false" customHeight="false" outlineLevel="3" collapsed="false">
      <c r="A552" s="36" t="s">
        <v>371</v>
      </c>
      <c r="B552" s="36" t="s">
        <v>372</v>
      </c>
      <c r="C552" s="36" t="s">
        <v>29</v>
      </c>
      <c r="D552" s="36" t="s">
        <v>59</v>
      </c>
      <c r="E552" s="36" t="s">
        <v>51</v>
      </c>
      <c r="F552" s="36" t="n">
        <v>280</v>
      </c>
      <c r="G552" s="36" t="n">
        <v>1112</v>
      </c>
      <c r="H552" s="36" t="n">
        <v>3410</v>
      </c>
      <c r="I552" s="39" t="s">
        <v>58</v>
      </c>
      <c r="J552" s="40"/>
      <c r="K552" s="25" t="n">
        <v>14361145999</v>
      </c>
      <c r="L552" s="27" t="n">
        <v>14361145999</v>
      </c>
      <c r="M552" s="25" t="n">
        <v>0</v>
      </c>
      <c r="N552" s="25" t="n">
        <v>0</v>
      </c>
      <c r="O552" s="25" t="n">
        <v>0</v>
      </c>
      <c r="P552" s="25" t="n">
        <v>13388994883</v>
      </c>
      <c r="Q552" s="25" t="n">
        <v>13388994883</v>
      </c>
      <c r="R552" s="25" t="n">
        <v>972151116</v>
      </c>
      <c r="S552" s="25" t="n">
        <v>972151116</v>
      </c>
      <c r="T552" s="25" t="n">
        <v>972151116</v>
      </c>
      <c r="U552" s="26" t="n">
        <f aca="false">P552/L552</f>
        <v>0.932306856565089</v>
      </c>
      <c r="V552" s="26" t="n">
        <f aca="false">(M552+N552+O552)/L552</f>
        <v>0</v>
      </c>
      <c r="W552" s="26" t="n">
        <f aca="false">+U552+V552</f>
        <v>0.932306856565089</v>
      </c>
      <c r="X552" s="41"/>
    </row>
    <row r="553" customFormat="false" ht="14.4" hidden="false" customHeight="false" outlineLevel="2" collapsed="false">
      <c r="A553" s="28"/>
      <c r="B553" s="28"/>
      <c r="C553" s="28" t="s">
        <v>60</v>
      </c>
      <c r="D553" s="28"/>
      <c r="E553" s="28"/>
      <c r="F553" s="29"/>
      <c r="G553" s="28"/>
      <c r="H553" s="28"/>
      <c r="I553" s="30"/>
      <c r="J553" s="31"/>
      <c r="K553" s="32" t="n">
        <f aca="false">SUBTOTAL(9,K540:K552)</f>
        <v>598025521043</v>
      </c>
      <c r="L553" s="33" t="n">
        <f aca="false">SUBTOTAL(9,L540:L552)</f>
        <v>598025521043</v>
      </c>
      <c r="M553" s="34" t="n">
        <f aca="false">SUBTOTAL(9,M540:M552)</f>
        <v>0</v>
      </c>
      <c r="N553" s="34" t="n">
        <f aca="false">SUBTOTAL(9,N540:N552)</f>
        <v>0</v>
      </c>
      <c r="O553" s="34" t="n">
        <f aca="false">SUBTOTAL(9,O540:O552)</f>
        <v>0</v>
      </c>
      <c r="P553" s="34" t="n">
        <f aca="false">SUBTOTAL(9,P540:P552)</f>
        <v>560386094469.48</v>
      </c>
      <c r="Q553" s="34" t="n">
        <f aca="false">SUBTOTAL(9,Q540:Q552)</f>
        <v>348634286222.03</v>
      </c>
      <c r="R553" s="34" t="n">
        <f aca="false">SUBTOTAL(9,R540:R552)</f>
        <v>37639426572.93</v>
      </c>
      <c r="S553" s="34" t="n">
        <f aca="false">SUBTOTAL(9,S540:S552)</f>
        <v>37639426573.52</v>
      </c>
      <c r="T553" s="34" t="n">
        <f aca="false">SUBTOTAL(9,T540:T552)</f>
        <v>37639426573.52</v>
      </c>
      <c r="U553" s="35" t="n">
        <f aca="false">P553/L553</f>
        <v>0.937060501184173</v>
      </c>
      <c r="V553" s="35" t="n">
        <f aca="false">(M553+N553+O553)/L553</f>
        <v>0</v>
      </c>
      <c r="W553" s="35" t="n">
        <f aca="false">+U553+V553</f>
        <v>0.937060501184173</v>
      </c>
      <c r="X553" s="41"/>
    </row>
    <row r="554" customFormat="false" ht="115.2" hidden="false" customHeight="false" outlineLevel="3" collapsed="false">
      <c r="A554" s="36" t="s">
        <v>371</v>
      </c>
      <c r="B554" s="36" t="s">
        <v>372</v>
      </c>
      <c r="C554" s="37" t="s">
        <v>153</v>
      </c>
      <c r="D554" s="36" t="s">
        <v>157</v>
      </c>
      <c r="E554" s="36" t="s">
        <v>51</v>
      </c>
      <c r="F554" s="38" t="s">
        <v>31</v>
      </c>
      <c r="G554" s="36" t="n">
        <v>1310</v>
      </c>
      <c r="H554" s="36" t="n">
        <v>3410</v>
      </c>
      <c r="I554" s="39" t="s">
        <v>158</v>
      </c>
      <c r="J554" s="40"/>
      <c r="K554" s="25" t="n">
        <v>322806480</v>
      </c>
      <c r="L554" s="27" t="n">
        <v>322806480</v>
      </c>
      <c r="M554" s="25" t="n">
        <v>0</v>
      </c>
      <c r="N554" s="25" t="n">
        <v>0</v>
      </c>
      <c r="O554" s="25" t="n">
        <v>0</v>
      </c>
      <c r="P554" s="25" t="n">
        <v>305346571.34</v>
      </c>
      <c r="Q554" s="25" t="n">
        <v>305346571.34</v>
      </c>
      <c r="R554" s="25" t="n">
        <v>17459908.66</v>
      </c>
      <c r="S554" s="25" t="n">
        <v>17459908.66</v>
      </c>
      <c r="T554" s="25" t="n">
        <v>17459908.66</v>
      </c>
      <c r="U554" s="26" t="n">
        <f aca="false">P554/L554</f>
        <v>0.945912149409144</v>
      </c>
      <c r="V554" s="26" t="n">
        <f aca="false">(M554+N554+O554)/L554</f>
        <v>0</v>
      </c>
      <c r="W554" s="26" t="n">
        <f aca="false">+U554+V554</f>
        <v>0.945912149409144</v>
      </c>
      <c r="X554" s="41"/>
    </row>
    <row r="555" customFormat="false" ht="115.2" hidden="false" customHeight="false" outlineLevel="3" collapsed="false">
      <c r="A555" s="36" t="s">
        <v>371</v>
      </c>
      <c r="B555" s="36" t="s">
        <v>372</v>
      </c>
      <c r="C555" s="37" t="s">
        <v>153</v>
      </c>
      <c r="D555" s="36" t="s">
        <v>157</v>
      </c>
      <c r="E555" s="36" t="s">
        <v>159</v>
      </c>
      <c r="F555" s="38" t="s">
        <v>31</v>
      </c>
      <c r="G555" s="36" t="n">
        <v>1310</v>
      </c>
      <c r="H555" s="36" t="n">
        <v>3410</v>
      </c>
      <c r="I555" s="39" t="s">
        <v>160</v>
      </c>
      <c r="J555" s="40"/>
      <c r="K555" s="25" t="n">
        <v>1156762667</v>
      </c>
      <c r="L555" s="27" t="n">
        <v>1156762667</v>
      </c>
      <c r="M555" s="25" t="n">
        <v>0</v>
      </c>
      <c r="N555" s="25" t="n">
        <v>0</v>
      </c>
      <c r="O555" s="25" t="n">
        <v>0</v>
      </c>
      <c r="P555" s="25" t="n">
        <v>1115346578.64</v>
      </c>
      <c r="Q555" s="25" t="n">
        <v>1115346578.64</v>
      </c>
      <c r="R555" s="25" t="n">
        <v>41416088.36</v>
      </c>
      <c r="S555" s="25" t="n">
        <v>41416088.36</v>
      </c>
      <c r="T555" s="25" t="n">
        <v>41416088.36</v>
      </c>
      <c r="U555" s="26" t="n">
        <f aca="false">P555/L555</f>
        <v>0.964196555143494</v>
      </c>
      <c r="V555" s="26" t="n">
        <f aca="false">(M555+N555+O555)/L555</f>
        <v>0</v>
      </c>
      <c r="W555" s="26" t="n">
        <f aca="false">+U555+V555</f>
        <v>0.964196555143494</v>
      </c>
      <c r="X555" s="41"/>
    </row>
    <row r="556" customFormat="false" ht="187.2" hidden="false" customHeight="false" outlineLevel="3" collapsed="false">
      <c r="A556" s="36" t="s">
        <v>371</v>
      </c>
      <c r="B556" s="36" t="s">
        <v>372</v>
      </c>
      <c r="C556" s="37" t="s">
        <v>153</v>
      </c>
      <c r="D556" s="36" t="s">
        <v>157</v>
      </c>
      <c r="E556" s="36" t="s">
        <v>198</v>
      </c>
      <c r="F556" s="38" t="s">
        <v>31</v>
      </c>
      <c r="G556" s="36" t="n">
        <v>1310</v>
      </c>
      <c r="H556" s="36" t="n">
        <v>3410</v>
      </c>
      <c r="I556" s="39" t="s">
        <v>375</v>
      </c>
      <c r="J556" s="40"/>
      <c r="K556" s="25" t="n">
        <v>233718438</v>
      </c>
      <c r="L556" s="27" t="n">
        <v>233718438</v>
      </c>
      <c r="M556" s="25" t="n">
        <v>0</v>
      </c>
      <c r="N556" s="25" t="n">
        <v>0</v>
      </c>
      <c r="O556" s="25" t="n">
        <v>0</v>
      </c>
      <c r="P556" s="25" t="n">
        <v>233718438</v>
      </c>
      <c r="Q556" s="25" t="n">
        <v>233718438</v>
      </c>
      <c r="R556" s="25" t="n">
        <v>0</v>
      </c>
      <c r="S556" s="25" t="n">
        <v>0</v>
      </c>
      <c r="T556" s="25" t="n">
        <v>0</v>
      </c>
      <c r="U556" s="26" t="n">
        <f aca="false">P556/L556</f>
        <v>1</v>
      </c>
      <c r="V556" s="26" t="n">
        <f aca="false">(M556+N556+O556)/L556</f>
        <v>0</v>
      </c>
      <c r="W556" s="26" t="n">
        <f aca="false">+U556+V556</f>
        <v>1</v>
      </c>
      <c r="X556" s="41"/>
    </row>
    <row r="557" customFormat="false" ht="86.4" hidden="false" customHeight="false" outlineLevel="3" collapsed="false">
      <c r="A557" s="36" t="s">
        <v>371</v>
      </c>
      <c r="B557" s="36" t="s">
        <v>372</v>
      </c>
      <c r="C557" s="37" t="s">
        <v>153</v>
      </c>
      <c r="D557" s="36" t="s">
        <v>157</v>
      </c>
      <c r="E557" s="36" t="s">
        <v>292</v>
      </c>
      <c r="F557" s="38" t="s">
        <v>31</v>
      </c>
      <c r="G557" s="36" t="n">
        <v>1310</v>
      </c>
      <c r="H557" s="36" t="n">
        <v>3410</v>
      </c>
      <c r="I557" s="39" t="s">
        <v>376</v>
      </c>
      <c r="J557" s="40"/>
      <c r="K557" s="25" t="n">
        <v>28298301198</v>
      </c>
      <c r="L557" s="27" t="n">
        <v>28298301198</v>
      </c>
      <c r="M557" s="25" t="n">
        <v>0</v>
      </c>
      <c r="N557" s="25" t="n">
        <v>0</v>
      </c>
      <c r="O557" s="25" t="n">
        <v>0</v>
      </c>
      <c r="P557" s="25" t="n">
        <v>27315257884.15</v>
      </c>
      <c r="Q557" s="25" t="n">
        <v>27315257884.15</v>
      </c>
      <c r="R557" s="25" t="n">
        <v>983043313.85</v>
      </c>
      <c r="S557" s="25" t="n">
        <v>983043313.85</v>
      </c>
      <c r="T557" s="25" t="n">
        <v>983043313.85</v>
      </c>
      <c r="U557" s="26" t="n">
        <f aca="false">P557/L557</f>
        <v>0.965261401842755</v>
      </c>
      <c r="V557" s="26" t="n">
        <f aca="false">(M557+N557+O557)/L557</f>
        <v>0</v>
      </c>
      <c r="W557" s="26" t="n">
        <f aca="false">+U557+V557</f>
        <v>0.965261401842755</v>
      </c>
      <c r="X557" s="41"/>
    </row>
    <row r="558" customFormat="false" ht="86.4" hidden="false" customHeight="false" outlineLevel="3" collapsed="false">
      <c r="A558" s="36" t="s">
        <v>371</v>
      </c>
      <c r="B558" s="36" t="s">
        <v>372</v>
      </c>
      <c r="C558" s="37" t="s">
        <v>153</v>
      </c>
      <c r="D558" s="36" t="s">
        <v>157</v>
      </c>
      <c r="E558" s="36" t="s">
        <v>353</v>
      </c>
      <c r="F558" s="38" t="s">
        <v>31</v>
      </c>
      <c r="G558" s="36" t="n">
        <v>1310</v>
      </c>
      <c r="H558" s="36" t="n">
        <v>3410</v>
      </c>
      <c r="I558" s="39" t="s">
        <v>377</v>
      </c>
      <c r="J558" s="40"/>
      <c r="K558" s="25" t="n">
        <v>11698586</v>
      </c>
      <c r="L558" s="27" t="n">
        <v>11698586</v>
      </c>
      <c r="M558" s="25" t="n">
        <v>0</v>
      </c>
      <c r="N558" s="25" t="n">
        <v>0</v>
      </c>
      <c r="O558" s="25" t="n">
        <v>0</v>
      </c>
      <c r="P558" s="25" t="n">
        <v>11698586</v>
      </c>
      <c r="Q558" s="25" t="n">
        <v>11698586</v>
      </c>
      <c r="R558" s="25" t="n">
        <v>0</v>
      </c>
      <c r="S558" s="25" t="n">
        <v>0</v>
      </c>
      <c r="T558" s="25" t="n">
        <v>0</v>
      </c>
      <c r="U558" s="26" t="n">
        <f aca="false">P558/L558</f>
        <v>1</v>
      </c>
      <c r="V558" s="26" t="n">
        <f aca="false">(M558+N558+O558)/L558</f>
        <v>0</v>
      </c>
      <c r="W558" s="26" t="n">
        <f aca="false">+U558+V558</f>
        <v>1</v>
      </c>
      <c r="X558" s="41"/>
    </row>
    <row r="559" customFormat="false" ht="115.2" hidden="false" customHeight="false" outlineLevel="3" collapsed="false">
      <c r="A559" s="36" t="s">
        <v>371</v>
      </c>
      <c r="B559" s="36" t="s">
        <v>372</v>
      </c>
      <c r="C559" s="37" t="s">
        <v>153</v>
      </c>
      <c r="D559" s="36" t="s">
        <v>157</v>
      </c>
      <c r="E559" s="36" t="s">
        <v>355</v>
      </c>
      <c r="F559" s="38" t="s">
        <v>31</v>
      </c>
      <c r="G559" s="36" t="n">
        <v>1310</v>
      </c>
      <c r="H559" s="36" t="n">
        <v>3410</v>
      </c>
      <c r="I559" s="39" t="s">
        <v>378</v>
      </c>
      <c r="J559" s="40"/>
      <c r="K559" s="25" t="n">
        <v>0</v>
      </c>
      <c r="L559" s="27" t="n">
        <v>0</v>
      </c>
      <c r="M559" s="25" t="n">
        <v>0</v>
      </c>
      <c r="N559" s="25" t="n">
        <v>0</v>
      </c>
      <c r="O559" s="25" t="n">
        <v>0</v>
      </c>
      <c r="P559" s="25" t="n">
        <v>0</v>
      </c>
      <c r="Q559" s="25" t="n">
        <v>0</v>
      </c>
      <c r="R559" s="25" t="n">
        <v>0</v>
      </c>
      <c r="S559" s="25" t="n">
        <v>0</v>
      </c>
      <c r="T559" s="25" t="n">
        <v>0</v>
      </c>
      <c r="U559" s="26" t="n">
        <v>0</v>
      </c>
      <c r="V559" s="26" t="n">
        <v>0</v>
      </c>
      <c r="W559" s="26" t="n">
        <f aca="false">+U559+V559</f>
        <v>0</v>
      </c>
      <c r="X559" s="41"/>
    </row>
    <row r="560" customFormat="false" ht="187.2" hidden="false" customHeight="false" outlineLevel="3" collapsed="false">
      <c r="A560" s="36" t="s">
        <v>371</v>
      </c>
      <c r="B560" s="36" t="s">
        <v>372</v>
      </c>
      <c r="C560" s="37" t="s">
        <v>153</v>
      </c>
      <c r="D560" s="36" t="s">
        <v>157</v>
      </c>
      <c r="E560" s="36" t="s">
        <v>379</v>
      </c>
      <c r="F560" s="38" t="s">
        <v>31</v>
      </c>
      <c r="G560" s="36" t="n">
        <v>1310</v>
      </c>
      <c r="H560" s="36" t="n">
        <v>3410</v>
      </c>
      <c r="I560" s="39" t="s">
        <v>380</v>
      </c>
      <c r="J560" s="40"/>
      <c r="K560" s="25" t="n">
        <v>14454549</v>
      </c>
      <c r="L560" s="27" t="n">
        <v>14454549</v>
      </c>
      <c r="M560" s="25" t="n">
        <v>0</v>
      </c>
      <c r="N560" s="25" t="n">
        <v>0</v>
      </c>
      <c r="O560" s="25" t="n">
        <v>0</v>
      </c>
      <c r="P560" s="25" t="n">
        <v>266162</v>
      </c>
      <c r="Q560" s="25" t="n">
        <v>266162</v>
      </c>
      <c r="R560" s="25" t="n">
        <v>14188387</v>
      </c>
      <c r="S560" s="25" t="n">
        <v>14188387</v>
      </c>
      <c r="T560" s="25" t="n">
        <v>14188387</v>
      </c>
      <c r="U560" s="26" t="n">
        <f aca="false">P560/L560</f>
        <v>0.0184137187538677</v>
      </c>
      <c r="V560" s="26" t="n">
        <f aca="false">(M560+N560+O560)/L560</f>
        <v>0</v>
      </c>
      <c r="W560" s="26" t="n">
        <f aca="false">+U560+V560</f>
        <v>0.0184137187538677</v>
      </c>
      <c r="X560" s="41"/>
    </row>
    <row r="561" customFormat="false" ht="14.4" hidden="false" customHeight="false" outlineLevel="3" collapsed="false">
      <c r="A561" s="36" t="s">
        <v>371</v>
      </c>
      <c r="B561" s="36" t="s">
        <v>372</v>
      </c>
      <c r="C561" s="37" t="s">
        <v>153</v>
      </c>
      <c r="D561" s="36" t="s">
        <v>189</v>
      </c>
      <c r="E561" s="36"/>
      <c r="F561" s="38" t="s">
        <v>31</v>
      </c>
      <c r="G561" s="36" t="n">
        <v>1320</v>
      </c>
      <c r="H561" s="36" t="n">
        <v>3410</v>
      </c>
      <c r="I561" s="39" t="s">
        <v>190</v>
      </c>
      <c r="J561" s="40"/>
      <c r="K561" s="25" t="n">
        <v>6709121201</v>
      </c>
      <c r="L561" s="27" t="n">
        <v>6709121201</v>
      </c>
      <c r="M561" s="25" t="n">
        <v>0</v>
      </c>
      <c r="N561" s="25" t="n">
        <v>0</v>
      </c>
      <c r="O561" s="25" t="n">
        <v>0</v>
      </c>
      <c r="P561" s="25" t="n">
        <v>6709121200.92</v>
      </c>
      <c r="Q561" s="25" t="n">
        <v>6709121200.92</v>
      </c>
      <c r="R561" s="25" t="n">
        <v>0</v>
      </c>
      <c r="S561" s="25" t="n">
        <v>0.08</v>
      </c>
      <c r="T561" s="25" t="n">
        <v>0.08</v>
      </c>
      <c r="U561" s="26" t="n">
        <f aca="false">P561/L561</f>
        <v>0.999999999988076</v>
      </c>
      <c r="V561" s="26" t="n">
        <f aca="false">(M561+N561+O561)/L561</f>
        <v>0</v>
      </c>
      <c r="W561" s="26" t="n">
        <f aca="false">+U561+V561</f>
        <v>0.999999999988076</v>
      </c>
      <c r="X561" s="41"/>
    </row>
    <row r="562" customFormat="false" ht="14.4" hidden="false" customHeight="false" outlineLevel="3" collapsed="false">
      <c r="A562" s="36" t="s">
        <v>371</v>
      </c>
      <c r="B562" s="36" t="s">
        <v>372</v>
      </c>
      <c r="C562" s="37" t="s">
        <v>153</v>
      </c>
      <c r="D562" s="36" t="s">
        <v>191</v>
      </c>
      <c r="E562" s="36"/>
      <c r="F562" s="38" t="s">
        <v>31</v>
      </c>
      <c r="G562" s="36" t="n">
        <v>1320</v>
      </c>
      <c r="H562" s="36" t="n">
        <v>3410</v>
      </c>
      <c r="I562" s="39" t="s">
        <v>192</v>
      </c>
      <c r="J562" s="40"/>
      <c r="K562" s="25" t="n">
        <v>3963828180</v>
      </c>
      <c r="L562" s="27" t="n">
        <v>3963828180</v>
      </c>
      <c r="M562" s="25" t="n">
        <v>0</v>
      </c>
      <c r="N562" s="25" t="n">
        <v>0</v>
      </c>
      <c r="O562" s="25" t="n">
        <v>0</v>
      </c>
      <c r="P562" s="25" t="n">
        <v>3320818843.56</v>
      </c>
      <c r="Q562" s="25" t="n">
        <v>1631049930.84</v>
      </c>
      <c r="R562" s="25" t="n">
        <v>643009336.44</v>
      </c>
      <c r="S562" s="25" t="n">
        <v>643009336.44</v>
      </c>
      <c r="T562" s="25" t="n">
        <v>643009336.44</v>
      </c>
      <c r="U562" s="26" t="n">
        <f aca="false">P562/L562</f>
        <v>0.837780724279527</v>
      </c>
      <c r="V562" s="26" t="n">
        <f aca="false">(M562+N562+O562)/L562</f>
        <v>0</v>
      </c>
      <c r="W562" s="26" t="n">
        <f aca="false">+U562+V562</f>
        <v>0.837780724279527</v>
      </c>
      <c r="X562" s="41"/>
    </row>
    <row r="563" customFormat="false" ht="374.4" hidden="false" customHeight="false" outlineLevel="3" collapsed="false">
      <c r="A563" s="36" t="s">
        <v>371</v>
      </c>
      <c r="B563" s="36" t="s">
        <v>372</v>
      </c>
      <c r="C563" s="37" t="s">
        <v>153</v>
      </c>
      <c r="D563" s="36" t="s">
        <v>193</v>
      </c>
      <c r="E563" s="36" t="s">
        <v>181</v>
      </c>
      <c r="F563" s="38" t="s">
        <v>31</v>
      </c>
      <c r="G563" s="36" t="n">
        <v>1320</v>
      </c>
      <c r="H563" s="36" t="n">
        <v>3410</v>
      </c>
      <c r="I563" s="39" t="s">
        <v>381</v>
      </c>
      <c r="J563" s="40"/>
      <c r="K563" s="25" t="n">
        <v>0</v>
      </c>
      <c r="L563" s="27" t="n">
        <v>0</v>
      </c>
      <c r="M563" s="25" t="n">
        <v>0</v>
      </c>
      <c r="N563" s="25" t="n">
        <v>0</v>
      </c>
      <c r="O563" s="25" t="n">
        <v>0</v>
      </c>
      <c r="P563" s="25" t="n">
        <v>0</v>
      </c>
      <c r="Q563" s="25" t="n">
        <v>0</v>
      </c>
      <c r="R563" s="25" t="n">
        <v>0</v>
      </c>
      <c r="S563" s="25" t="n">
        <v>0</v>
      </c>
      <c r="T563" s="25" t="n">
        <v>0</v>
      </c>
      <c r="U563" s="26" t="n">
        <v>0</v>
      </c>
      <c r="V563" s="26" t="n">
        <v>0</v>
      </c>
      <c r="W563" s="26" t="n">
        <f aca="false">+U563+V563</f>
        <v>0</v>
      </c>
      <c r="X563" s="41"/>
    </row>
    <row r="564" customFormat="false" ht="230.4" hidden="false" customHeight="false" outlineLevel="3" collapsed="false">
      <c r="A564" s="36" t="s">
        <v>371</v>
      </c>
      <c r="B564" s="36" t="s">
        <v>372</v>
      </c>
      <c r="C564" s="37" t="s">
        <v>153</v>
      </c>
      <c r="D564" s="36" t="s">
        <v>196</v>
      </c>
      <c r="E564" s="36" t="s">
        <v>51</v>
      </c>
      <c r="F564" s="38" t="s">
        <v>31</v>
      </c>
      <c r="G564" s="36" t="n">
        <v>1320</v>
      </c>
      <c r="H564" s="36" t="n">
        <v>3410</v>
      </c>
      <c r="I564" s="39" t="s">
        <v>382</v>
      </c>
      <c r="J564" s="40"/>
      <c r="K564" s="25" t="n">
        <v>171150745</v>
      </c>
      <c r="L564" s="27" t="n">
        <v>171150745</v>
      </c>
      <c r="M564" s="25" t="n">
        <v>0</v>
      </c>
      <c r="N564" s="25" t="n">
        <v>0</v>
      </c>
      <c r="O564" s="25" t="n">
        <v>0</v>
      </c>
      <c r="P564" s="25" t="n">
        <v>171150745</v>
      </c>
      <c r="Q564" s="25" t="n">
        <v>171150745</v>
      </c>
      <c r="R564" s="25" t="n">
        <v>0</v>
      </c>
      <c r="S564" s="25" t="n">
        <v>0</v>
      </c>
      <c r="T564" s="25" t="n">
        <v>0</v>
      </c>
      <c r="U564" s="26" t="n">
        <f aca="false">P564/L564</f>
        <v>1</v>
      </c>
      <c r="V564" s="26" t="n">
        <f aca="false">(M564+N564+O564)/L564</f>
        <v>0</v>
      </c>
      <c r="W564" s="26" t="n">
        <f aca="false">+U564+V564</f>
        <v>1</v>
      </c>
      <c r="X564" s="41"/>
    </row>
    <row r="565" customFormat="false" ht="172.8" hidden="false" customHeight="false" outlineLevel="3" collapsed="false">
      <c r="A565" s="36" t="s">
        <v>371</v>
      </c>
      <c r="B565" s="36" t="s">
        <v>372</v>
      </c>
      <c r="C565" s="37" t="s">
        <v>153</v>
      </c>
      <c r="D565" s="36" t="s">
        <v>200</v>
      </c>
      <c r="E565" s="36"/>
      <c r="F565" s="38" t="s">
        <v>31</v>
      </c>
      <c r="G565" s="36" t="n">
        <v>1320</v>
      </c>
      <c r="H565" s="36" t="n">
        <v>3410</v>
      </c>
      <c r="I565" s="39" t="s">
        <v>201</v>
      </c>
      <c r="J565" s="40"/>
      <c r="K565" s="25" t="n">
        <v>7710109163</v>
      </c>
      <c r="L565" s="27" t="n">
        <v>7710109163</v>
      </c>
      <c r="M565" s="25" t="n">
        <v>0</v>
      </c>
      <c r="N565" s="25" t="n">
        <v>0</v>
      </c>
      <c r="O565" s="25" t="n">
        <v>0</v>
      </c>
      <c r="P565" s="25" t="n">
        <v>7584867760.27</v>
      </c>
      <c r="Q565" s="25" t="n">
        <v>7583103103.38</v>
      </c>
      <c r="R565" s="25" t="n">
        <v>125241402.73</v>
      </c>
      <c r="S565" s="25" t="n">
        <v>125241402.73</v>
      </c>
      <c r="T565" s="25" t="n">
        <v>125241402.73</v>
      </c>
      <c r="U565" s="26" t="n">
        <f aca="false">P565/L565</f>
        <v>0.983756208883394</v>
      </c>
      <c r="V565" s="26" t="n">
        <f aca="false">(M565+N565+O565)/L565</f>
        <v>0</v>
      </c>
      <c r="W565" s="26" t="n">
        <f aca="false">+U565+V565</f>
        <v>0.983756208883394</v>
      </c>
      <c r="X565" s="41"/>
    </row>
    <row r="566" customFormat="false" ht="14.4" hidden="false" customHeight="false" outlineLevel="2" collapsed="false">
      <c r="A566" s="28"/>
      <c r="B566" s="28"/>
      <c r="C566" s="28" t="s">
        <v>219</v>
      </c>
      <c r="D566" s="28"/>
      <c r="E566" s="28"/>
      <c r="F566" s="29"/>
      <c r="G566" s="28"/>
      <c r="H566" s="28"/>
      <c r="I566" s="30"/>
      <c r="J566" s="31"/>
      <c r="K566" s="32" t="n">
        <f aca="false">SUBTOTAL(9,K554:K565)</f>
        <v>48591951207</v>
      </c>
      <c r="L566" s="33" t="n">
        <f aca="false">SUBTOTAL(9,L554:L565)</f>
        <v>48591951207</v>
      </c>
      <c r="M566" s="34" t="n">
        <f aca="false">SUBTOTAL(9,M554:M565)</f>
        <v>0</v>
      </c>
      <c r="N566" s="34" t="n">
        <f aca="false">SUBTOTAL(9,N554:N565)</f>
        <v>0</v>
      </c>
      <c r="O566" s="34" t="n">
        <f aca="false">SUBTOTAL(9,O554:O565)</f>
        <v>0</v>
      </c>
      <c r="P566" s="34" t="n">
        <f aca="false">SUBTOTAL(9,P554:P565)</f>
        <v>46767592769.88</v>
      </c>
      <c r="Q566" s="34" t="n">
        <f aca="false">SUBTOTAL(9,Q554:Q565)</f>
        <v>45076059200.27</v>
      </c>
      <c r="R566" s="34" t="n">
        <f aca="false">SUBTOTAL(9,R554:R565)</f>
        <v>1824358437.04</v>
      </c>
      <c r="S566" s="34" t="n">
        <f aca="false">SUBTOTAL(9,S554:S565)</f>
        <v>1824358437.12</v>
      </c>
      <c r="T566" s="34" t="n">
        <f aca="false">SUBTOTAL(9,T554:T565)</f>
        <v>1824358437.12</v>
      </c>
      <c r="U566" s="35" t="n">
        <f aca="false">P566/L566</f>
        <v>0.962455542701953</v>
      </c>
      <c r="V566" s="35" t="n">
        <f aca="false">(M566+N566+O566)/L566</f>
        <v>0</v>
      </c>
      <c r="W566" s="35" t="n">
        <f aca="false">+U566+V566</f>
        <v>0.962455542701953</v>
      </c>
      <c r="X566" s="41"/>
    </row>
    <row r="567" customFormat="false" ht="14.4" hidden="false" customHeight="false" outlineLevel="3" collapsed="false">
      <c r="A567" s="36" t="s">
        <v>371</v>
      </c>
      <c r="B567" s="36" t="s">
        <v>383</v>
      </c>
      <c r="C567" s="37" t="s">
        <v>29</v>
      </c>
      <c r="D567" s="36" t="s">
        <v>30</v>
      </c>
      <c r="E567" s="36"/>
      <c r="F567" s="38" t="n">
        <v>280</v>
      </c>
      <c r="G567" s="36" t="n">
        <v>1111</v>
      </c>
      <c r="H567" s="36" t="n">
        <v>3420</v>
      </c>
      <c r="I567" s="39" t="s">
        <v>32</v>
      </c>
      <c r="J567" s="40"/>
      <c r="K567" s="25" t="n">
        <v>124362923566</v>
      </c>
      <c r="L567" s="27" t="n">
        <v>124362923566</v>
      </c>
      <c r="M567" s="25" t="n">
        <v>0</v>
      </c>
      <c r="N567" s="25" t="n">
        <v>0</v>
      </c>
      <c r="O567" s="25" t="n">
        <v>0</v>
      </c>
      <c r="P567" s="25" t="n">
        <v>118697033318.98</v>
      </c>
      <c r="Q567" s="25" t="n">
        <v>68647449676.39</v>
      </c>
      <c r="R567" s="25" t="n">
        <v>5665890247.02</v>
      </c>
      <c r="S567" s="25" t="n">
        <v>5665890247.02</v>
      </c>
      <c r="T567" s="25" t="n">
        <v>5665890247.02</v>
      </c>
      <c r="U567" s="26" t="n">
        <f aca="false">P567/L567</f>
        <v>0.95444067987021</v>
      </c>
      <c r="V567" s="26" t="n">
        <f aca="false">(M567+N567+O567)/L567</f>
        <v>0</v>
      </c>
      <c r="W567" s="26" t="n">
        <f aca="false">+U567+V567</f>
        <v>0.95444067987021</v>
      </c>
      <c r="X567" s="41"/>
    </row>
    <row r="568" customFormat="false" ht="14.4" hidden="false" customHeight="false" outlineLevel="3" collapsed="false">
      <c r="A568" s="36" t="s">
        <v>371</v>
      </c>
      <c r="B568" s="36" t="s">
        <v>383</v>
      </c>
      <c r="C568" s="37" t="s">
        <v>29</v>
      </c>
      <c r="D568" s="36" t="s">
        <v>33</v>
      </c>
      <c r="E568" s="36"/>
      <c r="F568" s="38" t="n">
        <v>280</v>
      </c>
      <c r="G568" s="36" t="n">
        <v>1111</v>
      </c>
      <c r="H568" s="36" t="n">
        <v>3420</v>
      </c>
      <c r="I568" s="39" t="s">
        <v>34</v>
      </c>
      <c r="J568" s="40"/>
      <c r="K568" s="25" t="n">
        <v>5258440854</v>
      </c>
      <c r="L568" s="27" t="n">
        <v>5258440854</v>
      </c>
      <c r="M568" s="25" t="n">
        <v>0</v>
      </c>
      <c r="N568" s="25" t="n">
        <v>0</v>
      </c>
      <c r="O568" s="25" t="n">
        <v>0</v>
      </c>
      <c r="P568" s="25" t="n">
        <v>4604418569.64</v>
      </c>
      <c r="Q568" s="25" t="n">
        <v>2718789068.66</v>
      </c>
      <c r="R568" s="25" t="n">
        <v>654022284.36</v>
      </c>
      <c r="S568" s="25" t="n">
        <v>654022284.36</v>
      </c>
      <c r="T568" s="25" t="n">
        <v>654022284.36</v>
      </c>
      <c r="U568" s="26" t="n">
        <f aca="false">P568/L568</f>
        <v>0.875624295771531</v>
      </c>
      <c r="V568" s="26" t="n">
        <f aca="false">(M568+N568+O568)/L568</f>
        <v>0</v>
      </c>
      <c r="W568" s="26" t="n">
        <f aca="false">+U568+V568</f>
        <v>0.875624295771531</v>
      </c>
      <c r="X568" s="41"/>
    </row>
    <row r="569" customFormat="false" ht="14.4" hidden="false" customHeight="false" outlineLevel="3" collapsed="false">
      <c r="A569" s="36" t="s">
        <v>371</v>
      </c>
      <c r="B569" s="36" t="s">
        <v>383</v>
      </c>
      <c r="C569" s="37" t="s">
        <v>29</v>
      </c>
      <c r="D569" s="36" t="s">
        <v>373</v>
      </c>
      <c r="E569" s="36"/>
      <c r="F569" s="38" t="n">
        <v>280</v>
      </c>
      <c r="G569" s="36" t="n">
        <v>1111</v>
      </c>
      <c r="H569" s="36" t="n">
        <v>3420</v>
      </c>
      <c r="I569" s="39" t="s">
        <v>374</v>
      </c>
      <c r="J569" s="40"/>
      <c r="K569" s="25" t="n">
        <v>111349970</v>
      </c>
      <c r="L569" s="27" t="n">
        <v>111349970</v>
      </c>
      <c r="M569" s="25" t="n">
        <v>0</v>
      </c>
      <c r="N569" s="25" t="n">
        <v>0</v>
      </c>
      <c r="O569" s="25" t="n">
        <v>0</v>
      </c>
      <c r="P569" s="25" t="n">
        <v>101589772</v>
      </c>
      <c r="Q569" s="25" t="n">
        <v>59500009.58</v>
      </c>
      <c r="R569" s="25" t="n">
        <v>9760198</v>
      </c>
      <c r="S569" s="25" t="n">
        <v>9760198</v>
      </c>
      <c r="T569" s="25" t="n">
        <v>9760198</v>
      </c>
      <c r="U569" s="26" t="n">
        <f aca="false">P569/L569</f>
        <v>0.912346649038163</v>
      </c>
      <c r="V569" s="26" t="n">
        <f aca="false">(M569+N569+O569)/L569</f>
        <v>0</v>
      </c>
      <c r="W569" s="26" t="n">
        <f aca="false">+U569+V569</f>
        <v>0.912346649038163</v>
      </c>
      <c r="X569" s="41"/>
    </row>
    <row r="570" customFormat="false" ht="14.4" hidden="false" customHeight="false" outlineLevel="3" collapsed="false">
      <c r="A570" s="36" t="s">
        <v>371</v>
      </c>
      <c r="B570" s="36" t="s">
        <v>383</v>
      </c>
      <c r="C570" s="37" t="s">
        <v>29</v>
      </c>
      <c r="D570" s="36" t="s">
        <v>40</v>
      </c>
      <c r="E570" s="36"/>
      <c r="F570" s="38" t="n">
        <v>280</v>
      </c>
      <c r="G570" s="36" t="n">
        <v>1111</v>
      </c>
      <c r="H570" s="36" t="n">
        <v>3420</v>
      </c>
      <c r="I570" s="39" t="s">
        <v>41</v>
      </c>
      <c r="J570" s="40"/>
      <c r="K570" s="25" t="n">
        <v>36165146358</v>
      </c>
      <c r="L570" s="27" t="n">
        <v>36165146358</v>
      </c>
      <c r="M570" s="25" t="n">
        <v>0</v>
      </c>
      <c r="N570" s="25" t="n">
        <v>0</v>
      </c>
      <c r="O570" s="25" t="n">
        <v>0</v>
      </c>
      <c r="P570" s="25" t="n">
        <v>30905313566.51</v>
      </c>
      <c r="Q570" s="25" t="n">
        <v>17910929951.37</v>
      </c>
      <c r="R570" s="25" t="n">
        <v>5259832791.49</v>
      </c>
      <c r="S570" s="25" t="n">
        <v>5259832791.49</v>
      </c>
      <c r="T570" s="25" t="n">
        <v>5259832791.49</v>
      </c>
      <c r="U570" s="26" t="n">
        <f aca="false">P570/L570</f>
        <v>0.854560721546023</v>
      </c>
      <c r="V570" s="26" t="n">
        <f aca="false">(M570+N570+O570)/L570</f>
        <v>0</v>
      </c>
      <c r="W570" s="26" t="n">
        <f aca="false">+U570+V570</f>
        <v>0.854560721546023</v>
      </c>
      <c r="X570" s="41"/>
    </row>
    <row r="571" customFormat="false" ht="28.8" hidden="false" customHeight="false" outlineLevel="3" collapsed="false">
      <c r="A571" s="36" t="s">
        <v>371</v>
      </c>
      <c r="B571" s="36" t="s">
        <v>383</v>
      </c>
      <c r="C571" s="37" t="s">
        <v>29</v>
      </c>
      <c r="D571" s="36" t="s">
        <v>42</v>
      </c>
      <c r="E571" s="36"/>
      <c r="F571" s="38" t="n">
        <v>280</v>
      </c>
      <c r="G571" s="36" t="n">
        <v>1111</v>
      </c>
      <c r="H571" s="36" t="n">
        <v>3420</v>
      </c>
      <c r="I571" s="39" t="s">
        <v>43</v>
      </c>
      <c r="J571" s="40"/>
      <c r="K571" s="25" t="n">
        <v>8011304290</v>
      </c>
      <c r="L571" s="27" t="n">
        <v>8011304290</v>
      </c>
      <c r="M571" s="25" t="n">
        <v>0</v>
      </c>
      <c r="N571" s="25" t="n">
        <v>0</v>
      </c>
      <c r="O571" s="25" t="n">
        <v>0</v>
      </c>
      <c r="P571" s="25" t="n">
        <v>6930871192.29</v>
      </c>
      <c r="Q571" s="25" t="n">
        <v>4014061615.93</v>
      </c>
      <c r="R571" s="25" t="n">
        <v>1080433097.71</v>
      </c>
      <c r="S571" s="25" t="n">
        <v>1080433097.71</v>
      </c>
      <c r="T571" s="25" t="n">
        <v>1080433097.71</v>
      </c>
      <c r="U571" s="26" t="n">
        <f aca="false">P571/L571</f>
        <v>0.865136429899606</v>
      </c>
      <c r="V571" s="26" t="n">
        <f aca="false">(M571+N571+O571)/L571</f>
        <v>0</v>
      </c>
      <c r="W571" s="26" t="n">
        <f aca="false">+U571+V571</f>
        <v>0.865136429899606</v>
      </c>
      <c r="X571" s="41"/>
    </row>
    <row r="572" customFormat="false" ht="14.4" hidden="false" customHeight="false" outlineLevel="3" collapsed="false">
      <c r="A572" s="36" t="s">
        <v>371</v>
      </c>
      <c r="B572" s="36" t="s">
        <v>383</v>
      </c>
      <c r="C572" s="37" t="s">
        <v>29</v>
      </c>
      <c r="D572" s="36" t="s">
        <v>44</v>
      </c>
      <c r="E572" s="36"/>
      <c r="F572" s="38" t="n">
        <v>280</v>
      </c>
      <c r="G572" s="36" t="n">
        <v>1111</v>
      </c>
      <c r="H572" s="36" t="n">
        <v>3420</v>
      </c>
      <c r="I572" s="39" t="s">
        <v>45</v>
      </c>
      <c r="J572" s="40"/>
      <c r="K572" s="25" t="n">
        <v>19090954770</v>
      </c>
      <c r="L572" s="27" t="n">
        <v>19090954770</v>
      </c>
      <c r="M572" s="25" t="n">
        <v>0</v>
      </c>
      <c r="N572" s="25" t="n">
        <v>0</v>
      </c>
      <c r="O572" s="25" t="n">
        <v>0</v>
      </c>
      <c r="P572" s="25" t="n">
        <v>17544270346.68</v>
      </c>
      <c r="Q572" s="25" t="n">
        <v>14987506.72</v>
      </c>
      <c r="R572" s="25" t="n">
        <v>1546684423.32</v>
      </c>
      <c r="S572" s="25" t="n">
        <v>1546684423.32</v>
      </c>
      <c r="T572" s="25" t="n">
        <v>1546684423.32</v>
      </c>
      <c r="U572" s="26" t="n">
        <f aca="false">P572/L572</f>
        <v>0.918983390723313</v>
      </c>
      <c r="V572" s="26" t="n">
        <f aca="false">(M572+N572+O572)/L572</f>
        <v>0</v>
      </c>
      <c r="W572" s="26" t="n">
        <f aca="false">+U572+V572</f>
        <v>0.918983390723313</v>
      </c>
      <c r="X572" s="41"/>
    </row>
    <row r="573" customFormat="false" ht="14.4" hidden="false" customHeight="false" outlineLevel="3" collapsed="false">
      <c r="A573" s="36" t="s">
        <v>371</v>
      </c>
      <c r="B573" s="36" t="s">
        <v>383</v>
      </c>
      <c r="C573" s="37" t="s">
        <v>29</v>
      </c>
      <c r="D573" s="36" t="s">
        <v>46</v>
      </c>
      <c r="E573" s="36"/>
      <c r="F573" s="38" t="n">
        <v>280</v>
      </c>
      <c r="G573" s="36" t="n">
        <v>1111</v>
      </c>
      <c r="H573" s="36" t="n">
        <v>3420</v>
      </c>
      <c r="I573" s="39" t="s">
        <v>47</v>
      </c>
      <c r="J573" s="40"/>
      <c r="K573" s="25" t="n">
        <v>15005275912</v>
      </c>
      <c r="L573" s="27" t="n">
        <v>15005275912</v>
      </c>
      <c r="M573" s="25" t="n">
        <v>0</v>
      </c>
      <c r="N573" s="25" t="n">
        <v>0</v>
      </c>
      <c r="O573" s="25" t="n">
        <v>0</v>
      </c>
      <c r="P573" s="25" t="n">
        <v>15005275911.16</v>
      </c>
      <c r="Q573" s="25" t="n">
        <v>15005275911.16</v>
      </c>
      <c r="R573" s="25" t="n">
        <v>0</v>
      </c>
      <c r="S573" s="25" t="n">
        <v>0.84</v>
      </c>
      <c r="T573" s="25" t="n">
        <v>0.84</v>
      </c>
      <c r="U573" s="26" t="n">
        <f aca="false">P573/L573</f>
        <v>0.99999999994402</v>
      </c>
      <c r="V573" s="26" t="n">
        <f aca="false">(M573+N573+O573)/L573</f>
        <v>0</v>
      </c>
      <c r="W573" s="26" t="n">
        <f aca="false">+U573+V573</f>
        <v>0.99999999994402</v>
      </c>
      <c r="X573" s="41"/>
    </row>
    <row r="574" customFormat="false" ht="14.4" hidden="false" customHeight="false" outlineLevel="3" collapsed="false">
      <c r="A574" s="36" t="s">
        <v>371</v>
      </c>
      <c r="B574" s="36" t="s">
        <v>383</v>
      </c>
      <c r="C574" s="37" t="s">
        <v>29</v>
      </c>
      <c r="D574" s="36" t="s">
        <v>48</v>
      </c>
      <c r="E574" s="36"/>
      <c r="F574" s="38" t="n">
        <v>280</v>
      </c>
      <c r="G574" s="36" t="n">
        <v>1111</v>
      </c>
      <c r="H574" s="36" t="n">
        <v>3420</v>
      </c>
      <c r="I574" s="39" t="s">
        <v>49</v>
      </c>
      <c r="J574" s="40"/>
      <c r="K574" s="25" t="n">
        <v>43731517400</v>
      </c>
      <c r="L574" s="27" t="n">
        <v>43731517400</v>
      </c>
      <c r="M574" s="25" t="n">
        <v>0</v>
      </c>
      <c r="N574" s="25" t="n">
        <v>0</v>
      </c>
      <c r="O574" s="25" t="n">
        <v>0</v>
      </c>
      <c r="P574" s="25" t="n">
        <v>35161179161.5</v>
      </c>
      <c r="Q574" s="25" t="n">
        <v>22002030541.95</v>
      </c>
      <c r="R574" s="25" t="n">
        <v>8570338238.5</v>
      </c>
      <c r="S574" s="25" t="n">
        <v>8570338238.5</v>
      </c>
      <c r="T574" s="25" t="n">
        <v>8570338238.5</v>
      </c>
      <c r="U574" s="26" t="n">
        <f aca="false">P574/L574</f>
        <v>0.80402376253928</v>
      </c>
      <c r="V574" s="26" t="n">
        <f aca="false">(M574+N574+O574)/L574</f>
        <v>0</v>
      </c>
      <c r="W574" s="26" t="n">
        <f aca="false">+U574+V574</f>
        <v>0.80402376253928</v>
      </c>
      <c r="X574" s="41"/>
    </row>
    <row r="575" customFormat="false" ht="72" hidden="false" customHeight="false" outlineLevel="3" collapsed="false">
      <c r="A575" s="36" t="s">
        <v>371</v>
      </c>
      <c r="B575" s="36" t="s">
        <v>383</v>
      </c>
      <c r="C575" s="37" t="s">
        <v>29</v>
      </c>
      <c r="D575" s="36" t="s">
        <v>50</v>
      </c>
      <c r="E575" s="36" t="s">
        <v>51</v>
      </c>
      <c r="F575" s="38" t="n">
        <v>280</v>
      </c>
      <c r="G575" s="36" t="n">
        <v>1112</v>
      </c>
      <c r="H575" s="36" t="n">
        <v>3420</v>
      </c>
      <c r="I575" s="39" t="s">
        <v>52</v>
      </c>
      <c r="J575" s="40"/>
      <c r="K575" s="25" t="n">
        <v>21102873228</v>
      </c>
      <c r="L575" s="27" t="n">
        <v>21102873228</v>
      </c>
      <c r="M575" s="25" t="n">
        <v>0</v>
      </c>
      <c r="N575" s="25" t="n">
        <v>0</v>
      </c>
      <c r="O575" s="25" t="n">
        <v>0</v>
      </c>
      <c r="P575" s="25" t="n">
        <v>19195302273.09</v>
      </c>
      <c r="Q575" s="25" t="n">
        <v>19195302273.09</v>
      </c>
      <c r="R575" s="25" t="n">
        <v>1907570954.91</v>
      </c>
      <c r="S575" s="25" t="n">
        <v>1907570954.91</v>
      </c>
      <c r="T575" s="25" t="n">
        <v>1907570954.91</v>
      </c>
      <c r="U575" s="26" t="n">
        <f aca="false">P575/L575</f>
        <v>0.909606102718801</v>
      </c>
      <c r="V575" s="26" t="n">
        <f aca="false">(M575+N575+O575)/L575</f>
        <v>0</v>
      </c>
      <c r="W575" s="26" t="n">
        <f aca="false">+U575+V575</f>
        <v>0.909606102718801</v>
      </c>
      <c r="X575" s="41"/>
    </row>
    <row r="576" customFormat="false" ht="57.6" hidden="false" customHeight="false" outlineLevel="3" collapsed="false">
      <c r="A576" s="36" t="s">
        <v>371</v>
      </c>
      <c r="B576" s="36" t="s">
        <v>383</v>
      </c>
      <c r="C576" s="37" t="s">
        <v>29</v>
      </c>
      <c r="D576" s="36" t="s">
        <v>53</v>
      </c>
      <c r="E576" s="36" t="s">
        <v>51</v>
      </c>
      <c r="F576" s="38" t="n">
        <v>280</v>
      </c>
      <c r="G576" s="36" t="n">
        <v>1112</v>
      </c>
      <c r="H576" s="36" t="n">
        <v>3420</v>
      </c>
      <c r="I576" s="39" t="s">
        <v>54</v>
      </c>
      <c r="J576" s="40"/>
      <c r="K576" s="25" t="n">
        <v>1140696040</v>
      </c>
      <c r="L576" s="27" t="n">
        <v>1140696040</v>
      </c>
      <c r="M576" s="25" t="n">
        <v>0</v>
      </c>
      <c r="N576" s="25" t="n">
        <v>0</v>
      </c>
      <c r="O576" s="25" t="n">
        <v>0</v>
      </c>
      <c r="P576" s="25" t="n">
        <v>1037377623.81</v>
      </c>
      <c r="Q576" s="25" t="n">
        <v>1037377623.81</v>
      </c>
      <c r="R576" s="25" t="n">
        <v>103318416.19</v>
      </c>
      <c r="S576" s="25" t="n">
        <v>103318416.19</v>
      </c>
      <c r="T576" s="25" t="n">
        <v>103318416.19</v>
      </c>
      <c r="U576" s="26" t="n">
        <f aca="false">P576/L576</f>
        <v>0.909425111890456</v>
      </c>
      <c r="V576" s="26" t="n">
        <f aca="false">(M576+N576+O576)/L576</f>
        <v>0</v>
      </c>
      <c r="W576" s="26" t="n">
        <f aca="false">+U576+V576</f>
        <v>0.909425111890456</v>
      </c>
      <c r="X576" s="41"/>
    </row>
    <row r="577" customFormat="false" ht="86.4" hidden="false" customHeight="false" outlineLevel="3" collapsed="false">
      <c r="A577" s="36" t="s">
        <v>371</v>
      </c>
      <c r="B577" s="36" t="s">
        <v>383</v>
      </c>
      <c r="C577" s="37" t="s">
        <v>29</v>
      </c>
      <c r="D577" s="36" t="s">
        <v>55</v>
      </c>
      <c r="E577" s="36" t="s">
        <v>51</v>
      </c>
      <c r="F577" s="38" t="n">
        <v>280</v>
      </c>
      <c r="G577" s="36" t="n">
        <v>1112</v>
      </c>
      <c r="H577" s="36" t="n">
        <v>3420</v>
      </c>
      <c r="I577" s="39" t="s">
        <v>56</v>
      </c>
      <c r="J577" s="40"/>
      <c r="K577" s="25" t="n">
        <v>1481276855</v>
      </c>
      <c r="L577" s="27" t="n">
        <v>1481276855</v>
      </c>
      <c r="M577" s="25" t="n">
        <v>0</v>
      </c>
      <c r="N577" s="25" t="n">
        <v>0</v>
      </c>
      <c r="O577" s="25" t="n">
        <v>0</v>
      </c>
      <c r="P577" s="25" t="n">
        <v>1317580236</v>
      </c>
      <c r="Q577" s="25" t="n">
        <v>1317580236</v>
      </c>
      <c r="R577" s="25" t="n">
        <v>163696619</v>
      </c>
      <c r="S577" s="25" t="n">
        <v>163696619</v>
      </c>
      <c r="T577" s="25" t="n">
        <v>163696619</v>
      </c>
      <c r="U577" s="26" t="n">
        <f aca="false">P577/L577</f>
        <v>0.889489518149529</v>
      </c>
      <c r="V577" s="26" t="n">
        <f aca="false">(M577+N577+O577)/L577</f>
        <v>0</v>
      </c>
      <c r="W577" s="26" t="n">
        <f aca="false">+U577+V577</f>
        <v>0.889489518149529</v>
      </c>
      <c r="X577" s="41"/>
    </row>
    <row r="578" customFormat="false" ht="72" hidden="false" customHeight="false" outlineLevel="3" collapsed="false">
      <c r="A578" s="36" t="s">
        <v>371</v>
      </c>
      <c r="B578" s="36" t="s">
        <v>383</v>
      </c>
      <c r="C578" s="37" t="s">
        <v>29</v>
      </c>
      <c r="D578" s="36" t="s">
        <v>57</v>
      </c>
      <c r="E578" s="36" t="s">
        <v>51</v>
      </c>
      <c r="F578" s="38" t="n">
        <v>280</v>
      </c>
      <c r="G578" s="36" t="n">
        <v>1112</v>
      </c>
      <c r="H578" s="36" t="n">
        <v>3420</v>
      </c>
      <c r="I578" s="39" t="s">
        <v>58</v>
      </c>
      <c r="J578" s="40"/>
      <c r="K578" s="25" t="n">
        <v>3422088118</v>
      </c>
      <c r="L578" s="27" t="n">
        <v>3422088118</v>
      </c>
      <c r="M578" s="25" t="n">
        <v>0</v>
      </c>
      <c r="N578" s="25" t="n">
        <v>0</v>
      </c>
      <c r="O578" s="25" t="n">
        <v>0</v>
      </c>
      <c r="P578" s="25" t="n">
        <v>3108979838.52</v>
      </c>
      <c r="Q578" s="25" t="n">
        <v>3108979838.52</v>
      </c>
      <c r="R578" s="25" t="n">
        <v>313108279.48</v>
      </c>
      <c r="S578" s="25" t="n">
        <v>313108279.48</v>
      </c>
      <c r="T578" s="25" t="n">
        <v>313108279.48</v>
      </c>
      <c r="U578" s="26" t="n">
        <f aca="false">P578/L578</f>
        <v>0.908503735531219</v>
      </c>
      <c r="V578" s="26" t="n">
        <f aca="false">(M578+N578+O578)/L578</f>
        <v>0</v>
      </c>
      <c r="W578" s="26" t="n">
        <f aca="false">+U578+V578</f>
        <v>0.908503735531219</v>
      </c>
      <c r="X578" s="41"/>
    </row>
    <row r="579" customFormat="false" ht="72" hidden="false" customHeight="false" outlineLevel="3" collapsed="false">
      <c r="A579" s="36" t="s">
        <v>371</v>
      </c>
      <c r="B579" s="36" t="s">
        <v>383</v>
      </c>
      <c r="C579" s="37" t="s">
        <v>29</v>
      </c>
      <c r="D579" s="36" t="s">
        <v>59</v>
      </c>
      <c r="E579" s="36" t="s">
        <v>51</v>
      </c>
      <c r="F579" s="38" t="n">
        <v>280</v>
      </c>
      <c r="G579" s="36" t="n">
        <v>1112</v>
      </c>
      <c r="H579" s="36" t="n">
        <v>3420</v>
      </c>
      <c r="I579" s="39" t="s">
        <v>58</v>
      </c>
      <c r="J579" s="40"/>
      <c r="K579" s="25" t="n">
        <v>6844175237</v>
      </c>
      <c r="L579" s="27" t="n">
        <v>6844175237</v>
      </c>
      <c r="M579" s="25" t="n">
        <v>0</v>
      </c>
      <c r="N579" s="25" t="n">
        <v>0</v>
      </c>
      <c r="O579" s="25" t="n">
        <v>0</v>
      </c>
      <c r="P579" s="25" t="n">
        <v>6217956116.96</v>
      </c>
      <c r="Q579" s="25" t="n">
        <v>6217956116.96</v>
      </c>
      <c r="R579" s="25" t="n">
        <v>626219120.04</v>
      </c>
      <c r="S579" s="25" t="n">
        <v>626219120.04</v>
      </c>
      <c r="T579" s="25" t="n">
        <v>626219120.04</v>
      </c>
      <c r="U579" s="26" t="n">
        <f aca="false">P579/L579</f>
        <v>0.908503347977617</v>
      </c>
      <c r="V579" s="26" t="n">
        <f aca="false">(M579+N579+O579)/L579</f>
        <v>0</v>
      </c>
      <c r="W579" s="26" t="n">
        <f aca="false">+U579+V579</f>
        <v>0.908503347977617</v>
      </c>
      <c r="X579" s="41"/>
    </row>
    <row r="580" customFormat="false" ht="14.4" hidden="false" customHeight="false" outlineLevel="2" collapsed="false">
      <c r="A580" s="28"/>
      <c r="B580" s="28"/>
      <c r="C580" s="28" t="s">
        <v>60</v>
      </c>
      <c r="D580" s="28"/>
      <c r="E580" s="28"/>
      <c r="F580" s="29"/>
      <c r="G580" s="28"/>
      <c r="H580" s="28"/>
      <c r="I580" s="30"/>
      <c r="J580" s="31"/>
      <c r="K580" s="32" t="n">
        <f aca="false">SUBTOTAL(9,K567:K579)</f>
        <v>285728022598</v>
      </c>
      <c r="L580" s="33" t="n">
        <f aca="false">SUBTOTAL(9,L567:L579)</f>
        <v>285728022598</v>
      </c>
      <c r="M580" s="34" t="n">
        <f aca="false">SUBTOTAL(9,M567:M579)</f>
        <v>0</v>
      </c>
      <c r="N580" s="34" t="n">
        <f aca="false">SUBTOTAL(9,N567:N579)</f>
        <v>0</v>
      </c>
      <c r="O580" s="34" t="n">
        <f aca="false">SUBTOTAL(9,O567:O579)</f>
        <v>0</v>
      </c>
      <c r="P580" s="34" t="n">
        <f aca="false">SUBTOTAL(9,P567:P579)</f>
        <v>259827147927.14</v>
      </c>
      <c r="Q580" s="34" t="n">
        <f aca="false">SUBTOTAL(9,Q567:Q579)</f>
        <v>161250220370.14</v>
      </c>
      <c r="R580" s="34" t="n">
        <f aca="false">SUBTOTAL(9,R567:R579)</f>
        <v>25900874670.02</v>
      </c>
      <c r="S580" s="34" t="n">
        <f aca="false">SUBTOTAL(9,S567:S579)</f>
        <v>25900874670.86</v>
      </c>
      <c r="T580" s="34" t="n">
        <f aca="false">SUBTOTAL(9,T567:T579)</f>
        <v>25900874670.86</v>
      </c>
      <c r="U580" s="35" t="n">
        <f aca="false">P580/L580</f>
        <v>0.909351296959414</v>
      </c>
      <c r="V580" s="35" t="n">
        <f aca="false">(M580+N580+O580)/L580</f>
        <v>0</v>
      </c>
      <c r="W580" s="35" t="n">
        <f aca="false">+U580+V580</f>
        <v>0.909351296959414</v>
      </c>
      <c r="X580" s="41"/>
    </row>
    <row r="581" customFormat="false" ht="115.2" hidden="false" customHeight="false" outlineLevel="3" collapsed="false">
      <c r="A581" s="36" t="s">
        <v>371</v>
      </c>
      <c r="B581" s="36" t="s">
        <v>383</v>
      </c>
      <c r="C581" s="37" t="s">
        <v>153</v>
      </c>
      <c r="D581" s="36" t="s">
        <v>157</v>
      </c>
      <c r="E581" s="36" t="s">
        <v>51</v>
      </c>
      <c r="F581" s="38" t="s">
        <v>31</v>
      </c>
      <c r="G581" s="36" t="n">
        <v>1310</v>
      </c>
      <c r="H581" s="36" t="n">
        <v>3420</v>
      </c>
      <c r="I581" s="39" t="s">
        <v>158</v>
      </c>
      <c r="J581" s="40"/>
      <c r="K581" s="25" t="n">
        <v>155754617</v>
      </c>
      <c r="L581" s="27" t="n">
        <v>155754617</v>
      </c>
      <c r="M581" s="25" t="n">
        <v>0</v>
      </c>
      <c r="N581" s="25" t="n">
        <v>0</v>
      </c>
      <c r="O581" s="25" t="n">
        <v>0</v>
      </c>
      <c r="P581" s="25" t="n">
        <v>146577464.07</v>
      </c>
      <c r="Q581" s="25" t="n">
        <v>146577464.07</v>
      </c>
      <c r="R581" s="25" t="n">
        <v>9177152.93</v>
      </c>
      <c r="S581" s="25" t="n">
        <v>9177152.93</v>
      </c>
      <c r="T581" s="25" t="n">
        <v>9177152.93</v>
      </c>
      <c r="U581" s="26" t="n">
        <f aca="false">P581/L581</f>
        <v>0.941079416413062</v>
      </c>
      <c r="V581" s="26" t="n">
        <f aca="false">(M581+N581+O581)/L581</f>
        <v>0</v>
      </c>
      <c r="W581" s="26" t="n">
        <f aca="false">+U581+V581</f>
        <v>0.941079416413062</v>
      </c>
      <c r="X581" s="41"/>
    </row>
    <row r="582" customFormat="false" ht="115.2" hidden="false" customHeight="false" outlineLevel="3" collapsed="false">
      <c r="A582" s="36" t="s">
        <v>371</v>
      </c>
      <c r="B582" s="36" t="s">
        <v>383</v>
      </c>
      <c r="C582" s="37" t="s">
        <v>153</v>
      </c>
      <c r="D582" s="36" t="s">
        <v>157</v>
      </c>
      <c r="E582" s="36" t="s">
        <v>159</v>
      </c>
      <c r="F582" s="38" t="s">
        <v>31</v>
      </c>
      <c r="G582" s="36" t="n">
        <v>1310</v>
      </c>
      <c r="H582" s="36" t="n">
        <v>3420</v>
      </c>
      <c r="I582" s="39" t="s">
        <v>160</v>
      </c>
      <c r="J582" s="40"/>
      <c r="K582" s="25" t="n">
        <v>528247597</v>
      </c>
      <c r="L582" s="27" t="n">
        <v>528247597</v>
      </c>
      <c r="M582" s="25" t="n">
        <v>0</v>
      </c>
      <c r="N582" s="25" t="n">
        <v>0</v>
      </c>
      <c r="O582" s="25" t="n">
        <v>0</v>
      </c>
      <c r="P582" s="25" t="n">
        <v>519563424.41</v>
      </c>
      <c r="Q582" s="25" t="n">
        <v>519563424.41</v>
      </c>
      <c r="R582" s="25" t="n">
        <v>8684172.59</v>
      </c>
      <c r="S582" s="25" t="n">
        <v>8684172.59</v>
      </c>
      <c r="T582" s="25" t="n">
        <v>8684172.59</v>
      </c>
      <c r="U582" s="26" t="n">
        <f aca="false">P582/L582</f>
        <v>0.98356041250482</v>
      </c>
      <c r="V582" s="26" t="n">
        <f aca="false">(M582+N582+O582)/L582</f>
        <v>0</v>
      </c>
      <c r="W582" s="26" t="n">
        <f aca="false">+U582+V582</f>
        <v>0.98356041250482</v>
      </c>
      <c r="X582" s="41"/>
    </row>
    <row r="583" customFormat="false" ht="100.8" hidden="false" customHeight="false" outlineLevel="3" collapsed="false">
      <c r="A583" s="36" t="s">
        <v>371</v>
      </c>
      <c r="B583" s="36" t="s">
        <v>383</v>
      </c>
      <c r="C583" s="37" t="s">
        <v>153</v>
      </c>
      <c r="D583" s="36" t="s">
        <v>157</v>
      </c>
      <c r="E583" s="36" t="s">
        <v>355</v>
      </c>
      <c r="F583" s="38" t="s">
        <v>31</v>
      </c>
      <c r="G583" s="36" t="n">
        <v>1310</v>
      </c>
      <c r="H583" s="36" t="n">
        <v>3420</v>
      </c>
      <c r="I583" s="39" t="s">
        <v>384</v>
      </c>
      <c r="J583" s="40"/>
      <c r="K583" s="25" t="n">
        <v>11438926967</v>
      </c>
      <c r="L583" s="27" t="n">
        <v>11438926967</v>
      </c>
      <c r="M583" s="25" t="n">
        <v>0</v>
      </c>
      <c r="N583" s="25" t="n">
        <v>0</v>
      </c>
      <c r="O583" s="25" t="n">
        <v>0</v>
      </c>
      <c r="P583" s="25" t="n">
        <v>11214680949.85</v>
      </c>
      <c r="Q583" s="25" t="n">
        <v>11214680949.85</v>
      </c>
      <c r="R583" s="25" t="n">
        <v>224246017.15</v>
      </c>
      <c r="S583" s="25" t="n">
        <v>224246017.15</v>
      </c>
      <c r="T583" s="25" t="n">
        <v>224246017.15</v>
      </c>
      <c r="U583" s="26" t="n">
        <f aca="false">P583/L583</f>
        <v>0.980396236657781</v>
      </c>
      <c r="V583" s="26" t="n">
        <f aca="false">(M583+N583+O583)/L583</f>
        <v>0</v>
      </c>
      <c r="W583" s="26" t="n">
        <f aca="false">+U583+V583</f>
        <v>0.980396236657781</v>
      </c>
      <c r="X583" s="41"/>
    </row>
    <row r="584" customFormat="false" ht="244.8" hidden="false" customHeight="false" outlineLevel="3" collapsed="false">
      <c r="A584" s="36" t="s">
        <v>371</v>
      </c>
      <c r="B584" s="36" t="s">
        <v>383</v>
      </c>
      <c r="C584" s="37" t="s">
        <v>153</v>
      </c>
      <c r="D584" s="36" t="s">
        <v>157</v>
      </c>
      <c r="E584" s="36" t="s">
        <v>379</v>
      </c>
      <c r="F584" s="38" t="s">
        <v>31</v>
      </c>
      <c r="G584" s="36" t="n">
        <v>1310</v>
      </c>
      <c r="H584" s="36" t="n">
        <v>3420</v>
      </c>
      <c r="I584" s="39" t="s">
        <v>385</v>
      </c>
      <c r="J584" s="40"/>
      <c r="K584" s="25" t="n">
        <v>33454547</v>
      </c>
      <c r="L584" s="27" t="n">
        <v>33454547</v>
      </c>
      <c r="M584" s="25" t="n">
        <v>0</v>
      </c>
      <c r="N584" s="25" t="n">
        <v>0</v>
      </c>
      <c r="O584" s="25" t="n">
        <v>0</v>
      </c>
      <c r="P584" s="25" t="n">
        <v>10899518.39</v>
      </c>
      <c r="Q584" s="25" t="n">
        <v>10899518.39</v>
      </c>
      <c r="R584" s="25" t="n">
        <v>22555028.61</v>
      </c>
      <c r="S584" s="25" t="n">
        <v>22555028.61</v>
      </c>
      <c r="T584" s="25" t="n">
        <v>22555028.61</v>
      </c>
      <c r="U584" s="26" t="n">
        <f aca="false">P584/L584</f>
        <v>0.325800806389637</v>
      </c>
      <c r="V584" s="26" t="n">
        <f aca="false">(M584+N584+O584)/L584</f>
        <v>0</v>
      </c>
      <c r="W584" s="26" t="n">
        <f aca="false">+U584+V584</f>
        <v>0.325800806389637</v>
      </c>
      <c r="X584" s="41"/>
    </row>
    <row r="585" customFormat="false" ht="129.6" hidden="false" customHeight="false" outlineLevel="3" collapsed="false">
      <c r="A585" s="36" t="s">
        <v>371</v>
      </c>
      <c r="B585" s="36" t="s">
        <v>383</v>
      </c>
      <c r="C585" s="37" t="s">
        <v>153</v>
      </c>
      <c r="D585" s="36" t="s">
        <v>157</v>
      </c>
      <c r="E585" s="36" t="s">
        <v>165</v>
      </c>
      <c r="F585" s="38" t="s">
        <v>31</v>
      </c>
      <c r="G585" s="36" t="n">
        <v>1310</v>
      </c>
      <c r="H585" s="36" t="n">
        <v>3420</v>
      </c>
      <c r="I585" s="39" t="s">
        <v>386</v>
      </c>
      <c r="J585" s="40"/>
      <c r="K585" s="25" t="n">
        <v>130023348</v>
      </c>
      <c r="L585" s="27" t="n">
        <v>130023348</v>
      </c>
      <c r="M585" s="25" t="n">
        <v>0</v>
      </c>
      <c r="N585" s="25" t="n">
        <v>0</v>
      </c>
      <c r="O585" s="25" t="n">
        <v>0</v>
      </c>
      <c r="P585" s="25" t="n">
        <v>130023348</v>
      </c>
      <c r="Q585" s="25" t="n">
        <v>130023348</v>
      </c>
      <c r="R585" s="25" t="n">
        <v>0</v>
      </c>
      <c r="S585" s="25" t="n">
        <v>0</v>
      </c>
      <c r="T585" s="25" t="n">
        <v>0</v>
      </c>
      <c r="U585" s="26" t="n">
        <f aca="false">P585/L585</f>
        <v>1</v>
      </c>
      <c r="V585" s="26" t="n">
        <f aca="false">(M585+N585+O585)/L585</f>
        <v>0</v>
      </c>
      <c r="W585" s="26" t="n">
        <f aca="false">+U585+V585</f>
        <v>1</v>
      </c>
      <c r="X585" s="41"/>
    </row>
    <row r="586" customFormat="false" ht="86.4" hidden="false" customHeight="false" outlineLevel="3" collapsed="false">
      <c r="A586" s="36" t="s">
        <v>371</v>
      </c>
      <c r="B586" s="36" t="s">
        <v>383</v>
      </c>
      <c r="C586" s="37" t="s">
        <v>153</v>
      </c>
      <c r="D586" s="36" t="s">
        <v>157</v>
      </c>
      <c r="E586" s="36" t="s">
        <v>167</v>
      </c>
      <c r="F586" s="38" t="s">
        <v>31</v>
      </c>
      <c r="G586" s="36" t="n">
        <v>1310</v>
      </c>
      <c r="H586" s="36" t="n">
        <v>3420</v>
      </c>
      <c r="I586" s="39" t="s">
        <v>387</v>
      </c>
      <c r="J586" s="40"/>
      <c r="K586" s="25" t="n">
        <v>149502667</v>
      </c>
      <c r="L586" s="27" t="n">
        <v>149502667</v>
      </c>
      <c r="M586" s="25" t="n">
        <v>0</v>
      </c>
      <c r="N586" s="25" t="n">
        <v>0</v>
      </c>
      <c r="O586" s="25" t="n">
        <v>0</v>
      </c>
      <c r="P586" s="25" t="n">
        <v>149502667</v>
      </c>
      <c r="Q586" s="25" t="n">
        <v>149502667</v>
      </c>
      <c r="R586" s="25" t="n">
        <v>0</v>
      </c>
      <c r="S586" s="25" t="n">
        <v>0</v>
      </c>
      <c r="T586" s="25" t="n">
        <v>0</v>
      </c>
      <c r="U586" s="26" t="n">
        <f aca="false">P586/L586</f>
        <v>1</v>
      </c>
      <c r="V586" s="26" t="n">
        <f aca="false">(M586+N586+O586)/L586</f>
        <v>0</v>
      </c>
      <c r="W586" s="26" t="n">
        <f aca="false">+U586+V586</f>
        <v>1</v>
      </c>
      <c r="X586" s="41"/>
    </row>
    <row r="587" customFormat="false" ht="86.4" hidden="false" customHeight="false" outlineLevel="3" collapsed="false">
      <c r="A587" s="36" t="s">
        <v>371</v>
      </c>
      <c r="B587" s="36" t="s">
        <v>383</v>
      </c>
      <c r="C587" s="37" t="s">
        <v>153</v>
      </c>
      <c r="D587" s="36" t="s">
        <v>157</v>
      </c>
      <c r="E587" s="36" t="s">
        <v>343</v>
      </c>
      <c r="F587" s="38" t="s">
        <v>31</v>
      </c>
      <c r="G587" s="36" t="n">
        <v>1310</v>
      </c>
      <c r="H587" s="36" t="n">
        <v>3420</v>
      </c>
      <c r="I587" s="39" t="s">
        <v>388</v>
      </c>
      <c r="J587" s="40"/>
      <c r="K587" s="25" t="n">
        <v>122776002</v>
      </c>
      <c r="L587" s="27" t="n">
        <v>122776002</v>
      </c>
      <c r="M587" s="25" t="n">
        <v>0</v>
      </c>
      <c r="N587" s="25" t="n">
        <v>0</v>
      </c>
      <c r="O587" s="25" t="n">
        <v>0</v>
      </c>
      <c r="P587" s="25" t="n">
        <v>122776002</v>
      </c>
      <c r="Q587" s="25" t="n">
        <v>122776002</v>
      </c>
      <c r="R587" s="25" t="n">
        <v>0</v>
      </c>
      <c r="S587" s="25" t="n">
        <v>0</v>
      </c>
      <c r="T587" s="25" t="n">
        <v>0</v>
      </c>
      <c r="U587" s="26" t="n">
        <f aca="false">P587/L587</f>
        <v>1</v>
      </c>
      <c r="V587" s="26" t="n">
        <f aca="false">(M587+N587+O587)/L587</f>
        <v>0</v>
      </c>
      <c r="W587" s="26" t="n">
        <f aca="false">+U587+V587</f>
        <v>1</v>
      </c>
      <c r="X587" s="41"/>
    </row>
    <row r="588" customFormat="false" ht="86.4" hidden="false" customHeight="false" outlineLevel="3" collapsed="false">
      <c r="A588" s="36" t="s">
        <v>371</v>
      </c>
      <c r="B588" s="36" t="s">
        <v>383</v>
      </c>
      <c r="C588" s="37" t="s">
        <v>153</v>
      </c>
      <c r="D588" s="36" t="s">
        <v>157</v>
      </c>
      <c r="E588" s="36" t="s">
        <v>169</v>
      </c>
      <c r="F588" s="38" t="s">
        <v>31</v>
      </c>
      <c r="G588" s="36" t="n">
        <v>1310</v>
      </c>
      <c r="H588" s="36" t="n">
        <v>3420</v>
      </c>
      <c r="I588" s="39" t="s">
        <v>389</v>
      </c>
      <c r="J588" s="40"/>
      <c r="K588" s="25" t="n">
        <v>132358251</v>
      </c>
      <c r="L588" s="27" t="n">
        <v>132358251</v>
      </c>
      <c r="M588" s="25" t="n">
        <v>0</v>
      </c>
      <c r="N588" s="25" t="n">
        <v>0</v>
      </c>
      <c r="O588" s="25" t="n">
        <v>0</v>
      </c>
      <c r="P588" s="25" t="n">
        <v>132358251</v>
      </c>
      <c r="Q588" s="25" t="n">
        <v>132358251</v>
      </c>
      <c r="R588" s="25" t="n">
        <v>0</v>
      </c>
      <c r="S588" s="25" t="n">
        <v>0</v>
      </c>
      <c r="T588" s="25" t="n">
        <v>0</v>
      </c>
      <c r="U588" s="26" t="n">
        <f aca="false">P588/L588</f>
        <v>1</v>
      </c>
      <c r="V588" s="26" t="n">
        <f aca="false">(M588+N588+O588)/L588</f>
        <v>0</v>
      </c>
      <c r="W588" s="26" t="n">
        <f aca="false">+U588+V588</f>
        <v>1</v>
      </c>
      <c r="X588" s="41"/>
    </row>
    <row r="589" customFormat="false" ht="86.4" hidden="false" customHeight="false" outlineLevel="3" collapsed="false">
      <c r="A589" s="36" t="s">
        <v>371</v>
      </c>
      <c r="B589" s="36" t="s">
        <v>383</v>
      </c>
      <c r="C589" s="37" t="s">
        <v>153</v>
      </c>
      <c r="D589" s="36" t="s">
        <v>157</v>
      </c>
      <c r="E589" s="36" t="s">
        <v>155</v>
      </c>
      <c r="F589" s="38" t="s">
        <v>31</v>
      </c>
      <c r="G589" s="36" t="n">
        <v>1310</v>
      </c>
      <c r="H589" s="36" t="n">
        <v>3420</v>
      </c>
      <c r="I589" s="39" t="s">
        <v>390</v>
      </c>
      <c r="J589" s="40"/>
      <c r="K589" s="25" t="n">
        <v>132052464</v>
      </c>
      <c r="L589" s="27" t="n">
        <v>132052464</v>
      </c>
      <c r="M589" s="25" t="n">
        <v>0</v>
      </c>
      <c r="N589" s="25" t="n">
        <v>0</v>
      </c>
      <c r="O589" s="25" t="n">
        <v>0</v>
      </c>
      <c r="P589" s="25" t="n">
        <v>132052464</v>
      </c>
      <c r="Q589" s="25" t="n">
        <v>132052464</v>
      </c>
      <c r="R589" s="25" t="n">
        <v>0</v>
      </c>
      <c r="S589" s="25" t="n">
        <v>0</v>
      </c>
      <c r="T589" s="25" t="n">
        <v>0</v>
      </c>
      <c r="U589" s="26" t="n">
        <f aca="false">P589/L589</f>
        <v>1</v>
      </c>
      <c r="V589" s="26" t="n">
        <f aca="false">(M589+N589+O589)/L589</f>
        <v>0</v>
      </c>
      <c r="W589" s="26" t="n">
        <f aca="false">+U589+V589</f>
        <v>1</v>
      </c>
      <c r="X589" s="41"/>
    </row>
    <row r="590" customFormat="false" ht="86.4" hidden="false" customHeight="false" outlineLevel="3" collapsed="false">
      <c r="A590" s="36" t="s">
        <v>371</v>
      </c>
      <c r="B590" s="36" t="s">
        <v>383</v>
      </c>
      <c r="C590" s="37" t="s">
        <v>153</v>
      </c>
      <c r="D590" s="36" t="s">
        <v>157</v>
      </c>
      <c r="E590" s="36" t="s">
        <v>171</v>
      </c>
      <c r="F590" s="38" t="s">
        <v>31</v>
      </c>
      <c r="G590" s="36" t="n">
        <v>1310</v>
      </c>
      <c r="H590" s="36" t="n">
        <v>3420</v>
      </c>
      <c r="I590" s="39" t="s">
        <v>391</v>
      </c>
      <c r="J590" s="40"/>
      <c r="K590" s="25" t="n">
        <v>122575502</v>
      </c>
      <c r="L590" s="27" t="n">
        <v>122575502</v>
      </c>
      <c r="M590" s="25" t="n">
        <v>0</v>
      </c>
      <c r="N590" s="25" t="n">
        <v>0</v>
      </c>
      <c r="O590" s="25" t="n">
        <v>0</v>
      </c>
      <c r="P590" s="25" t="n">
        <v>122575502</v>
      </c>
      <c r="Q590" s="25" t="n">
        <v>122575502</v>
      </c>
      <c r="R590" s="25" t="n">
        <v>0</v>
      </c>
      <c r="S590" s="25" t="n">
        <v>0</v>
      </c>
      <c r="T590" s="25" t="n">
        <v>0</v>
      </c>
      <c r="U590" s="26" t="n">
        <f aca="false">P590/L590</f>
        <v>1</v>
      </c>
      <c r="V590" s="26" t="n">
        <f aca="false">(M590+N590+O590)/L590</f>
        <v>0</v>
      </c>
      <c r="W590" s="26" t="n">
        <f aca="false">+U590+V590</f>
        <v>1</v>
      </c>
      <c r="X590" s="41"/>
    </row>
    <row r="591" customFormat="false" ht="115.2" hidden="false" customHeight="false" outlineLevel="3" collapsed="false">
      <c r="A591" s="36" t="s">
        <v>371</v>
      </c>
      <c r="B591" s="36" t="s">
        <v>383</v>
      </c>
      <c r="C591" s="37" t="s">
        <v>153</v>
      </c>
      <c r="D591" s="36" t="s">
        <v>157</v>
      </c>
      <c r="E591" s="36" t="s">
        <v>392</v>
      </c>
      <c r="F591" s="38" t="s">
        <v>31</v>
      </c>
      <c r="G591" s="36" t="n">
        <v>1310</v>
      </c>
      <c r="H591" s="36" t="n">
        <v>3420</v>
      </c>
      <c r="I591" s="39" t="s">
        <v>393</v>
      </c>
      <c r="J591" s="40"/>
      <c r="K591" s="25" t="n">
        <v>222038471</v>
      </c>
      <c r="L591" s="27" t="n">
        <v>222038471</v>
      </c>
      <c r="M591" s="25" t="n">
        <v>0</v>
      </c>
      <c r="N591" s="25" t="n">
        <v>0</v>
      </c>
      <c r="O591" s="25" t="n">
        <v>0</v>
      </c>
      <c r="P591" s="25" t="n">
        <v>222038471</v>
      </c>
      <c r="Q591" s="25" t="n">
        <v>222038471</v>
      </c>
      <c r="R591" s="25" t="n">
        <v>0</v>
      </c>
      <c r="S591" s="25" t="n">
        <v>0</v>
      </c>
      <c r="T591" s="25" t="n">
        <v>0</v>
      </c>
      <c r="U591" s="26" t="n">
        <f aca="false">P591/L591</f>
        <v>1</v>
      </c>
      <c r="V591" s="26" t="n">
        <f aca="false">(M591+N591+O591)/L591</f>
        <v>0</v>
      </c>
      <c r="W591" s="26" t="n">
        <f aca="false">+U591+V591</f>
        <v>1</v>
      </c>
      <c r="X591" s="41"/>
    </row>
    <row r="592" customFormat="false" ht="115.2" hidden="false" customHeight="false" outlineLevel="3" collapsed="false">
      <c r="A592" s="36" t="s">
        <v>371</v>
      </c>
      <c r="B592" s="36" t="s">
        <v>383</v>
      </c>
      <c r="C592" s="37" t="s">
        <v>153</v>
      </c>
      <c r="D592" s="36" t="s">
        <v>157</v>
      </c>
      <c r="E592" s="36" t="s">
        <v>173</v>
      </c>
      <c r="F592" s="38" t="s">
        <v>31</v>
      </c>
      <c r="G592" s="36" t="n">
        <v>1310</v>
      </c>
      <c r="H592" s="36" t="n">
        <v>3420</v>
      </c>
      <c r="I592" s="39" t="s">
        <v>394</v>
      </c>
      <c r="J592" s="40"/>
      <c r="K592" s="25" t="n">
        <v>111754973</v>
      </c>
      <c r="L592" s="27" t="n">
        <v>111754973</v>
      </c>
      <c r="M592" s="25" t="n">
        <v>0</v>
      </c>
      <c r="N592" s="25" t="n">
        <v>0</v>
      </c>
      <c r="O592" s="25" t="n">
        <v>0</v>
      </c>
      <c r="P592" s="25" t="n">
        <v>111754973</v>
      </c>
      <c r="Q592" s="25" t="n">
        <v>111754973</v>
      </c>
      <c r="R592" s="25" t="n">
        <v>0</v>
      </c>
      <c r="S592" s="25" t="n">
        <v>0</v>
      </c>
      <c r="T592" s="25" t="n">
        <v>0</v>
      </c>
      <c r="U592" s="26" t="n">
        <f aca="false">P592/L592</f>
        <v>1</v>
      </c>
      <c r="V592" s="26" t="n">
        <f aca="false">(M592+N592+O592)/L592</f>
        <v>0</v>
      </c>
      <c r="W592" s="26" t="n">
        <f aca="false">+U592+V592</f>
        <v>1</v>
      </c>
      <c r="X592" s="41"/>
    </row>
    <row r="593" customFormat="false" ht="86.4" hidden="false" customHeight="false" outlineLevel="3" collapsed="false">
      <c r="A593" s="36" t="s">
        <v>371</v>
      </c>
      <c r="B593" s="36" t="s">
        <v>383</v>
      </c>
      <c r="C593" s="37" t="s">
        <v>153</v>
      </c>
      <c r="D593" s="36" t="s">
        <v>157</v>
      </c>
      <c r="E593" s="36" t="s">
        <v>345</v>
      </c>
      <c r="F593" s="38" t="s">
        <v>31</v>
      </c>
      <c r="G593" s="36" t="n">
        <v>1310</v>
      </c>
      <c r="H593" s="36" t="n">
        <v>3420</v>
      </c>
      <c r="I593" s="39" t="s">
        <v>395</v>
      </c>
      <c r="J593" s="40"/>
      <c r="K593" s="25" t="n">
        <v>131522630</v>
      </c>
      <c r="L593" s="27" t="n">
        <v>131522630</v>
      </c>
      <c r="M593" s="25" t="n">
        <v>0</v>
      </c>
      <c r="N593" s="25" t="n">
        <v>0</v>
      </c>
      <c r="O593" s="25" t="n">
        <v>0</v>
      </c>
      <c r="P593" s="25" t="n">
        <v>131522630</v>
      </c>
      <c r="Q593" s="25" t="n">
        <v>131522630</v>
      </c>
      <c r="R593" s="25" t="n">
        <v>0</v>
      </c>
      <c r="S593" s="25" t="n">
        <v>0</v>
      </c>
      <c r="T593" s="25" t="n">
        <v>0</v>
      </c>
      <c r="U593" s="26" t="n">
        <f aca="false">P593/L593</f>
        <v>1</v>
      </c>
      <c r="V593" s="26" t="n">
        <f aca="false">(M593+N593+O593)/L593</f>
        <v>0</v>
      </c>
      <c r="W593" s="26" t="n">
        <f aca="false">+U593+V593</f>
        <v>1</v>
      </c>
      <c r="X593" s="41"/>
    </row>
    <row r="594" customFormat="false" ht="86.4" hidden="false" customHeight="false" outlineLevel="3" collapsed="false">
      <c r="A594" s="36" t="s">
        <v>371</v>
      </c>
      <c r="B594" s="36" t="s">
        <v>383</v>
      </c>
      <c r="C594" s="37" t="s">
        <v>153</v>
      </c>
      <c r="D594" s="36" t="s">
        <v>157</v>
      </c>
      <c r="E594" s="36" t="s">
        <v>175</v>
      </c>
      <c r="F594" s="38" t="s">
        <v>31</v>
      </c>
      <c r="G594" s="36" t="n">
        <v>1310</v>
      </c>
      <c r="H594" s="36" t="n">
        <v>3420</v>
      </c>
      <c r="I594" s="39" t="s">
        <v>396</v>
      </c>
      <c r="J594" s="40"/>
      <c r="K594" s="25" t="n">
        <v>118881749</v>
      </c>
      <c r="L594" s="27" t="n">
        <v>118881749</v>
      </c>
      <c r="M594" s="25" t="n">
        <v>0</v>
      </c>
      <c r="N594" s="25" t="n">
        <v>0</v>
      </c>
      <c r="O594" s="25" t="n">
        <v>0</v>
      </c>
      <c r="P594" s="25" t="n">
        <v>118881749</v>
      </c>
      <c r="Q594" s="25" t="n">
        <v>118881749</v>
      </c>
      <c r="R594" s="25" t="n">
        <v>0</v>
      </c>
      <c r="S594" s="25" t="n">
        <v>0</v>
      </c>
      <c r="T594" s="25" t="n">
        <v>0</v>
      </c>
      <c r="U594" s="26" t="n">
        <f aca="false">P594/L594</f>
        <v>1</v>
      </c>
      <c r="V594" s="26" t="n">
        <f aca="false">(M594+N594+O594)/L594</f>
        <v>0</v>
      </c>
      <c r="W594" s="26" t="n">
        <f aca="false">+U594+V594</f>
        <v>1</v>
      </c>
      <c r="X594" s="41"/>
    </row>
    <row r="595" customFormat="false" ht="86.4" hidden="false" customHeight="false" outlineLevel="3" collapsed="false">
      <c r="A595" s="36" t="s">
        <v>371</v>
      </c>
      <c r="B595" s="36" t="s">
        <v>383</v>
      </c>
      <c r="C595" s="37" t="s">
        <v>153</v>
      </c>
      <c r="D595" s="36" t="s">
        <v>157</v>
      </c>
      <c r="E595" s="36" t="s">
        <v>177</v>
      </c>
      <c r="F595" s="38" t="s">
        <v>31</v>
      </c>
      <c r="G595" s="36" t="n">
        <v>1310</v>
      </c>
      <c r="H595" s="36" t="n">
        <v>3420</v>
      </c>
      <c r="I595" s="39" t="s">
        <v>397</v>
      </c>
      <c r="J595" s="40"/>
      <c r="K595" s="25" t="n">
        <v>117843814</v>
      </c>
      <c r="L595" s="27" t="n">
        <v>117843814</v>
      </c>
      <c r="M595" s="25" t="n">
        <v>0</v>
      </c>
      <c r="N595" s="25" t="n">
        <v>0</v>
      </c>
      <c r="O595" s="25" t="n">
        <v>0</v>
      </c>
      <c r="P595" s="25" t="n">
        <v>117843814</v>
      </c>
      <c r="Q595" s="25" t="n">
        <v>117843814</v>
      </c>
      <c r="R595" s="25" t="n">
        <v>0</v>
      </c>
      <c r="S595" s="25" t="n">
        <v>0</v>
      </c>
      <c r="T595" s="25" t="n">
        <v>0</v>
      </c>
      <c r="U595" s="26" t="n">
        <f aca="false">P595/L595</f>
        <v>1</v>
      </c>
      <c r="V595" s="26" t="n">
        <f aca="false">(M595+N595+O595)/L595</f>
        <v>0</v>
      </c>
      <c r="W595" s="26" t="n">
        <f aca="false">+U595+V595</f>
        <v>1</v>
      </c>
      <c r="X595" s="41"/>
    </row>
    <row r="596" customFormat="false" ht="115.2" hidden="false" customHeight="false" outlineLevel="3" collapsed="false">
      <c r="A596" s="36" t="s">
        <v>371</v>
      </c>
      <c r="B596" s="36" t="s">
        <v>383</v>
      </c>
      <c r="C596" s="37" t="s">
        <v>153</v>
      </c>
      <c r="D596" s="36" t="s">
        <v>157</v>
      </c>
      <c r="E596" s="36" t="s">
        <v>179</v>
      </c>
      <c r="F596" s="38" t="s">
        <v>31</v>
      </c>
      <c r="G596" s="36" t="n">
        <v>1310</v>
      </c>
      <c r="H596" s="36" t="n">
        <v>3420</v>
      </c>
      <c r="I596" s="39" t="s">
        <v>398</v>
      </c>
      <c r="J596" s="40"/>
      <c r="K596" s="25" t="n">
        <v>0</v>
      </c>
      <c r="L596" s="27" t="n">
        <v>0</v>
      </c>
      <c r="M596" s="25" t="n">
        <v>0</v>
      </c>
      <c r="N596" s="25" t="n">
        <v>0</v>
      </c>
      <c r="O596" s="25" t="n">
        <v>0</v>
      </c>
      <c r="P596" s="25" t="n">
        <v>0</v>
      </c>
      <c r="Q596" s="25" t="n">
        <v>0</v>
      </c>
      <c r="R596" s="25" t="n">
        <v>0</v>
      </c>
      <c r="S596" s="25" t="n">
        <v>0</v>
      </c>
      <c r="T596" s="25" t="n">
        <v>0</v>
      </c>
      <c r="U596" s="26" t="n">
        <v>0</v>
      </c>
      <c r="V596" s="26" t="n">
        <v>0</v>
      </c>
      <c r="W596" s="26" t="n">
        <f aca="false">+U596+V596</f>
        <v>0</v>
      </c>
      <c r="X596" s="41"/>
    </row>
    <row r="597" customFormat="false" ht="115.2" hidden="false" customHeight="false" outlineLevel="3" collapsed="false">
      <c r="A597" s="36" t="s">
        <v>371</v>
      </c>
      <c r="B597" s="36" t="s">
        <v>383</v>
      </c>
      <c r="C597" s="37" t="s">
        <v>153</v>
      </c>
      <c r="D597" s="36" t="s">
        <v>157</v>
      </c>
      <c r="E597" s="36" t="s">
        <v>181</v>
      </c>
      <c r="F597" s="38" t="s">
        <v>31</v>
      </c>
      <c r="G597" s="36" t="n">
        <v>1310</v>
      </c>
      <c r="H597" s="36" t="n">
        <v>3420</v>
      </c>
      <c r="I597" s="39" t="s">
        <v>399</v>
      </c>
      <c r="J597" s="40"/>
      <c r="K597" s="25" t="n">
        <v>210000000</v>
      </c>
      <c r="L597" s="27" t="n">
        <v>210000000</v>
      </c>
      <c r="M597" s="25" t="n">
        <v>0</v>
      </c>
      <c r="N597" s="25" t="n">
        <v>0</v>
      </c>
      <c r="O597" s="25" t="n">
        <v>0</v>
      </c>
      <c r="P597" s="25" t="n">
        <v>195000000</v>
      </c>
      <c r="Q597" s="25" t="n">
        <v>195000000</v>
      </c>
      <c r="R597" s="25" t="n">
        <v>15000000</v>
      </c>
      <c r="S597" s="25" t="n">
        <v>15000000</v>
      </c>
      <c r="T597" s="25" t="n">
        <v>15000000</v>
      </c>
      <c r="U597" s="26" t="n">
        <f aca="false">P597/L597</f>
        <v>0.928571428571429</v>
      </c>
      <c r="V597" s="26" t="n">
        <f aca="false">(M597+N597+O597)/L597</f>
        <v>0</v>
      </c>
      <c r="W597" s="26" t="n">
        <f aca="false">+U597+V597</f>
        <v>0.928571428571429</v>
      </c>
      <c r="X597" s="41"/>
    </row>
    <row r="598" customFormat="false" ht="14.4" hidden="false" customHeight="false" outlineLevel="3" collapsed="false">
      <c r="A598" s="36" t="s">
        <v>371</v>
      </c>
      <c r="B598" s="36" t="s">
        <v>383</v>
      </c>
      <c r="C598" s="37" t="s">
        <v>153</v>
      </c>
      <c r="D598" s="36" t="s">
        <v>189</v>
      </c>
      <c r="E598" s="36"/>
      <c r="F598" s="38" t="s">
        <v>31</v>
      </c>
      <c r="G598" s="36" t="n">
        <v>1320</v>
      </c>
      <c r="H598" s="36" t="n">
        <v>3420</v>
      </c>
      <c r="I598" s="39" t="s">
        <v>190</v>
      </c>
      <c r="J598" s="40"/>
      <c r="K598" s="25" t="n">
        <v>2997519894</v>
      </c>
      <c r="L598" s="27" t="n">
        <v>2997519894</v>
      </c>
      <c r="M598" s="25" t="n">
        <v>0</v>
      </c>
      <c r="N598" s="25" t="n">
        <v>0</v>
      </c>
      <c r="O598" s="25" t="n">
        <v>0</v>
      </c>
      <c r="P598" s="25" t="n">
        <v>2930264305.55</v>
      </c>
      <c r="Q598" s="25" t="n">
        <v>2930264305.55</v>
      </c>
      <c r="R598" s="25" t="n">
        <v>67255588.45</v>
      </c>
      <c r="S598" s="25" t="n">
        <v>67255588.45</v>
      </c>
      <c r="T598" s="25" t="n">
        <v>67255588.45</v>
      </c>
      <c r="U598" s="26" t="n">
        <f aca="false">P598/L598</f>
        <v>0.977562921739194</v>
      </c>
      <c r="V598" s="26" t="n">
        <f aca="false">(M598+N598+O598)/L598</f>
        <v>0</v>
      </c>
      <c r="W598" s="26" t="n">
        <f aca="false">+U598+V598</f>
        <v>0.977562921739194</v>
      </c>
      <c r="X598" s="41"/>
    </row>
    <row r="599" customFormat="false" ht="14.4" hidden="false" customHeight="false" outlineLevel="3" collapsed="false">
      <c r="A599" s="36" t="s">
        <v>371</v>
      </c>
      <c r="B599" s="36" t="s">
        <v>383</v>
      </c>
      <c r="C599" s="37" t="s">
        <v>153</v>
      </c>
      <c r="D599" s="36" t="s">
        <v>191</v>
      </c>
      <c r="E599" s="36"/>
      <c r="F599" s="38" t="s">
        <v>31</v>
      </c>
      <c r="G599" s="36" t="n">
        <v>1320</v>
      </c>
      <c r="H599" s="36" t="n">
        <v>3420</v>
      </c>
      <c r="I599" s="39" t="s">
        <v>192</v>
      </c>
      <c r="J599" s="40"/>
      <c r="K599" s="25" t="n">
        <v>1750662771</v>
      </c>
      <c r="L599" s="27" t="n">
        <v>1750662771</v>
      </c>
      <c r="M599" s="25" t="n">
        <v>0</v>
      </c>
      <c r="N599" s="25" t="n">
        <v>0</v>
      </c>
      <c r="O599" s="25" t="n">
        <v>0</v>
      </c>
      <c r="P599" s="25" t="n">
        <v>1457975462.94</v>
      </c>
      <c r="Q599" s="25" t="n">
        <v>722334935.62</v>
      </c>
      <c r="R599" s="25" t="n">
        <v>292687308.06</v>
      </c>
      <c r="S599" s="25" t="n">
        <v>292687308.06</v>
      </c>
      <c r="T599" s="25" t="n">
        <v>292687308.06</v>
      </c>
      <c r="U599" s="26" t="n">
        <f aca="false">P599/L599</f>
        <v>0.832813427629575</v>
      </c>
      <c r="V599" s="26" t="n">
        <f aca="false">(M599+N599+O599)/L599</f>
        <v>0</v>
      </c>
      <c r="W599" s="26" t="n">
        <f aca="false">+U599+V599</f>
        <v>0.832813427629575</v>
      </c>
      <c r="X599" s="41"/>
    </row>
    <row r="600" customFormat="false" ht="100.8" hidden="false" customHeight="false" outlineLevel="3" collapsed="false">
      <c r="A600" s="36" t="s">
        <v>371</v>
      </c>
      <c r="B600" s="36" t="s">
        <v>383</v>
      </c>
      <c r="C600" s="37" t="s">
        <v>153</v>
      </c>
      <c r="D600" s="36" t="s">
        <v>193</v>
      </c>
      <c r="E600" s="36" t="s">
        <v>198</v>
      </c>
      <c r="F600" s="38" t="s">
        <v>31</v>
      </c>
      <c r="G600" s="36" t="n">
        <v>1320</v>
      </c>
      <c r="H600" s="36" t="n">
        <v>3420</v>
      </c>
      <c r="I600" s="39" t="s">
        <v>400</v>
      </c>
      <c r="J600" s="40"/>
      <c r="K600" s="25" t="n">
        <v>131150000</v>
      </c>
      <c r="L600" s="27" t="n">
        <v>131150000</v>
      </c>
      <c r="M600" s="25" t="n">
        <v>0</v>
      </c>
      <c r="N600" s="25" t="n">
        <v>0</v>
      </c>
      <c r="O600" s="25" t="n">
        <v>0</v>
      </c>
      <c r="P600" s="25" t="n">
        <v>131150000</v>
      </c>
      <c r="Q600" s="25" t="n">
        <v>131150000</v>
      </c>
      <c r="R600" s="25" t="n">
        <v>0</v>
      </c>
      <c r="S600" s="25" t="n">
        <v>0</v>
      </c>
      <c r="T600" s="25" t="n">
        <v>0</v>
      </c>
      <c r="U600" s="26" t="n">
        <f aca="false">P600/L600</f>
        <v>1</v>
      </c>
      <c r="V600" s="26" t="n">
        <f aca="false">(M600+N600+O600)/L600</f>
        <v>0</v>
      </c>
      <c r="W600" s="26" t="n">
        <f aca="false">+U600+V600</f>
        <v>1</v>
      </c>
      <c r="X600" s="41"/>
    </row>
    <row r="601" customFormat="false" ht="172.8" hidden="false" customHeight="false" outlineLevel="3" collapsed="false">
      <c r="A601" s="36" t="s">
        <v>371</v>
      </c>
      <c r="B601" s="36" t="s">
        <v>383</v>
      </c>
      <c r="C601" s="37" t="s">
        <v>153</v>
      </c>
      <c r="D601" s="36" t="s">
        <v>193</v>
      </c>
      <c r="E601" s="36" t="s">
        <v>290</v>
      </c>
      <c r="F601" s="38" t="s">
        <v>31</v>
      </c>
      <c r="G601" s="36" t="n">
        <v>1320</v>
      </c>
      <c r="H601" s="36" t="n">
        <v>3420</v>
      </c>
      <c r="I601" s="39" t="s">
        <v>401</v>
      </c>
      <c r="J601" s="40"/>
      <c r="K601" s="25" t="n">
        <v>16414606</v>
      </c>
      <c r="L601" s="27" t="n">
        <v>16414606</v>
      </c>
      <c r="M601" s="25" t="n">
        <v>0</v>
      </c>
      <c r="N601" s="25" t="n">
        <v>0</v>
      </c>
      <c r="O601" s="25" t="n">
        <v>0</v>
      </c>
      <c r="P601" s="25" t="n">
        <v>16414606</v>
      </c>
      <c r="Q601" s="25" t="n">
        <v>16414606</v>
      </c>
      <c r="R601" s="25" t="n">
        <v>0</v>
      </c>
      <c r="S601" s="25" t="n">
        <v>0</v>
      </c>
      <c r="T601" s="25" t="n">
        <v>0</v>
      </c>
      <c r="U601" s="26" t="n">
        <f aca="false">P601/L601</f>
        <v>1</v>
      </c>
      <c r="V601" s="26" t="n">
        <f aca="false">(M601+N601+O601)/L601</f>
        <v>0</v>
      </c>
      <c r="W601" s="26" t="n">
        <f aca="false">+U601+V601</f>
        <v>1</v>
      </c>
      <c r="X601" s="41"/>
    </row>
    <row r="602" customFormat="false" ht="288" hidden="false" customHeight="false" outlineLevel="3" collapsed="false">
      <c r="A602" s="36" t="s">
        <v>371</v>
      </c>
      <c r="B602" s="36" t="s">
        <v>383</v>
      </c>
      <c r="C602" s="37" t="s">
        <v>153</v>
      </c>
      <c r="D602" s="36" t="s">
        <v>196</v>
      </c>
      <c r="E602" s="36" t="s">
        <v>51</v>
      </c>
      <c r="F602" s="38" t="s">
        <v>31</v>
      </c>
      <c r="G602" s="36" t="n">
        <v>1320</v>
      </c>
      <c r="H602" s="36" t="n">
        <v>3420</v>
      </c>
      <c r="I602" s="39" t="s">
        <v>402</v>
      </c>
      <c r="J602" s="40"/>
      <c r="K602" s="25" t="n">
        <v>240218439</v>
      </c>
      <c r="L602" s="27" t="n">
        <v>240218439</v>
      </c>
      <c r="M602" s="25" t="n">
        <v>0</v>
      </c>
      <c r="N602" s="25" t="n">
        <v>0</v>
      </c>
      <c r="O602" s="25" t="n">
        <v>0</v>
      </c>
      <c r="P602" s="25" t="n">
        <v>240218439</v>
      </c>
      <c r="Q602" s="25" t="n">
        <v>240218439</v>
      </c>
      <c r="R602" s="25" t="n">
        <v>0</v>
      </c>
      <c r="S602" s="25" t="n">
        <v>0</v>
      </c>
      <c r="T602" s="25" t="n">
        <v>0</v>
      </c>
      <c r="U602" s="26" t="n">
        <f aca="false">P602/L602</f>
        <v>1</v>
      </c>
      <c r="V602" s="26" t="n">
        <f aca="false">(M602+N602+O602)/L602</f>
        <v>0</v>
      </c>
      <c r="W602" s="26" t="n">
        <f aca="false">+U602+V602</f>
        <v>1</v>
      </c>
      <c r="X602" s="41"/>
    </row>
    <row r="603" customFormat="false" ht="172.8" hidden="false" customHeight="false" outlineLevel="3" collapsed="false">
      <c r="A603" s="36" t="s">
        <v>371</v>
      </c>
      <c r="B603" s="36" t="s">
        <v>383</v>
      </c>
      <c r="C603" s="37" t="s">
        <v>153</v>
      </c>
      <c r="D603" s="36" t="s">
        <v>200</v>
      </c>
      <c r="E603" s="36"/>
      <c r="F603" s="38" t="s">
        <v>31</v>
      </c>
      <c r="G603" s="36" t="n">
        <v>1320</v>
      </c>
      <c r="H603" s="36" t="n">
        <v>3420</v>
      </c>
      <c r="I603" s="39" t="s">
        <v>403</v>
      </c>
      <c r="J603" s="40"/>
      <c r="K603" s="25" t="n">
        <v>188982511</v>
      </c>
      <c r="L603" s="27" t="n">
        <v>188982511</v>
      </c>
      <c r="M603" s="25" t="n">
        <v>0</v>
      </c>
      <c r="N603" s="25" t="n">
        <v>0</v>
      </c>
      <c r="O603" s="25" t="n">
        <v>0</v>
      </c>
      <c r="P603" s="25" t="n">
        <v>188982511</v>
      </c>
      <c r="Q603" s="25" t="n">
        <v>188982511</v>
      </c>
      <c r="R603" s="25" t="n">
        <v>0</v>
      </c>
      <c r="S603" s="25" t="n">
        <v>0</v>
      </c>
      <c r="T603" s="25" t="n">
        <v>0</v>
      </c>
      <c r="U603" s="26" t="n">
        <f aca="false">P603/L603</f>
        <v>1</v>
      </c>
      <c r="V603" s="26" t="n">
        <f aca="false">(M603+N603+O603)/L603</f>
        <v>0</v>
      </c>
      <c r="W603" s="26" t="n">
        <f aca="false">+U603+V603</f>
        <v>1</v>
      </c>
      <c r="X603" s="41"/>
    </row>
    <row r="604" customFormat="false" ht="14.4" hidden="false" customHeight="false" outlineLevel="2" collapsed="false">
      <c r="A604" s="28"/>
      <c r="B604" s="28"/>
      <c r="C604" s="28" t="s">
        <v>219</v>
      </c>
      <c r="D604" s="28"/>
      <c r="E604" s="28"/>
      <c r="F604" s="29"/>
      <c r="G604" s="28"/>
      <c r="H604" s="28"/>
      <c r="I604" s="30"/>
      <c r="J604" s="31"/>
      <c r="K604" s="32" t="n">
        <f aca="false">SUBTOTAL(9,K581:K603)</f>
        <v>19182661820</v>
      </c>
      <c r="L604" s="33" t="n">
        <f aca="false">SUBTOTAL(9,L581:L603)</f>
        <v>19182661820</v>
      </c>
      <c r="M604" s="34" t="n">
        <f aca="false">SUBTOTAL(9,M581:M603)</f>
        <v>0</v>
      </c>
      <c r="N604" s="34" t="n">
        <f aca="false">SUBTOTAL(9,N581:N603)</f>
        <v>0</v>
      </c>
      <c r="O604" s="34" t="n">
        <f aca="false">SUBTOTAL(9,O581:O603)</f>
        <v>0</v>
      </c>
      <c r="P604" s="34" t="n">
        <f aca="false">SUBTOTAL(9,P581:P603)</f>
        <v>18543056552.21</v>
      </c>
      <c r="Q604" s="34" t="n">
        <f aca="false">SUBTOTAL(9,Q581:Q603)</f>
        <v>17807416024.89</v>
      </c>
      <c r="R604" s="34" t="n">
        <f aca="false">SUBTOTAL(9,R581:R603)</f>
        <v>639605267.79</v>
      </c>
      <c r="S604" s="34" t="n">
        <f aca="false">SUBTOTAL(9,S581:S603)</f>
        <v>639605267.79</v>
      </c>
      <c r="T604" s="34" t="n">
        <f aca="false">SUBTOTAL(9,T581:T603)</f>
        <v>639605267.79</v>
      </c>
      <c r="U604" s="35" t="n">
        <f aca="false">P604/L604</f>
        <v>0.966657116004457</v>
      </c>
      <c r="V604" s="35" t="n">
        <f aca="false">(M604+N604+O604)/L604</f>
        <v>0</v>
      </c>
      <c r="W604" s="35" t="n">
        <f aca="false">+U604+V604</f>
        <v>0.966657116004457</v>
      </c>
      <c r="X604" s="41"/>
    </row>
    <row r="605" customFormat="false" ht="14.4" hidden="false" customHeight="false" outlineLevel="3" collapsed="false">
      <c r="A605" s="36" t="s">
        <v>371</v>
      </c>
      <c r="B605" s="36" t="s">
        <v>404</v>
      </c>
      <c r="C605" s="37" t="s">
        <v>29</v>
      </c>
      <c r="D605" s="36" t="s">
        <v>30</v>
      </c>
      <c r="E605" s="36"/>
      <c r="F605" s="38" t="n">
        <v>280</v>
      </c>
      <c r="G605" s="36" t="n">
        <v>1111</v>
      </c>
      <c r="H605" s="36" t="n">
        <v>3420</v>
      </c>
      <c r="I605" s="39" t="s">
        <v>32</v>
      </c>
      <c r="J605" s="40"/>
      <c r="K605" s="25" t="n">
        <v>67111182955</v>
      </c>
      <c r="L605" s="27" t="n">
        <v>67111182955</v>
      </c>
      <c r="M605" s="25" t="n">
        <v>0</v>
      </c>
      <c r="N605" s="25" t="n">
        <v>0</v>
      </c>
      <c r="O605" s="25" t="n">
        <v>0</v>
      </c>
      <c r="P605" s="25" t="n">
        <v>62087003473.71</v>
      </c>
      <c r="Q605" s="25" t="n">
        <v>35757048240.12</v>
      </c>
      <c r="R605" s="25" t="n">
        <v>5024179481.29</v>
      </c>
      <c r="S605" s="25" t="n">
        <v>5024179481.29</v>
      </c>
      <c r="T605" s="25" t="n">
        <v>5024179481.29</v>
      </c>
      <c r="U605" s="26" t="n">
        <f aca="false">P605/L605</f>
        <v>0.92513647860061</v>
      </c>
      <c r="V605" s="26" t="n">
        <f aca="false">(M605+N605+O605)/L605</f>
        <v>0</v>
      </c>
      <c r="W605" s="26" t="n">
        <f aca="false">+U605+V605</f>
        <v>0.92513647860061</v>
      </c>
      <c r="X605" s="41"/>
    </row>
    <row r="606" customFormat="false" ht="14.4" hidden="false" customHeight="false" outlineLevel="3" collapsed="false">
      <c r="A606" s="36" t="s">
        <v>371</v>
      </c>
      <c r="B606" s="36" t="s">
        <v>404</v>
      </c>
      <c r="C606" s="37" t="s">
        <v>29</v>
      </c>
      <c r="D606" s="36" t="s">
        <v>33</v>
      </c>
      <c r="E606" s="36"/>
      <c r="F606" s="38" t="n">
        <v>280</v>
      </c>
      <c r="G606" s="36" t="n">
        <v>1111</v>
      </c>
      <c r="H606" s="36" t="n">
        <v>3420</v>
      </c>
      <c r="I606" s="39" t="s">
        <v>34</v>
      </c>
      <c r="J606" s="40"/>
      <c r="K606" s="25" t="n">
        <v>2954765053</v>
      </c>
      <c r="L606" s="27" t="n">
        <v>2954765053</v>
      </c>
      <c r="M606" s="25" t="n">
        <v>0</v>
      </c>
      <c r="N606" s="25" t="n">
        <v>0</v>
      </c>
      <c r="O606" s="25" t="n">
        <v>0</v>
      </c>
      <c r="P606" s="25" t="n">
        <v>2326161735.71</v>
      </c>
      <c r="Q606" s="25" t="n">
        <v>1377585397.44</v>
      </c>
      <c r="R606" s="25" t="n">
        <v>628603317.29</v>
      </c>
      <c r="S606" s="25" t="n">
        <v>628603317.29</v>
      </c>
      <c r="T606" s="25" t="n">
        <v>628603317.29</v>
      </c>
      <c r="U606" s="26" t="n">
        <f aca="false">P606/L606</f>
        <v>0.787257766348707</v>
      </c>
      <c r="V606" s="26" t="n">
        <f aca="false">(M606+N606+O606)/L606</f>
        <v>0</v>
      </c>
      <c r="W606" s="26" t="n">
        <f aca="false">+U606+V606</f>
        <v>0.787257766348707</v>
      </c>
      <c r="X606" s="41"/>
    </row>
    <row r="607" customFormat="false" ht="14.4" hidden="false" customHeight="false" outlineLevel="3" collapsed="false">
      <c r="A607" s="36" t="s">
        <v>371</v>
      </c>
      <c r="B607" s="36" t="s">
        <v>404</v>
      </c>
      <c r="C607" s="37" t="s">
        <v>29</v>
      </c>
      <c r="D607" s="36" t="s">
        <v>373</v>
      </c>
      <c r="E607" s="36"/>
      <c r="F607" s="38" t="n">
        <v>280</v>
      </c>
      <c r="G607" s="36" t="n">
        <v>1111</v>
      </c>
      <c r="H607" s="36" t="n">
        <v>3420</v>
      </c>
      <c r="I607" s="39" t="s">
        <v>374</v>
      </c>
      <c r="J607" s="40"/>
      <c r="K607" s="25" t="n">
        <v>50524902</v>
      </c>
      <c r="L607" s="27" t="n">
        <v>50524902</v>
      </c>
      <c r="M607" s="25" t="n">
        <v>0</v>
      </c>
      <c r="N607" s="25" t="n">
        <v>0</v>
      </c>
      <c r="O607" s="25" t="n">
        <v>0</v>
      </c>
      <c r="P607" s="25" t="n">
        <v>45953031.76</v>
      </c>
      <c r="Q607" s="25" t="n">
        <v>26714672.17</v>
      </c>
      <c r="R607" s="25" t="n">
        <v>4571870.24</v>
      </c>
      <c r="S607" s="25" t="n">
        <v>4571870.24</v>
      </c>
      <c r="T607" s="25" t="n">
        <v>4571870.24</v>
      </c>
      <c r="U607" s="26" t="n">
        <f aca="false">P607/L607</f>
        <v>0.909512536214321</v>
      </c>
      <c r="V607" s="26" t="n">
        <f aca="false">(M607+N607+O607)/L607</f>
        <v>0</v>
      </c>
      <c r="W607" s="26" t="n">
        <f aca="false">+U607+V607</f>
        <v>0.909512536214321</v>
      </c>
      <c r="X607" s="41"/>
    </row>
    <row r="608" customFormat="false" ht="14.4" hidden="false" customHeight="false" outlineLevel="3" collapsed="false">
      <c r="A608" s="36" t="s">
        <v>371</v>
      </c>
      <c r="B608" s="36" t="s">
        <v>404</v>
      </c>
      <c r="C608" s="37" t="s">
        <v>29</v>
      </c>
      <c r="D608" s="36" t="s">
        <v>40</v>
      </c>
      <c r="E608" s="36"/>
      <c r="F608" s="38" t="n">
        <v>280</v>
      </c>
      <c r="G608" s="36" t="n">
        <v>1111</v>
      </c>
      <c r="H608" s="36" t="n">
        <v>3420</v>
      </c>
      <c r="I608" s="39" t="s">
        <v>41</v>
      </c>
      <c r="J608" s="40"/>
      <c r="K608" s="25" t="n">
        <v>16534403926</v>
      </c>
      <c r="L608" s="27" t="n">
        <v>16534403926</v>
      </c>
      <c r="M608" s="25" t="n">
        <v>0</v>
      </c>
      <c r="N608" s="25" t="n">
        <v>0</v>
      </c>
      <c r="O608" s="25" t="n">
        <v>0</v>
      </c>
      <c r="P608" s="25" t="n">
        <v>14282991143.2</v>
      </c>
      <c r="Q608" s="25" t="n">
        <v>8253929148.89</v>
      </c>
      <c r="R608" s="25" t="n">
        <v>2251412782.8</v>
      </c>
      <c r="S608" s="25" t="n">
        <v>2251412782.8</v>
      </c>
      <c r="T608" s="25" t="n">
        <v>2251412782.8</v>
      </c>
      <c r="U608" s="26" t="n">
        <f aca="false">P608/L608</f>
        <v>0.863834656944621</v>
      </c>
      <c r="V608" s="26" t="n">
        <f aca="false">(M608+N608+O608)/L608</f>
        <v>0</v>
      </c>
      <c r="W608" s="26" t="n">
        <f aca="false">+U608+V608</f>
        <v>0.863834656944621</v>
      </c>
      <c r="X608" s="41"/>
    </row>
    <row r="609" customFormat="false" ht="28.8" hidden="false" customHeight="false" outlineLevel="3" collapsed="false">
      <c r="A609" s="36" t="s">
        <v>371</v>
      </c>
      <c r="B609" s="36" t="s">
        <v>404</v>
      </c>
      <c r="C609" s="37" t="s">
        <v>29</v>
      </c>
      <c r="D609" s="36" t="s">
        <v>42</v>
      </c>
      <c r="E609" s="36"/>
      <c r="F609" s="38" t="n">
        <v>280</v>
      </c>
      <c r="G609" s="36" t="n">
        <v>1111</v>
      </c>
      <c r="H609" s="36" t="n">
        <v>3420</v>
      </c>
      <c r="I609" s="39" t="s">
        <v>43</v>
      </c>
      <c r="J609" s="40"/>
      <c r="K609" s="25" t="n">
        <v>3881094319</v>
      </c>
      <c r="L609" s="27" t="n">
        <v>3881094319</v>
      </c>
      <c r="M609" s="25" t="n">
        <v>0</v>
      </c>
      <c r="N609" s="25" t="n">
        <v>0</v>
      </c>
      <c r="O609" s="25" t="n">
        <v>0</v>
      </c>
      <c r="P609" s="25" t="n">
        <v>3061348577.07</v>
      </c>
      <c r="Q609" s="25" t="n">
        <v>1768327530.92</v>
      </c>
      <c r="R609" s="25" t="n">
        <v>819745741.93</v>
      </c>
      <c r="S609" s="25" t="n">
        <v>819745741.93</v>
      </c>
      <c r="T609" s="25" t="n">
        <v>819745741.93</v>
      </c>
      <c r="U609" s="26" t="n">
        <f aca="false">P609/L609</f>
        <v>0.788784895559762</v>
      </c>
      <c r="V609" s="26" t="n">
        <f aca="false">(M609+N609+O609)/L609</f>
        <v>0</v>
      </c>
      <c r="W609" s="26" t="n">
        <f aca="false">+U609+V609</f>
        <v>0.788784895559762</v>
      </c>
      <c r="X609" s="41"/>
    </row>
    <row r="610" customFormat="false" ht="14.4" hidden="false" customHeight="false" outlineLevel="3" collapsed="false">
      <c r="A610" s="36" t="s">
        <v>371</v>
      </c>
      <c r="B610" s="36" t="s">
        <v>404</v>
      </c>
      <c r="C610" s="37" t="s">
        <v>29</v>
      </c>
      <c r="D610" s="36" t="s">
        <v>44</v>
      </c>
      <c r="E610" s="36"/>
      <c r="F610" s="38" t="n">
        <v>280</v>
      </c>
      <c r="G610" s="36" t="n">
        <v>1111</v>
      </c>
      <c r="H610" s="36" t="n">
        <v>3420</v>
      </c>
      <c r="I610" s="39" t="s">
        <v>45</v>
      </c>
      <c r="J610" s="40"/>
      <c r="K610" s="25" t="n">
        <v>10378232569</v>
      </c>
      <c r="L610" s="27" t="n">
        <v>10378232569</v>
      </c>
      <c r="M610" s="25" t="n">
        <v>0</v>
      </c>
      <c r="N610" s="25" t="n">
        <v>0</v>
      </c>
      <c r="O610" s="25" t="n">
        <v>0</v>
      </c>
      <c r="P610" s="25" t="n">
        <v>9538231312.14</v>
      </c>
      <c r="Q610" s="25" t="n">
        <v>13023435.5</v>
      </c>
      <c r="R610" s="25" t="n">
        <v>840001256.86</v>
      </c>
      <c r="S610" s="25" t="n">
        <v>840001256.86</v>
      </c>
      <c r="T610" s="25" t="n">
        <v>840001256.86</v>
      </c>
      <c r="U610" s="26" t="n">
        <f aca="false">P610/L610</f>
        <v>0.919061241760076</v>
      </c>
      <c r="V610" s="26" t="n">
        <f aca="false">(M610+N610+O610)/L610</f>
        <v>0</v>
      </c>
      <c r="W610" s="26" t="n">
        <f aca="false">+U610+V610</f>
        <v>0.919061241760076</v>
      </c>
      <c r="X610" s="41"/>
    </row>
    <row r="611" customFormat="false" ht="14.4" hidden="false" customHeight="false" outlineLevel="3" collapsed="false">
      <c r="A611" s="36" t="s">
        <v>371</v>
      </c>
      <c r="B611" s="36" t="s">
        <v>404</v>
      </c>
      <c r="C611" s="37" t="s">
        <v>29</v>
      </c>
      <c r="D611" s="36" t="s">
        <v>46</v>
      </c>
      <c r="E611" s="36"/>
      <c r="F611" s="38" t="n">
        <v>280</v>
      </c>
      <c r="G611" s="36" t="n">
        <v>1111</v>
      </c>
      <c r="H611" s="36" t="n">
        <v>3420</v>
      </c>
      <c r="I611" s="39" t="s">
        <v>47</v>
      </c>
      <c r="J611" s="40"/>
      <c r="K611" s="25" t="n">
        <v>7736681620</v>
      </c>
      <c r="L611" s="27" t="n">
        <v>7736681620</v>
      </c>
      <c r="M611" s="25" t="n">
        <v>0</v>
      </c>
      <c r="N611" s="25" t="n">
        <v>0</v>
      </c>
      <c r="O611" s="25" t="n">
        <v>0</v>
      </c>
      <c r="P611" s="25" t="n">
        <v>7736681619.13</v>
      </c>
      <c r="Q611" s="25" t="n">
        <v>7736681619.13</v>
      </c>
      <c r="R611" s="25" t="n">
        <v>0</v>
      </c>
      <c r="S611" s="25" t="n">
        <v>0.87</v>
      </c>
      <c r="T611" s="25" t="n">
        <v>0.87</v>
      </c>
      <c r="U611" s="26" t="n">
        <f aca="false">P611/L611</f>
        <v>0.999999999887549</v>
      </c>
      <c r="V611" s="26" t="n">
        <f aca="false">(M611+N611+O611)/L611</f>
        <v>0</v>
      </c>
      <c r="W611" s="26" t="n">
        <f aca="false">+U611+V611</f>
        <v>0.999999999887549</v>
      </c>
      <c r="X611" s="41"/>
    </row>
    <row r="612" customFormat="false" ht="14.4" hidden="false" customHeight="false" outlineLevel="3" collapsed="false">
      <c r="A612" s="36" t="s">
        <v>371</v>
      </c>
      <c r="B612" s="36" t="s">
        <v>404</v>
      </c>
      <c r="C612" s="37" t="s">
        <v>29</v>
      </c>
      <c r="D612" s="36" t="s">
        <v>48</v>
      </c>
      <c r="E612" s="36"/>
      <c r="F612" s="38" t="n">
        <v>280</v>
      </c>
      <c r="G612" s="36" t="n">
        <v>1111</v>
      </c>
      <c r="H612" s="36" t="n">
        <v>3420</v>
      </c>
      <c r="I612" s="39" t="s">
        <v>49</v>
      </c>
      <c r="J612" s="40"/>
      <c r="K612" s="25" t="n">
        <v>28956137983</v>
      </c>
      <c r="L612" s="27" t="n">
        <v>28956137983</v>
      </c>
      <c r="M612" s="25" t="n">
        <v>0</v>
      </c>
      <c r="N612" s="25" t="n">
        <v>0</v>
      </c>
      <c r="O612" s="25" t="n">
        <v>0</v>
      </c>
      <c r="P612" s="25" t="n">
        <v>27573224061</v>
      </c>
      <c r="Q612" s="25" t="n">
        <v>17060469927.94</v>
      </c>
      <c r="R612" s="25" t="n">
        <v>1382913922</v>
      </c>
      <c r="S612" s="25" t="n">
        <v>1382913922</v>
      </c>
      <c r="T612" s="25" t="n">
        <v>1382913922</v>
      </c>
      <c r="U612" s="26" t="n">
        <f aca="false">P612/L612</f>
        <v>0.952241078461088</v>
      </c>
      <c r="V612" s="26" t="n">
        <f aca="false">(M612+N612+O612)/L612</f>
        <v>0</v>
      </c>
      <c r="W612" s="26" t="n">
        <f aca="false">+U612+V612</f>
        <v>0.952241078461088</v>
      </c>
      <c r="X612" s="41"/>
    </row>
    <row r="613" customFormat="false" ht="72" hidden="false" customHeight="false" outlineLevel="3" collapsed="false">
      <c r="A613" s="36" t="s">
        <v>371</v>
      </c>
      <c r="B613" s="36" t="s">
        <v>404</v>
      </c>
      <c r="C613" s="37" t="s">
        <v>29</v>
      </c>
      <c r="D613" s="36" t="s">
        <v>50</v>
      </c>
      <c r="E613" s="36" t="s">
        <v>51</v>
      </c>
      <c r="F613" s="38" t="n">
        <v>280</v>
      </c>
      <c r="G613" s="36" t="n">
        <v>1112</v>
      </c>
      <c r="H613" s="36" t="n">
        <v>3420</v>
      </c>
      <c r="I613" s="39" t="s">
        <v>52</v>
      </c>
      <c r="J613" s="40"/>
      <c r="K613" s="25" t="n">
        <v>11511364369</v>
      </c>
      <c r="L613" s="27" t="n">
        <v>11511364369</v>
      </c>
      <c r="M613" s="25" t="n">
        <v>0</v>
      </c>
      <c r="N613" s="25" t="n">
        <v>0</v>
      </c>
      <c r="O613" s="25" t="n">
        <v>0</v>
      </c>
      <c r="P613" s="25" t="n">
        <v>10551514182</v>
      </c>
      <c r="Q613" s="25" t="n">
        <v>10551514182</v>
      </c>
      <c r="R613" s="25" t="n">
        <v>959850187</v>
      </c>
      <c r="S613" s="25" t="n">
        <v>959850187</v>
      </c>
      <c r="T613" s="25" t="n">
        <v>959850187</v>
      </c>
      <c r="U613" s="26" t="n">
        <f aca="false">P613/L613</f>
        <v>0.916617165764914</v>
      </c>
      <c r="V613" s="26" t="n">
        <f aca="false">(M613+N613+O613)/L613</f>
        <v>0</v>
      </c>
      <c r="W613" s="26" t="n">
        <f aca="false">+U613+V613</f>
        <v>0.916617165764914</v>
      </c>
      <c r="X613" s="41"/>
    </row>
    <row r="614" customFormat="false" ht="57.6" hidden="false" customHeight="false" outlineLevel="3" collapsed="false">
      <c r="A614" s="36" t="s">
        <v>371</v>
      </c>
      <c r="B614" s="36" t="s">
        <v>404</v>
      </c>
      <c r="C614" s="37" t="s">
        <v>29</v>
      </c>
      <c r="D614" s="36" t="s">
        <v>53</v>
      </c>
      <c r="E614" s="36" t="s">
        <v>51</v>
      </c>
      <c r="F614" s="38" t="n">
        <v>280</v>
      </c>
      <c r="G614" s="36" t="n">
        <v>1112</v>
      </c>
      <c r="H614" s="36" t="n">
        <v>3420</v>
      </c>
      <c r="I614" s="39" t="s">
        <v>54</v>
      </c>
      <c r="J614" s="40"/>
      <c r="K614" s="25" t="n">
        <v>622235669</v>
      </c>
      <c r="L614" s="27" t="n">
        <v>622235669</v>
      </c>
      <c r="M614" s="25" t="n">
        <v>0</v>
      </c>
      <c r="N614" s="25" t="n">
        <v>0</v>
      </c>
      <c r="O614" s="25" t="n">
        <v>0</v>
      </c>
      <c r="P614" s="25" t="n">
        <v>570527260</v>
      </c>
      <c r="Q614" s="25" t="n">
        <v>570527260</v>
      </c>
      <c r="R614" s="25" t="n">
        <v>51708409</v>
      </c>
      <c r="S614" s="25" t="n">
        <v>51708409</v>
      </c>
      <c r="T614" s="25" t="n">
        <v>51708409</v>
      </c>
      <c r="U614" s="26" t="n">
        <f aca="false">P614/L614</f>
        <v>0.916898995708329</v>
      </c>
      <c r="V614" s="26" t="n">
        <f aca="false">(M614+N614+O614)/L614</f>
        <v>0</v>
      </c>
      <c r="W614" s="26" t="n">
        <f aca="false">+U614+V614</f>
        <v>0.916898995708329</v>
      </c>
      <c r="X614" s="41"/>
    </row>
    <row r="615" customFormat="false" ht="86.4" hidden="false" customHeight="false" outlineLevel="3" collapsed="false">
      <c r="A615" s="36" t="s">
        <v>371</v>
      </c>
      <c r="B615" s="36" t="s">
        <v>404</v>
      </c>
      <c r="C615" s="37" t="s">
        <v>29</v>
      </c>
      <c r="D615" s="36" t="s">
        <v>55</v>
      </c>
      <c r="E615" s="36" t="s">
        <v>51</v>
      </c>
      <c r="F615" s="38" t="n">
        <v>280</v>
      </c>
      <c r="G615" s="36" t="n">
        <v>1112</v>
      </c>
      <c r="H615" s="36" t="n">
        <v>3420</v>
      </c>
      <c r="I615" s="39" t="s">
        <v>56</v>
      </c>
      <c r="J615" s="40"/>
      <c r="K615" s="25" t="n">
        <v>789497408</v>
      </c>
      <c r="L615" s="27" t="n">
        <v>789497408</v>
      </c>
      <c r="M615" s="25" t="n">
        <v>0</v>
      </c>
      <c r="N615" s="25" t="n">
        <v>0</v>
      </c>
      <c r="O615" s="25" t="n">
        <v>0</v>
      </c>
      <c r="P615" s="25" t="n">
        <v>637067714</v>
      </c>
      <c r="Q615" s="25" t="n">
        <v>637067714</v>
      </c>
      <c r="R615" s="25" t="n">
        <v>152429694</v>
      </c>
      <c r="S615" s="25" t="n">
        <v>152429694</v>
      </c>
      <c r="T615" s="25" t="n">
        <v>152429694</v>
      </c>
      <c r="U615" s="26" t="n">
        <f aca="false">P615/L615</f>
        <v>0.80692818943365</v>
      </c>
      <c r="V615" s="26" t="n">
        <f aca="false">(M615+N615+O615)/L615</f>
        <v>0</v>
      </c>
      <c r="W615" s="26" t="n">
        <f aca="false">+U615+V615</f>
        <v>0.80692818943365</v>
      </c>
      <c r="X615" s="41"/>
    </row>
    <row r="616" customFormat="false" ht="72" hidden="false" customHeight="false" outlineLevel="3" collapsed="false">
      <c r="A616" s="36" t="s">
        <v>371</v>
      </c>
      <c r="B616" s="36" t="s">
        <v>404</v>
      </c>
      <c r="C616" s="37" t="s">
        <v>29</v>
      </c>
      <c r="D616" s="36" t="s">
        <v>57</v>
      </c>
      <c r="E616" s="36" t="s">
        <v>51</v>
      </c>
      <c r="F616" s="38" t="n">
        <v>280</v>
      </c>
      <c r="G616" s="36" t="n">
        <v>1112</v>
      </c>
      <c r="H616" s="36" t="n">
        <v>3420</v>
      </c>
      <c r="I616" s="39" t="s">
        <v>58</v>
      </c>
      <c r="J616" s="40"/>
      <c r="K616" s="25" t="n">
        <v>1866708006</v>
      </c>
      <c r="L616" s="27" t="n">
        <v>1866708006</v>
      </c>
      <c r="M616" s="25" t="n">
        <v>0</v>
      </c>
      <c r="N616" s="25" t="n">
        <v>0</v>
      </c>
      <c r="O616" s="25" t="n">
        <v>0</v>
      </c>
      <c r="P616" s="25" t="n">
        <v>1709047077</v>
      </c>
      <c r="Q616" s="25" t="n">
        <v>1709047077</v>
      </c>
      <c r="R616" s="25" t="n">
        <v>157660929</v>
      </c>
      <c r="S616" s="25" t="n">
        <v>157660929</v>
      </c>
      <c r="T616" s="25" t="n">
        <v>157660929</v>
      </c>
      <c r="U616" s="26" t="n">
        <f aca="false">P616/L616</f>
        <v>0.915540658478324</v>
      </c>
      <c r="V616" s="26" t="n">
        <f aca="false">(M616+N616+O616)/L616</f>
        <v>0</v>
      </c>
      <c r="W616" s="26" t="n">
        <f aca="false">+U616+V616</f>
        <v>0.915540658478324</v>
      </c>
      <c r="X616" s="41"/>
    </row>
    <row r="617" customFormat="false" ht="72" hidden="false" customHeight="false" outlineLevel="3" collapsed="false">
      <c r="A617" s="36" t="s">
        <v>371</v>
      </c>
      <c r="B617" s="36" t="s">
        <v>404</v>
      </c>
      <c r="C617" s="37" t="s">
        <v>29</v>
      </c>
      <c r="D617" s="36" t="s">
        <v>59</v>
      </c>
      <c r="E617" s="36" t="s">
        <v>51</v>
      </c>
      <c r="F617" s="38" t="n">
        <v>280</v>
      </c>
      <c r="G617" s="36" t="n">
        <v>1112</v>
      </c>
      <c r="H617" s="36" t="n">
        <v>3420</v>
      </c>
      <c r="I617" s="39" t="s">
        <v>58</v>
      </c>
      <c r="J617" s="40"/>
      <c r="K617" s="25" t="n">
        <v>3733416013</v>
      </c>
      <c r="L617" s="27" t="n">
        <v>3733416013</v>
      </c>
      <c r="M617" s="25" t="n">
        <v>0</v>
      </c>
      <c r="N617" s="25" t="n">
        <v>0</v>
      </c>
      <c r="O617" s="25" t="n">
        <v>0</v>
      </c>
      <c r="P617" s="25" t="n">
        <v>3418092212</v>
      </c>
      <c r="Q617" s="25" t="n">
        <v>3418092212</v>
      </c>
      <c r="R617" s="25" t="n">
        <v>315323801</v>
      </c>
      <c r="S617" s="25" t="n">
        <v>315323801</v>
      </c>
      <c r="T617" s="25" t="n">
        <v>315323801</v>
      </c>
      <c r="U617" s="26" t="n">
        <f aca="false">P617/L617</f>
        <v>0.915540138066044</v>
      </c>
      <c r="V617" s="26" t="n">
        <f aca="false">(M617+N617+O617)/L617</f>
        <v>0</v>
      </c>
      <c r="W617" s="26" t="n">
        <f aca="false">+U617+V617</f>
        <v>0.915540138066044</v>
      </c>
      <c r="X617" s="41"/>
    </row>
    <row r="618" customFormat="false" ht="14.4" hidden="false" customHeight="false" outlineLevel="2" collapsed="false">
      <c r="A618" s="28"/>
      <c r="B618" s="28"/>
      <c r="C618" s="28" t="s">
        <v>60</v>
      </c>
      <c r="D618" s="28"/>
      <c r="E618" s="28"/>
      <c r="F618" s="29"/>
      <c r="G618" s="28"/>
      <c r="H618" s="28"/>
      <c r="I618" s="30"/>
      <c r="J618" s="31"/>
      <c r="K618" s="32" t="n">
        <f aca="false">SUBTOTAL(9,K605:K617)</f>
        <v>156126244792</v>
      </c>
      <c r="L618" s="33" t="n">
        <f aca="false">SUBTOTAL(9,L605:L617)</f>
        <v>156126244792</v>
      </c>
      <c r="M618" s="34" t="n">
        <f aca="false">SUBTOTAL(9,M605:M617)</f>
        <v>0</v>
      </c>
      <c r="N618" s="34" t="n">
        <f aca="false">SUBTOTAL(9,N605:N617)</f>
        <v>0</v>
      </c>
      <c r="O618" s="34" t="n">
        <f aca="false">SUBTOTAL(9,O605:O617)</f>
        <v>0</v>
      </c>
      <c r="P618" s="34" t="n">
        <f aca="false">SUBTOTAL(9,P605:P617)</f>
        <v>143537843398.72</v>
      </c>
      <c r="Q618" s="34" t="n">
        <f aca="false">SUBTOTAL(9,Q605:Q617)</f>
        <v>88880028417.11</v>
      </c>
      <c r="R618" s="34" t="n">
        <f aca="false">SUBTOTAL(9,R605:R617)</f>
        <v>12588401392.41</v>
      </c>
      <c r="S618" s="34" t="n">
        <f aca="false">SUBTOTAL(9,S605:S617)</f>
        <v>12588401393.28</v>
      </c>
      <c r="T618" s="34" t="n">
        <f aca="false">SUBTOTAL(9,T605:T617)</f>
        <v>12588401393.28</v>
      </c>
      <c r="U618" s="35" t="n">
        <f aca="false">P618/L618</f>
        <v>0.919370369728351</v>
      </c>
      <c r="V618" s="35" t="n">
        <f aca="false">(M618+N618+O618)/L618</f>
        <v>0</v>
      </c>
      <c r="W618" s="35" t="n">
        <f aca="false">+U618+V618</f>
        <v>0.919370369728351</v>
      </c>
      <c r="X618" s="41"/>
    </row>
    <row r="619" customFormat="false" ht="115.2" hidden="false" customHeight="false" outlineLevel="3" collapsed="false">
      <c r="A619" s="36" t="s">
        <v>371</v>
      </c>
      <c r="B619" s="36" t="s">
        <v>404</v>
      </c>
      <c r="C619" s="37" t="s">
        <v>153</v>
      </c>
      <c r="D619" s="36" t="s">
        <v>157</v>
      </c>
      <c r="E619" s="36" t="s">
        <v>51</v>
      </c>
      <c r="F619" s="38" t="s">
        <v>31</v>
      </c>
      <c r="G619" s="36" t="n">
        <v>1310</v>
      </c>
      <c r="H619" s="36" t="n">
        <v>3420</v>
      </c>
      <c r="I619" s="39" t="s">
        <v>158</v>
      </c>
      <c r="J619" s="40"/>
      <c r="K619" s="25" t="n">
        <v>77898633</v>
      </c>
      <c r="L619" s="27" t="n">
        <v>77898633</v>
      </c>
      <c r="M619" s="25" t="n">
        <v>0</v>
      </c>
      <c r="N619" s="25" t="n">
        <v>0</v>
      </c>
      <c r="O619" s="25" t="n">
        <v>0</v>
      </c>
      <c r="P619" s="25" t="n">
        <v>70913155.26</v>
      </c>
      <c r="Q619" s="25" t="n">
        <v>70913155.26</v>
      </c>
      <c r="R619" s="25" t="n">
        <v>6985477.74</v>
      </c>
      <c r="S619" s="25" t="n">
        <v>6985477.74</v>
      </c>
      <c r="T619" s="25" t="n">
        <v>6985477.74</v>
      </c>
      <c r="U619" s="26" t="n">
        <f aca="false">P619/L619</f>
        <v>0.910326054887253</v>
      </c>
      <c r="V619" s="26" t="n">
        <f aca="false">(M619+N619+O619)/L619</f>
        <v>0</v>
      </c>
      <c r="W619" s="26" t="n">
        <f aca="false">+U619+V619</f>
        <v>0.910326054887253</v>
      </c>
      <c r="X619" s="41"/>
    </row>
    <row r="620" customFormat="false" ht="115.2" hidden="false" customHeight="false" outlineLevel="3" collapsed="false">
      <c r="A620" s="36" t="s">
        <v>371</v>
      </c>
      <c r="B620" s="36" t="s">
        <v>404</v>
      </c>
      <c r="C620" s="37" t="s">
        <v>153</v>
      </c>
      <c r="D620" s="36" t="s">
        <v>157</v>
      </c>
      <c r="E620" s="36" t="s">
        <v>159</v>
      </c>
      <c r="F620" s="38" t="s">
        <v>31</v>
      </c>
      <c r="G620" s="36" t="n">
        <v>1310</v>
      </c>
      <c r="H620" s="36" t="n">
        <v>3420</v>
      </c>
      <c r="I620" s="39" t="s">
        <v>160</v>
      </c>
      <c r="J620" s="40"/>
      <c r="K620" s="25" t="n">
        <v>298117852</v>
      </c>
      <c r="L620" s="27" t="n">
        <v>298117852</v>
      </c>
      <c r="M620" s="25" t="n">
        <v>0</v>
      </c>
      <c r="N620" s="25" t="n">
        <v>0</v>
      </c>
      <c r="O620" s="25" t="n">
        <v>0</v>
      </c>
      <c r="P620" s="25" t="n">
        <v>284693565.78</v>
      </c>
      <c r="Q620" s="25" t="n">
        <v>284693565.78</v>
      </c>
      <c r="R620" s="25" t="n">
        <v>13424286.22</v>
      </c>
      <c r="S620" s="25" t="n">
        <v>13424286.22</v>
      </c>
      <c r="T620" s="25" t="n">
        <v>13424286.22</v>
      </c>
      <c r="U620" s="26" t="n">
        <f aca="false">P620/L620</f>
        <v>0.954969868023871</v>
      </c>
      <c r="V620" s="26" t="n">
        <f aca="false">(M620+N620+O620)/L620</f>
        <v>0</v>
      </c>
      <c r="W620" s="26" t="n">
        <f aca="false">+U620+V620</f>
        <v>0.954969868023871</v>
      </c>
      <c r="X620" s="41"/>
    </row>
    <row r="621" customFormat="false" ht="100.8" hidden="false" customHeight="false" outlineLevel="3" collapsed="false">
      <c r="A621" s="36" t="s">
        <v>371</v>
      </c>
      <c r="B621" s="36" t="s">
        <v>404</v>
      </c>
      <c r="C621" s="37" t="s">
        <v>153</v>
      </c>
      <c r="D621" s="36" t="s">
        <v>157</v>
      </c>
      <c r="E621" s="36" t="s">
        <v>355</v>
      </c>
      <c r="F621" s="38" t="s">
        <v>31</v>
      </c>
      <c r="G621" s="36" t="n">
        <v>1310</v>
      </c>
      <c r="H621" s="36" t="n">
        <v>3420</v>
      </c>
      <c r="I621" s="39" t="s">
        <v>405</v>
      </c>
      <c r="J621" s="40"/>
      <c r="K621" s="25" t="n">
        <v>6026427454</v>
      </c>
      <c r="L621" s="27" t="n">
        <v>6026427454</v>
      </c>
      <c r="M621" s="25" t="n">
        <v>0</v>
      </c>
      <c r="N621" s="25" t="n">
        <v>0</v>
      </c>
      <c r="O621" s="25" t="n">
        <v>0</v>
      </c>
      <c r="P621" s="25" t="n">
        <v>5774261545.78</v>
      </c>
      <c r="Q621" s="25" t="n">
        <v>5774261545.78</v>
      </c>
      <c r="R621" s="25" t="n">
        <v>252165908.22</v>
      </c>
      <c r="S621" s="25" t="n">
        <v>252165908.22</v>
      </c>
      <c r="T621" s="25" t="n">
        <v>252165908.22</v>
      </c>
      <c r="U621" s="26" t="n">
        <f aca="false">P621/L621</f>
        <v>0.958156650827577</v>
      </c>
      <c r="V621" s="26" t="n">
        <f aca="false">(M621+N621+O621)/L621</f>
        <v>0</v>
      </c>
      <c r="W621" s="26" t="n">
        <f aca="false">+U621+V621</f>
        <v>0.958156650827577</v>
      </c>
      <c r="X621" s="41"/>
    </row>
    <row r="622" customFormat="false" ht="100.8" hidden="false" customHeight="false" outlineLevel="3" collapsed="false">
      <c r="A622" s="36" t="s">
        <v>371</v>
      </c>
      <c r="B622" s="36" t="s">
        <v>404</v>
      </c>
      <c r="C622" s="37" t="s">
        <v>153</v>
      </c>
      <c r="D622" s="36" t="s">
        <v>157</v>
      </c>
      <c r="E622" s="36" t="s">
        <v>161</v>
      </c>
      <c r="F622" s="38" t="s">
        <v>31</v>
      </c>
      <c r="G622" s="36" t="n">
        <v>1310</v>
      </c>
      <c r="H622" s="36" t="n">
        <v>3420</v>
      </c>
      <c r="I622" s="39" t="s">
        <v>406</v>
      </c>
      <c r="J622" s="40"/>
      <c r="K622" s="25" t="n">
        <v>4221356360</v>
      </c>
      <c r="L622" s="27" t="n">
        <v>4221356360</v>
      </c>
      <c r="M622" s="25" t="n">
        <v>0</v>
      </c>
      <c r="N622" s="25" t="n">
        <v>0</v>
      </c>
      <c r="O622" s="25" t="n">
        <v>0</v>
      </c>
      <c r="P622" s="25" t="n">
        <v>4221356359</v>
      </c>
      <c r="Q622" s="25" t="n">
        <v>4221356359</v>
      </c>
      <c r="R622" s="25" t="n">
        <v>1</v>
      </c>
      <c r="S622" s="25" t="n">
        <v>1</v>
      </c>
      <c r="T622" s="25" t="n">
        <v>1</v>
      </c>
      <c r="U622" s="26" t="n">
        <f aca="false">P622/L622</f>
        <v>0.999999999763109</v>
      </c>
      <c r="V622" s="26" t="n">
        <f aca="false">(M622+N622+O622)/L622</f>
        <v>0</v>
      </c>
      <c r="W622" s="26" t="n">
        <f aca="false">+U622+V622</f>
        <v>0.999999999763109</v>
      </c>
      <c r="X622" s="41"/>
    </row>
    <row r="623" customFormat="false" ht="244.8" hidden="false" customHeight="false" outlineLevel="3" collapsed="false">
      <c r="A623" s="36" t="s">
        <v>371</v>
      </c>
      <c r="B623" s="36" t="s">
        <v>404</v>
      </c>
      <c r="C623" s="37" t="s">
        <v>153</v>
      </c>
      <c r="D623" s="36" t="s">
        <v>157</v>
      </c>
      <c r="E623" s="36" t="s">
        <v>407</v>
      </c>
      <c r="F623" s="38" t="s">
        <v>31</v>
      </c>
      <c r="G623" s="36" t="n">
        <v>1310</v>
      </c>
      <c r="H623" s="36" t="n">
        <v>3420</v>
      </c>
      <c r="I623" s="39" t="s">
        <v>408</v>
      </c>
      <c r="J623" s="40"/>
      <c r="K623" s="25" t="n">
        <v>22454549</v>
      </c>
      <c r="L623" s="27" t="n">
        <v>22454549</v>
      </c>
      <c r="M623" s="25" t="n">
        <v>0</v>
      </c>
      <c r="N623" s="25" t="n">
        <v>0</v>
      </c>
      <c r="O623" s="25" t="n">
        <v>0</v>
      </c>
      <c r="P623" s="25" t="n">
        <v>0</v>
      </c>
      <c r="Q623" s="25" t="n">
        <v>0</v>
      </c>
      <c r="R623" s="25" t="n">
        <v>22454549</v>
      </c>
      <c r="S623" s="25" t="n">
        <v>22454549</v>
      </c>
      <c r="T623" s="25" t="n">
        <v>22454549</v>
      </c>
      <c r="U623" s="26" t="n">
        <f aca="false">P623/L623</f>
        <v>0</v>
      </c>
      <c r="V623" s="26" t="n">
        <f aca="false">(M623+N623+O623)/L623</f>
        <v>0</v>
      </c>
      <c r="W623" s="26" t="n">
        <f aca="false">+U623+V623</f>
        <v>0</v>
      </c>
      <c r="X623" s="41"/>
    </row>
    <row r="624" customFormat="false" ht="14.4" hidden="false" customHeight="false" outlineLevel="3" collapsed="false">
      <c r="A624" s="36" t="s">
        <v>371</v>
      </c>
      <c r="B624" s="36" t="s">
        <v>404</v>
      </c>
      <c r="C624" s="37" t="s">
        <v>153</v>
      </c>
      <c r="D624" s="36" t="s">
        <v>189</v>
      </c>
      <c r="E624" s="36"/>
      <c r="F624" s="38" t="s">
        <v>31</v>
      </c>
      <c r="G624" s="36" t="n">
        <v>1320</v>
      </c>
      <c r="H624" s="36" t="n">
        <v>3420</v>
      </c>
      <c r="I624" s="39" t="s">
        <v>190</v>
      </c>
      <c r="J624" s="40"/>
      <c r="K624" s="25" t="n">
        <v>1296608578</v>
      </c>
      <c r="L624" s="27" t="n">
        <v>1296608578</v>
      </c>
      <c r="M624" s="25" t="n">
        <v>0</v>
      </c>
      <c r="N624" s="25" t="n">
        <v>0</v>
      </c>
      <c r="O624" s="25" t="n">
        <v>0</v>
      </c>
      <c r="P624" s="25" t="n">
        <v>1296403050.71</v>
      </c>
      <c r="Q624" s="25" t="n">
        <v>1296403050.71</v>
      </c>
      <c r="R624" s="25" t="n">
        <v>205527.29</v>
      </c>
      <c r="S624" s="25" t="n">
        <v>205527.29</v>
      </c>
      <c r="T624" s="25" t="n">
        <v>205527.29</v>
      </c>
      <c r="U624" s="26" t="n">
        <f aca="false">P624/L624</f>
        <v>0.999841488562171</v>
      </c>
      <c r="V624" s="26" t="n">
        <f aca="false">(M624+N624+O624)/L624</f>
        <v>0</v>
      </c>
      <c r="W624" s="26" t="n">
        <f aca="false">+U624+V624</f>
        <v>0.999841488562171</v>
      </c>
      <c r="X624" s="41"/>
    </row>
    <row r="625" customFormat="false" ht="14.4" hidden="false" customHeight="false" outlineLevel="3" collapsed="false">
      <c r="A625" s="36" t="s">
        <v>371</v>
      </c>
      <c r="B625" s="36" t="s">
        <v>404</v>
      </c>
      <c r="C625" s="37" t="s">
        <v>153</v>
      </c>
      <c r="D625" s="36" t="s">
        <v>191</v>
      </c>
      <c r="E625" s="36"/>
      <c r="F625" s="38" t="s">
        <v>31</v>
      </c>
      <c r="G625" s="36" t="n">
        <v>1320</v>
      </c>
      <c r="H625" s="36" t="n">
        <v>3420</v>
      </c>
      <c r="I625" s="39" t="s">
        <v>192</v>
      </c>
      <c r="J625" s="40"/>
      <c r="K625" s="25" t="n">
        <v>957010829</v>
      </c>
      <c r="L625" s="27" t="n">
        <v>957010829</v>
      </c>
      <c r="M625" s="25" t="n">
        <v>0</v>
      </c>
      <c r="N625" s="25" t="n">
        <v>0</v>
      </c>
      <c r="O625" s="25" t="n">
        <v>0</v>
      </c>
      <c r="P625" s="25" t="n">
        <v>792210160.25</v>
      </c>
      <c r="Q625" s="25" t="n">
        <v>391631459.27</v>
      </c>
      <c r="R625" s="25" t="n">
        <v>164800668.75</v>
      </c>
      <c r="S625" s="25" t="n">
        <v>164800668.75</v>
      </c>
      <c r="T625" s="25" t="n">
        <v>164800668.75</v>
      </c>
      <c r="U625" s="26" t="n">
        <f aca="false">P625/L625</f>
        <v>0.827796443095421</v>
      </c>
      <c r="V625" s="26" t="n">
        <f aca="false">(M625+N625+O625)/L625</f>
        <v>0</v>
      </c>
      <c r="W625" s="26" t="n">
        <f aca="false">+U625+V625</f>
        <v>0.827796443095421</v>
      </c>
      <c r="X625" s="41"/>
    </row>
    <row r="626" customFormat="false" ht="115.2" hidden="false" customHeight="false" outlineLevel="3" collapsed="false">
      <c r="A626" s="36" t="s">
        <v>371</v>
      </c>
      <c r="B626" s="36" t="s">
        <v>404</v>
      </c>
      <c r="C626" s="37" t="s">
        <v>153</v>
      </c>
      <c r="D626" s="36" t="s">
        <v>409</v>
      </c>
      <c r="E626" s="36" t="s">
        <v>198</v>
      </c>
      <c r="F626" s="38" t="s">
        <v>31</v>
      </c>
      <c r="G626" s="36" t="n">
        <v>1320</v>
      </c>
      <c r="H626" s="36" t="n">
        <v>3420</v>
      </c>
      <c r="I626" s="39" t="s">
        <v>410</v>
      </c>
      <c r="J626" s="40"/>
      <c r="K626" s="25" t="n">
        <v>5686316</v>
      </c>
      <c r="L626" s="27" t="n">
        <v>5686316</v>
      </c>
      <c r="M626" s="25" t="n">
        <v>0</v>
      </c>
      <c r="N626" s="25" t="n">
        <v>0</v>
      </c>
      <c r="O626" s="25" t="n">
        <v>0</v>
      </c>
      <c r="P626" s="25" t="n">
        <v>5686316</v>
      </c>
      <c r="Q626" s="25" t="n">
        <v>5686316</v>
      </c>
      <c r="R626" s="25" t="n">
        <v>0</v>
      </c>
      <c r="S626" s="25" t="n">
        <v>0</v>
      </c>
      <c r="T626" s="25" t="n">
        <v>0</v>
      </c>
      <c r="U626" s="26" t="n">
        <f aca="false">P626/L626</f>
        <v>1</v>
      </c>
      <c r="V626" s="26" t="n">
        <f aca="false">(M626+N626+O626)/L626</f>
        <v>0</v>
      </c>
      <c r="W626" s="26" t="n">
        <f aca="false">+U626+V626</f>
        <v>1</v>
      </c>
      <c r="X626" s="41"/>
    </row>
    <row r="627" customFormat="false" ht="86.4" hidden="false" customHeight="false" outlineLevel="3" collapsed="false">
      <c r="A627" s="36" t="s">
        <v>371</v>
      </c>
      <c r="B627" s="36" t="s">
        <v>404</v>
      </c>
      <c r="C627" s="37" t="s">
        <v>153</v>
      </c>
      <c r="D627" s="36" t="s">
        <v>409</v>
      </c>
      <c r="E627" s="36" t="s">
        <v>290</v>
      </c>
      <c r="F627" s="38" t="s">
        <v>31</v>
      </c>
      <c r="G627" s="36" t="n">
        <v>1320</v>
      </c>
      <c r="H627" s="36" t="n">
        <v>3420</v>
      </c>
      <c r="I627" s="39" t="s">
        <v>411</v>
      </c>
      <c r="J627" s="40"/>
      <c r="K627" s="25" t="n">
        <v>39052501</v>
      </c>
      <c r="L627" s="27" t="n">
        <v>39052501</v>
      </c>
      <c r="M627" s="25" t="n">
        <v>0</v>
      </c>
      <c r="N627" s="25" t="n">
        <v>0</v>
      </c>
      <c r="O627" s="25" t="n">
        <v>0</v>
      </c>
      <c r="P627" s="25" t="n">
        <v>39052501</v>
      </c>
      <c r="Q627" s="25" t="n">
        <v>39052501</v>
      </c>
      <c r="R627" s="25" t="n">
        <v>0</v>
      </c>
      <c r="S627" s="25" t="n">
        <v>0</v>
      </c>
      <c r="T627" s="25" t="n">
        <v>0</v>
      </c>
      <c r="U627" s="26" t="n">
        <f aca="false">P627/L627</f>
        <v>1</v>
      </c>
      <c r="V627" s="26" t="n">
        <f aca="false">(M627+N627+O627)/L627</f>
        <v>0</v>
      </c>
      <c r="W627" s="26" t="n">
        <f aca="false">+U627+V627</f>
        <v>1</v>
      </c>
      <c r="X627" s="41"/>
    </row>
    <row r="628" customFormat="false" ht="187.2" hidden="false" customHeight="false" outlineLevel="3" collapsed="false">
      <c r="A628" s="36" t="s">
        <v>371</v>
      </c>
      <c r="B628" s="36" t="s">
        <v>404</v>
      </c>
      <c r="C628" s="37" t="s">
        <v>153</v>
      </c>
      <c r="D628" s="36" t="s">
        <v>193</v>
      </c>
      <c r="E628" s="36" t="s">
        <v>51</v>
      </c>
      <c r="F628" s="38" t="s">
        <v>31</v>
      </c>
      <c r="G628" s="36" t="n">
        <v>1320</v>
      </c>
      <c r="H628" s="36" t="n">
        <v>3420</v>
      </c>
      <c r="I628" s="39" t="s">
        <v>412</v>
      </c>
      <c r="J628" s="40"/>
      <c r="K628" s="25" t="n">
        <v>16174177</v>
      </c>
      <c r="L628" s="27" t="n">
        <v>16174177</v>
      </c>
      <c r="M628" s="25" t="n">
        <v>0</v>
      </c>
      <c r="N628" s="25" t="n">
        <v>0</v>
      </c>
      <c r="O628" s="25" t="n">
        <v>0</v>
      </c>
      <c r="P628" s="25" t="n">
        <v>16174177</v>
      </c>
      <c r="Q628" s="25" t="n">
        <v>16174177</v>
      </c>
      <c r="R628" s="25" t="n">
        <v>0</v>
      </c>
      <c r="S628" s="25" t="n">
        <v>0</v>
      </c>
      <c r="T628" s="25" t="n">
        <v>0</v>
      </c>
      <c r="U628" s="26" t="n">
        <f aca="false">P628/L628</f>
        <v>1</v>
      </c>
      <c r="V628" s="26" t="n">
        <f aca="false">(M628+N628+O628)/L628</f>
        <v>0</v>
      </c>
      <c r="W628" s="26" t="n">
        <f aca="false">+U628+V628</f>
        <v>1</v>
      </c>
      <c r="X628" s="41"/>
    </row>
    <row r="629" customFormat="false" ht="115.2" hidden="false" customHeight="false" outlineLevel="3" collapsed="false">
      <c r="A629" s="36" t="s">
        <v>371</v>
      </c>
      <c r="B629" s="36" t="s">
        <v>404</v>
      </c>
      <c r="C629" s="37" t="s">
        <v>153</v>
      </c>
      <c r="D629" s="36" t="s">
        <v>193</v>
      </c>
      <c r="E629" s="36" t="s">
        <v>159</v>
      </c>
      <c r="F629" s="38" t="s">
        <v>31</v>
      </c>
      <c r="G629" s="36" t="n">
        <v>1320</v>
      </c>
      <c r="H629" s="36" t="n">
        <v>3420</v>
      </c>
      <c r="I629" s="39" t="s">
        <v>413</v>
      </c>
      <c r="J629" s="40"/>
      <c r="K629" s="25" t="n">
        <v>68019642</v>
      </c>
      <c r="L629" s="27" t="n">
        <v>68019642</v>
      </c>
      <c r="M629" s="25" t="n">
        <v>0</v>
      </c>
      <c r="N629" s="25" t="n">
        <v>0</v>
      </c>
      <c r="O629" s="25" t="n">
        <v>0</v>
      </c>
      <c r="P629" s="25" t="n">
        <v>68019642</v>
      </c>
      <c r="Q629" s="25" t="n">
        <v>68019642</v>
      </c>
      <c r="R629" s="25" t="n">
        <v>0</v>
      </c>
      <c r="S629" s="25" t="n">
        <v>0</v>
      </c>
      <c r="T629" s="25" t="n">
        <v>0</v>
      </c>
      <c r="U629" s="26" t="n">
        <f aca="false">P629/L629</f>
        <v>1</v>
      </c>
      <c r="V629" s="26" t="n">
        <f aca="false">(M629+N629+O629)/L629</f>
        <v>0</v>
      </c>
      <c r="W629" s="26" t="n">
        <f aca="false">+U629+V629</f>
        <v>1</v>
      </c>
      <c r="X629" s="41"/>
    </row>
    <row r="630" customFormat="false" ht="86.4" hidden="false" customHeight="false" outlineLevel="3" collapsed="false">
      <c r="A630" s="36" t="s">
        <v>371</v>
      </c>
      <c r="B630" s="36" t="s">
        <v>404</v>
      </c>
      <c r="C630" s="37" t="s">
        <v>153</v>
      </c>
      <c r="D630" s="36" t="s">
        <v>193</v>
      </c>
      <c r="E630" s="36" t="s">
        <v>198</v>
      </c>
      <c r="F630" s="38" t="s">
        <v>31</v>
      </c>
      <c r="G630" s="36" t="n">
        <v>1320</v>
      </c>
      <c r="H630" s="36" t="n">
        <v>3420</v>
      </c>
      <c r="I630" s="39" t="s">
        <v>414</v>
      </c>
      <c r="J630" s="40"/>
      <c r="K630" s="25" t="n">
        <v>36332320</v>
      </c>
      <c r="L630" s="27" t="n">
        <v>36332320</v>
      </c>
      <c r="M630" s="25" t="n">
        <v>0</v>
      </c>
      <c r="N630" s="25" t="n">
        <v>0</v>
      </c>
      <c r="O630" s="25" t="n">
        <v>0</v>
      </c>
      <c r="P630" s="25" t="n">
        <v>36332320</v>
      </c>
      <c r="Q630" s="25" t="n">
        <v>36332320</v>
      </c>
      <c r="R630" s="25" t="n">
        <v>0</v>
      </c>
      <c r="S630" s="25" t="n">
        <v>0</v>
      </c>
      <c r="T630" s="25" t="n">
        <v>0</v>
      </c>
      <c r="U630" s="26" t="n">
        <f aca="false">P630/L630</f>
        <v>1</v>
      </c>
      <c r="V630" s="26" t="n">
        <f aca="false">(M630+N630+O630)/L630</f>
        <v>0</v>
      </c>
      <c r="W630" s="26" t="n">
        <f aca="false">+U630+V630</f>
        <v>1</v>
      </c>
      <c r="X630" s="41"/>
    </row>
    <row r="631" customFormat="false" ht="86.4" hidden="false" customHeight="false" outlineLevel="3" collapsed="false">
      <c r="A631" s="36" t="s">
        <v>371</v>
      </c>
      <c r="B631" s="36" t="s">
        <v>404</v>
      </c>
      <c r="C631" s="37" t="s">
        <v>153</v>
      </c>
      <c r="D631" s="36" t="s">
        <v>196</v>
      </c>
      <c r="E631" s="36" t="s">
        <v>51</v>
      </c>
      <c r="F631" s="38" t="s">
        <v>31</v>
      </c>
      <c r="G631" s="36" t="n">
        <v>1320</v>
      </c>
      <c r="H631" s="36" t="n">
        <v>3420</v>
      </c>
      <c r="I631" s="39" t="s">
        <v>415</v>
      </c>
      <c r="J631" s="40"/>
      <c r="K631" s="25" t="n">
        <v>664547916</v>
      </c>
      <c r="L631" s="27" t="n">
        <v>664547916</v>
      </c>
      <c r="M631" s="25" t="n">
        <v>0</v>
      </c>
      <c r="N631" s="25" t="n">
        <v>0</v>
      </c>
      <c r="O631" s="25" t="n">
        <v>0</v>
      </c>
      <c r="P631" s="25" t="n">
        <v>664547916</v>
      </c>
      <c r="Q631" s="25" t="n">
        <v>664547916</v>
      </c>
      <c r="R631" s="25" t="n">
        <v>0</v>
      </c>
      <c r="S631" s="25" t="n">
        <v>0</v>
      </c>
      <c r="T631" s="25" t="n">
        <v>0</v>
      </c>
      <c r="U631" s="26" t="n">
        <f aca="false">P631/L631</f>
        <v>1</v>
      </c>
      <c r="V631" s="26" t="n">
        <f aca="false">(M631+N631+O631)/L631</f>
        <v>0</v>
      </c>
      <c r="W631" s="26" t="n">
        <f aca="false">+U631+V631</f>
        <v>1</v>
      </c>
      <c r="X631" s="41"/>
    </row>
    <row r="632" customFormat="false" ht="100.8" hidden="false" customHeight="false" outlineLevel="3" collapsed="false">
      <c r="A632" s="36" t="s">
        <v>371</v>
      </c>
      <c r="B632" s="36" t="s">
        <v>404</v>
      </c>
      <c r="C632" s="37" t="s">
        <v>153</v>
      </c>
      <c r="D632" s="36" t="s">
        <v>196</v>
      </c>
      <c r="E632" s="36" t="s">
        <v>159</v>
      </c>
      <c r="F632" s="38" t="s">
        <v>31</v>
      </c>
      <c r="G632" s="36" t="n">
        <v>1320</v>
      </c>
      <c r="H632" s="36" t="n">
        <v>3430</v>
      </c>
      <c r="I632" s="39" t="s">
        <v>416</v>
      </c>
      <c r="J632" s="40"/>
      <c r="K632" s="25" t="n">
        <v>1154501094</v>
      </c>
      <c r="L632" s="27" t="n">
        <v>1154501094</v>
      </c>
      <c r="M632" s="25" t="n">
        <v>0</v>
      </c>
      <c r="N632" s="25" t="n">
        <v>0</v>
      </c>
      <c r="O632" s="25" t="n">
        <v>0</v>
      </c>
      <c r="P632" s="25" t="n">
        <v>1154501094</v>
      </c>
      <c r="Q632" s="25" t="n">
        <v>1154501094</v>
      </c>
      <c r="R632" s="25" t="n">
        <v>0</v>
      </c>
      <c r="S632" s="25" t="n">
        <v>0</v>
      </c>
      <c r="T632" s="25" t="n">
        <v>0</v>
      </c>
      <c r="U632" s="26" t="n">
        <f aca="false">P632/L632</f>
        <v>1</v>
      </c>
      <c r="V632" s="26" t="n">
        <f aca="false">(M632+N632+O632)/L632</f>
        <v>0</v>
      </c>
      <c r="W632" s="26" t="n">
        <f aca="false">+U632+V632</f>
        <v>1</v>
      </c>
      <c r="X632" s="41"/>
    </row>
    <row r="633" customFormat="false" ht="14.4" hidden="false" customHeight="false" outlineLevel="3" collapsed="false">
      <c r="A633" s="36" t="s">
        <v>371</v>
      </c>
      <c r="B633" s="36" t="s">
        <v>404</v>
      </c>
      <c r="C633" s="37" t="s">
        <v>153</v>
      </c>
      <c r="D633" s="36" t="s">
        <v>200</v>
      </c>
      <c r="E633" s="36"/>
      <c r="F633" s="38" t="s">
        <v>31</v>
      </c>
      <c r="G633" s="36" t="n">
        <v>1320</v>
      </c>
      <c r="H633" s="36" t="n">
        <v>3420</v>
      </c>
      <c r="I633" s="39" t="s">
        <v>368</v>
      </c>
      <c r="J633" s="40"/>
      <c r="K633" s="25" t="n">
        <v>91203305</v>
      </c>
      <c r="L633" s="27" t="n">
        <v>91203305</v>
      </c>
      <c r="M633" s="25" t="n">
        <v>0</v>
      </c>
      <c r="N633" s="25" t="n">
        <v>0</v>
      </c>
      <c r="O633" s="25" t="n">
        <v>0</v>
      </c>
      <c r="P633" s="25" t="n">
        <v>91203305</v>
      </c>
      <c r="Q633" s="25" t="n">
        <v>91203305</v>
      </c>
      <c r="R633" s="25" t="n">
        <v>0</v>
      </c>
      <c r="S633" s="25" t="n">
        <v>0</v>
      </c>
      <c r="T633" s="25" t="n">
        <v>0</v>
      </c>
      <c r="U633" s="26" t="n">
        <f aca="false">P633/L633</f>
        <v>1</v>
      </c>
      <c r="V633" s="26" t="n">
        <f aca="false">(M633+N633+O633)/L633</f>
        <v>0</v>
      </c>
      <c r="W633" s="26" t="n">
        <f aca="false">+U633+V633</f>
        <v>1</v>
      </c>
      <c r="X633" s="41"/>
    </row>
    <row r="634" customFormat="false" ht="14.4" hidden="false" customHeight="false" outlineLevel="2" collapsed="false">
      <c r="A634" s="28"/>
      <c r="B634" s="28"/>
      <c r="C634" s="28" t="s">
        <v>219</v>
      </c>
      <c r="D634" s="28"/>
      <c r="E634" s="28"/>
      <c r="F634" s="29"/>
      <c r="G634" s="28"/>
      <c r="H634" s="28"/>
      <c r="I634" s="30"/>
      <c r="J634" s="31"/>
      <c r="K634" s="32" t="n">
        <f aca="false">SUBTOTAL(9,K619:K633)</f>
        <v>14975391526</v>
      </c>
      <c r="L634" s="33" t="n">
        <f aca="false">SUBTOTAL(9,L619:L633)</f>
        <v>14975391526</v>
      </c>
      <c r="M634" s="34" t="n">
        <f aca="false">SUBTOTAL(9,M619:M633)</f>
        <v>0</v>
      </c>
      <c r="N634" s="34" t="n">
        <f aca="false">SUBTOTAL(9,N619:N633)</f>
        <v>0</v>
      </c>
      <c r="O634" s="34" t="n">
        <f aca="false">SUBTOTAL(9,O619:O633)</f>
        <v>0</v>
      </c>
      <c r="P634" s="34" t="n">
        <f aca="false">SUBTOTAL(9,P619:P633)</f>
        <v>14515355107.78</v>
      </c>
      <c r="Q634" s="34" t="n">
        <f aca="false">SUBTOTAL(9,Q619:Q633)</f>
        <v>14114776406.8</v>
      </c>
      <c r="R634" s="34" t="n">
        <f aca="false">SUBTOTAL(9,R619:R633)</f>
        <v>460036418.22</v>
      </c>
      <c r="S634" s="34" t="n">
        <f aca="false">SUBTOTAL(9,S619:S633)</f>
        <v>460036418.22</v>
      </c>
      <c r="T634" s="34" t="n">
        <f aca="false">SUBTOTAL(9,T619:T633)</f>
        <v>460036418.22</v>
      </c>
      <c r="U634" s="35" t="n">
        <f aca="false">P634/L634</f>
        <v>0.96928050813087</v>
      </c>
      <c r="V634" s="35" t="n">
        <f aca="false">(M634+N634+O634)/L634</f>
        <v>0</v>
      </c>
      <c r="W634" s="35" t="n">
        <f aca="false">+U634+V634</f>
        <v>0.96928050813087</v>
      </c>
      <c r="X634" s="41"/>
    </row>
    <row r="635" customFormat="false" ht="14.4" hidden="false" customHeight="false" outlineLevel="3" collapsed="false">
      <c r="A635" s="36" t="s">
        <v>371</v>
      </c>
      <c r="B635" s="36" t="s">
        <v>417</v>
      </c>
      <c r="C635" s="37" t="s">
        <v>29</v>
      </c>
      <c r="D635" s="36" t="s">
        <v>30</v>
      </c>
      <c r="E635" s="36"/>
      <c r="F635" s="38" t="n">
        <v>280</v>
      </c>
      <c r="G635" s="36" t="n">
        <v>1111</v>
      </c>
      <c r="H635" s="36" t="n">
        <v>3480</v>
      </c>
      <c r="I635" s="39" t="s">
        <v>32</v>
      </c>
      <c r="J635" s="40"/>
      <c r="K635" s="25" t="n">
        <v>54395480208</v>
      </c>
      <c r="L635" s="27" t="n">
        <v>54395480208</v>
      </c>
      <c r="M635" s="25" t="n">
        <v>0</v>
      </c>
      <c r="N635" s="25" t="n">
        <v>0</v>
      </c>
      <c r="O635" s="25" t="n">
        <v>0</v>
      </c>
      <c r="P635" s="25" t="n">
        <v>52396851544.43</v>
      </c>
      <c r="Q635" s="25" t="n">
        <v>30232417260.94</v>
      </c>
      <c r="R635" s="25" t="n">
        <v>1998628663.57</v>
      </c>
      <c r="S635" s="25" t="n">
        <v>1998628663.57</v>
      </c>
      <c r="T635" s="25" t="n">
        <v>1998628663.57</v>
      </c>
      <c r="U635" s="26" t="n">
        <f aca="false">P635/L635</f>
        <v>0.963257449774732</v>
      </c>
      <c r="V635" s="26" t="n">
        <f aca="false">(M635+N635+O635)/L635</f>
        <v>0</v>
      </c>
      <c r="W635" s="26" t="n">
        <f aca="false">+U635+V635</f>
        <v>0.963257449774732</v>
      </c>
      <c r="X635" s="41"/>
    </row>
    <row r="636" customFormat="false" ht="14.4" hidden="false" customHeight="false" outlineLevel="3" collapsed="false">
      <c r="A636" s="36" t="s">
        <v>371</v>
      </c>
      <c r="B636" s="36" t="s">
        <v>417</v>
      </c>
      <c r="C636" s="37" t="s">
        <v>29</v>
      </c>
      <c r="D636" s="36" t="s">
        <v>33</v>
      </c>
      <c r="E636" s="36"/>
      <c r="F636" s="38" t="n">
        <v>280</v>
      </c>
      <c r="G636" s="36" t="n">
        <v>1111</v>
      </c>
      <c r="H636" s="36" t="n">
        <v>3480</v>
      </c>
      <c r="I636" s="39" t="s">
        <v>34</v>
      </c>
      <c r="J636" s="40"/>
      <c r="K636" s="25" t="n">
        <v>2515141714</v>
      </c>
      <c r="L636" s="27" t="n">
        <v>2515141714</v>
      </c>
      <c r="M636" s="25" t="n">
        <v>0</v>
      </c>
      <c r="N636" s="25" t="n">
        <v>0</v>
      </c>
      <c r="O636" s="25" t="n">
        <v>0</v>
      </c>
      <c r="P636" s="25" t="n">
        <v>1971788730.79</v>
      </c>
      <c r="Q636" s="25" t="n">
        <v>1129486223.79</v>
      </c>
      <c r="R636" s="25" t="n">
        <v>543352983.21</v>
      </c>
      <c r="S636" s="25" t="n">
        <v>543352983.21</v>
      </c>
      <c r="T636" s="25" t="n">
        <v>543352983.21</v>
      </c>
      <c r="U636" s="26" t="n">
        <f aca="false">P636/L636</f>
        <v>0.783967249167098</v>
      </c>
      <c r="V636" s="26" t="n">
        <f aca="false">(M636+N636+O636)/L636</f>
        <v>0</v>
      </c>
      <c r="W636" s="26" t="n">
        <f aca="false">+U636+V636</f>
        <v>0.783967249167098</v>
      </c>
      <c r="X636" s="41"/>
    </row>
    <row r="637" customFormat="false" ht="14.4" hidden="false" customHeight="false" outlineLevel="3" collapsed="false">
      <c r="A637" s="36" t="s">
        <v>371</v>
      </c>
      <c r="B637" s="36" t="s">
        <v>417</v>
      </c>
      <c r="C637" s="37" t="s">
        <v>29</v>
      </c>
      <c r="D637" s="36" t="s">
        <v>373</v>
      </c>
      <c r="E637" s="36"/>
      <c r="F637" s="38" t="n">
        <v>280</v>
      </c>
      <c r="G637" s="36" t="n">
        <v>1111</v>
      </c>
      <c r="H637" s="36" t="n">
        <v>3480</v>
      </c>
      <c r="I637" s="39" t="s">
        <v>374</v>
      </c>
      <c r="J637" s="40"/>
      <c r="K637" s="25" t="n">
        <v>6861436</v>
      </c>
      <c r="L637" s="27" t="n">
        <v>6861436</v>
      </c>
      <c r="M637" s="25" t="n">
        <v>0</v>
      </c>
      <c r="N637" s="25" t="n">
        <v>0</v>
      </c>
      <c r="O637" s="25" t="n">
        <v>0</v>
      </c>
      <c r="P637" s="25" t="n">
        <v>6043508.63</v>
      </c>
      <c r="Q637" s="25" t="n">
        <v>3486324.65</v>
      </c>
      <c r="R637" s="25" t="n">
        <v>817927.37</v>
      </c>
      <c r="S637" s="25" t="n">
        <v>817927.37</v>
      </c>
      <c r="T637" s="25" t="n">
        <v>817927.37</v>
      </c>
      <c r="U637" s="26" t="n">
        <f aca="false">P637/L637</f>
        <v>0.880793558374661</v>
      </c>
      <c r="V637" s="26" t="n">
        <f aca="false">(M637+N637+O637)/L637</f>
        <v>0</v>
      </c>
      <c r="W637" s="26" t="n">
        <f aca="false">+U637+V637</f>
        <v>0.880793558374661</v>
      </c>
      <c r="X637" s="41"/>
    </row>
    <row r="638" customFormat="false" ht="14.4" hidden="false" customHeight="false" outlineLevel="3" collapsed="false">
      <c r="A638" s="36" t="s">
        <v>371</v>
      </c>
      <c r="B638" s="36" t="s">
        <v>417</v>
      </c>
      <c r="C638" s="37" t="s">
        <v>29</v>
      </c>
      <c r="D638" s="36" t="s">
        <v>40</v>
      </c>
      <c r="E638" s="36"/>
      <c r="F638" s="38" t="n">
        <v>280</v>
      </c>
      <c r="G638" s="36" t="n">
        <v>1111</v>
      </c>
      <c r="H638" s="36" t="n">
        <v>3480</v>
      </c>
      <c r="I638" s="39" t="s">
        <v>41</v>
      </c>
      <c r="J638" s="40"/>
      <c r="K638" s="25" t="n">
        <v>11355911893</v>
      </c>
      <c r="L638" s="27" t="n">
        <v>11355911893</v>
      </c>
      <c r="M638" s="25" t="n">
        <v>0</v>
      </c>
      <c r="N638" s="25" t="n">
        <v>0</v>
      </c>
      <c r="O638" s="25" t="n">
        <v>0</v>
      </c>
      <c r="P638" s="25" t="n">
        <v>10707646689.58</v>
      </c>
      <c r="Q638" s="25" t="n">
        <v>6185271022.15</v>
      </c>
      <c r="R638" s="25" t="n">
        <v>648265203.42</v>
      </c>
      <c r="S638" s="25" t="n">
        <v>648265203.42</v>
      </c>
      <c r="T638" s="25" t="n">
        <v>648265203.42</v>
      </c>
      <c r="U638" s="26" t="n">
        <f aca="false">P638/L638</f>
        <v>0.942913857598737</v>
      </c>
      <c r="V638" s="26" t="n">
        <f aca="false">(M638+N638+O638)/L638</f>
        <v>0</v>
      </c>
      <c r="W638" s="26" t="n">
        <f aca="false">+U638+V638</f>
        <v>0.942913857598737</v>
      </c>
      <c r="X638" s="41"/>
    </row>
    <row r="639" customFormat="false" ht="28.8" hidden="false" customHeight="false" outlineLevel="3" collapsed="false">
      <c r="A639" s="36" t="s">
        <v>371</v>
      </c>
      <c r="B639" s="36" t="s">
        <v>417</v>
      </c>
      <c r="C639" s="37" t="s">
        <v>29</v>
      </c>
      <c r="D639" s="36" t="s">
        <v>42</v>
      </c>
      <c r="E639" s="36"/>
      <c r="F639" s="38" t="n">
        <v>280</v>
      </c>
      <c r="G639" s="36" t="n">
        <v>1111</v>
      </c>
      <c r="H639" s="36" t="n">
        <v>3480</v>
      </c>
      <c r="I639" s="39" t="s">
        <v>43</v>
      </c>
      <c r="J639" s="40"/>
      <c r="K639" s="25" t="n">
        <v>995973661</v>
      </c>
      <c r="L639" s="27" t="n">
        <v>995973661</v>
      </c>
      <c r="M639" s="25" t="n">
        <v>0</v>
      </c>
      <c r="N639" s="25" t="n">
        <v>0</v>
      </c>
      <c r="O639" s="25" t="n">
        <v>0</v>
      </c>
      <c r="P639" s="25" t="n">
        <v>857858342.07</v>
      </c>
      <c r="Q639" s="25" t="n">
        <v>497508677.65</v>
      </c>
      <c r="R639" s="25" t="n">
        <v>138115318.93</v>
      </c>
      <c r="S639" s="25" t="n">
        <v>138115318.93</v>
      </c>
      <c r="T639" s="25" t="n">
        <v>138115318.93</v>
      </c>
      <c r="U639" s="26" t="n">
        <f aca="false">P639/L639</f>
        <v>0.861326333879827</v>
      </c>
      <c r="V639" s="26" t="n">
        <f aca="false">(M639+N639+O639)/L639</f>
        <v>0</v>
      </c>
      <c r="W639" s="26" t="n">
        <f aca="false">+U639+V639</f>
        <v>0.861326333879827</v>
      </c>
      <c r="X639" s="41"/>
    </row>
    <row r="640" customFormat="false" ht="14.4" hidden="false" customHeight="false" outlineLevel="3" collapsed="false">
      <c r="A640" s="36" t="s">
        <v>371</v>
      </c>
      <c r="B640" s="36" t="s">
        <v>417</v>
      </c>
      <c r="C640" s="37" t="s">
        <v>29</v>
      </c>
      <c r="D640" s="36" t="s">
        <v>44</v>
      </c>
      <c r="E640" s="36"/>
      <c r="F640" s="38" t="n">
        <v>280</v>
      </c>
      <c r="G640" s="36" t="n">
        <v>1111</v>
      </c>
      <c r="H640" s="36" t="n">
        <v>3480</v>
      </c>
      <c r="I640" s="39" t="s">
        <v>45</v>
      </c>
      <c r="J640" s="40"/>
      <c r="K640" s="25" t="n">
        <v>7469768073</v>
      </c>
      <c r="L640" s="27" t="n">
        <v>7469768073</v>
      </c>
      <c r="M640" s="25" t="n">
        <v>0</v>
      </c>
      <c r="N640" s="25" t="n">
        <v>0</v>
      </c>
      <c r="O640" s="25" t="n">
        <v>0</v>
      </c>
      <c r="P640" s="25" t="n">
        <v>6972356759</v>
      </c>
      <c r="Q640" s="25" t="n">
        <v>3660569.08</v>
      </c>
      <c r="R640" s="25" t="n">
        <v>497411314</v>
      </c>
      <c r="S640" s="25" t="n">
        <v>497411314</v>
      </c>
      <c r="T640" s="25" t="n">
        <v>497411314</v>
      </c>
      <c r="U640" s="26" t="n">
        <f aca="false">P640/L640</f>
        <v>0.933410072556613</v>
      </c>
      <c r="V640" s="26" t="n">
        <f aca="false">(M640+N640+O640)/L640</f>
        <v>0</v>
      </c>
      <c r="W640" s="26" t="n">
        <f aca="false">+U640+V640</f>
        <v>0.933410072556613</v>
      </c>
      <c r="X640" s="41"/>
    </row>
    <row r="641" customFormat="false" ht="14.4" hidden="false" customHeight="false" outlineLevel="3" collapsed="false">
      <c r="A641" s="36" t="s">
        <v>371</v>
      </c>
      <c r="B641" s="36" t="s">
        <v>417</v>
      </c>
      <c r="C641" s="37" t="s">
        <v>29</v>
      </c>
      <c r="D641" s="36" t="s">
        <v>46</v>
      </c>
      <c r="E641" s="36"/>
      <c r="F641" s="38" t="n">
        <v>280</v>
      </c>
      <c r="G641" s="36" t="n">
        <v>1111</v>
      </c>
      <c r="H641" s="36" t="n">
        <v>3480</v>
      </c>
      <c r="I641" s="39" t="s">
        <v>47</v>
      </c>
      <c r="J641" s="40"/>
      <c r="K641" s="25" t="n">
        <v>5727608732</v>
      </c>
      <c r="L641" s="27" t="n">
        <v>5727608732</v>
      </c>
      <c r="M641" s="25" t="n">
        <v>0</v>
      </c>
      <c r="N641" s="25" t="n">
        <v>0</v>
      </c>
      <c r="O641" s="25" t="n">
        <v>0</v>
      </c>
      <c r="P641" s="25" t="n">
        <v>5727608731.88</v>
      </c>
      <c r="Q641" s="25" t="n">
        <v>5727608731.88</v>
      </c>
      <c r="R641" s="25" t="n">
        <v>0</v>
      </c>
      <c r="S641" s="25" t="n">
        <v>0.12</v>
      </c>
      <c r="T641" s="25" t="n">
        <v>0.12</v>
      </c>
      <c r="U641" s="26" t="n">
        <f aca="false">P641/L641</f>
        <v>0.999999999979049</v>
      </c>
      <c r="V641" s="26" t="n">
        <f aca="false">(M641+N641+O641)/L641</f>
        <v>0</v>
      </c>
      <c r="W641" s="26" t="n">
        <f aca="false">+U641+V641</f>
        <v>0.999999999979049</v>
      </c>
      <c r="X641" s="41"/>
    </row>
    <row r="642" customFormat="false" ht="14.4" hidden="false" customHeight="false" outlineLevel="3" collapsed="false">
      <c r="A642" s="36" t="s">
        <v>371</v>
      </c>
      <c r="B642" s="36" t="s">
        <v>417</v>
      </c>
      <c r="C642" s="37" t="s">
        <v>29</v>
      </c>
      <c r="D642" s="36" t="s">
        <v>48</v>
      </c>
      <c r="E642" s="36"/>
      <c r="F642" s="38" t="n">
        <v>280</v>
      </c>
      <c r="G642" s="36" t="n">
        <v>1111</v>
      </c>
      <c r="H642" s="36" t="n">
        <v>3480</v>
      </c>
      <c r="I642" s="39" t="s">
        <v>49</v>
      </c>
      <c r="J642" s="40"/>
      <c r="K642" s="25" t="n">
        <v>16183984608</v>
      </c>
      <c r="L642" s="27" t="n">
        <v>16183984608</v>
      </c>
      <c r="M642" s="25" t="n">
        <v>0</v>
      </c>
      <c r="N642" s="25" t="n">
        <v>0</v>
      </c>
      <c r="O642" s="25" t="n">
        <v>0</v>
      </c>
      <c r="P642" s="25" t="n">
        <v>12469808041.94</v>
      </c>
      <c r="Q642" s="25" t="n">
        <v>7857349491.87</v>
      </c>
      <c r="R642" s="25" t="n">
        <v>3714176566.06</v>
      </c>
      <c r="S642" s="25" t="n">
        <v>3714176566.06</v>
      </c>
      <c r="T642" s="25" t="n">
        <v>3714176566.06</v>
      </c>
      <c r="U642" s="26" t="n">
        <f aca="false">P642/L642</f>
        <v>0.770502959807313</v>
      </c>
      <c r="V642" s="26" t="n">
        <f aca="false">(M642+N642+O642)/L642</f>
        <v>0</v>
      </c>
      <c r="W642" s="26" t="n">
        <f aca="false">+U642+V642</f>
        <v>0.770502959807313</v>
      </c>
      <c r="X642" s="41"/>
    </row>
    <row r="643" customFormat="false" ht="72" hidden="false" customHeight="false" outlineLevel="3" collapsed="false">
      <c r="A643" s="36" t="s">
        <v>371</v>
      </c>
      <c r="B643" s="36" t="s">
        <v>417</v>
      </c>
      <c r="C643" s="37" t="s">
        <v>29</v>
      </c>
      <c r="D643" s="36" t="s">
        <v>50</v>
      </c>
      <c r="E643" s="36" t="s">
        <v>51</v>
      </c>
      <c r="F643" s="38" t="n">
        <v>280</v>
      </c>
      <c r="G643" s="36" t="n">
        <v>1112</v>
      </c>
      <c r="H643" s="36" t="n">
        <v>3480</v>
      </c>
      <c r="I643" s="39" t="s">
        <v>52</v>
      </c>
      <c r="J643" s="40"/>
      <c r="K643" s="25" t="n">
        <v>8188432268</v>
      </c>
      <c r="L643" s="27" t="n">
        <v>8188432268</v>
      </c>
      <c r="M643" s="25" t="n">
        <v>0</v>
      </c>
      <c r="N643" s="25" t="n">
        <v>0</v>
      </c>
      <c r="O643" s="25" t="n">
        <v>0</v>
      </c>
      <c r="P643" s="25" t="n">
        <v>7622434536.21</v>
      </c>
      <c r="Q643" s="25" t="n">
        <v>7622434536.21</v>
      </c>
      <c r="R643" s="25" t="n">
        <v>565997731.79</v>
      </c>
      <c r="S643" s="25" t="n">
        <v>565997731.79</v>
      </c>
      <c r="T643" s="25" t="n">
        <v>565997731.79</v>
      </c>
      <c r="U643" s="26" t="n">
        <f aca="false">P643/L643</f>
        <v>0.930878376560323</v>
      </c>
      <c r="V643" s="26" t="n">
        <f aca="false">(M643+N643+O643)/L643</f>
        <v>0</v>
      </c>
      <c r="W643" s="26" t="n">
        <f aca="false">+U643+V643</f>
        <v>0.930878376560323</v>
      </c>
      <c r="X643" s="41"/>
    </row>
    <row r="644" customFormat="false" ht="57.6" hidden="false" customHeight="false" outlineLevel="3" collapsed="false">
      <c r="A644" s="36" t="s">
        <v>371</v>
      </c>
      <c r="B644" s="36" t="s">
        <v>417</v>
      </c>
      <c r="C644" s="37" t="s">
        <v>29</v>
      </c>
      <c r="D644" s="36" t="s">
        <v>53</v>
      </c>
      <c r="E644" s="36" t="s">
        <v>51</v>
      </c>
      <c r="F644" s="38" t="n">
        <v>280</v>
      </c>
      <c r="G644" s="36" t="n">
        <v>1112</v>
      </c>
      <c r="H644" s="36" t="n">
        <v>3480</v>
      </c>
      <c r="I644" s="39" t="s">
        <v>54</v>
      </c>
      <c r="J644" s="40"/>
      <c r="K644" s="25" t="n">
        <v>447613042</v>
      </c>
      <c r="L644" s="27" t="n">
        <v>447613042</v>
      </c>
      <c r="M644" s="25" t="n">
        <v>0</v>
      </c>
      <c r="N644" s="25" t="n">
        <v>0</v>
      </c>
      <c r="O644" s="25" t="n">
        <v>0</v>
      </c>
      <c r="P644" s="25" t="n">
        <v>412151096.03</v>
      </c>
      <c r="Q644" s="25" t="n">
        <v>412151096.03</v>
      </c>
      <c r="R644" s="25" t="n">
        <v>35461945.97</v>
      </c>
      <c r="S644" s="25" t="n">
        <v>35461945.97</v>
      </c>
      <c r="T644" s="25" t="n">
        <v>35461945.97</v>
      </c>
      <c r="U644" s="26" t="n">
        <f aca="false">P644/L644</f>
        <v>0.920775440743302</v>
      </c>
      <c r="V644" s="26" t="n">
        <f aca="false">(M644+N644+O644)/L644</f>
        <v>0</v>
      </c>
      <c r="W644" s="26" t="n">
        <f aca="false">+U644+V644</f>
        <v>0.920775440743302</v>
      </c>
      <c r="X644" s="41"/>
    </row>
    <row r="645" customFormat="false" ht="86.4" hidden="false" customHeight="false" outlineLevel="3" collapsed="false">
      <c r="A645" s="36" t="s">
        <v>371</v>
      </c>
      <c r="B645" s="36" t="s">
        <v>417</v>
      </c>
      <c r="C645" s="37" t="s">
        <v>29</v>
      </c>
      <c r="D645" s="36" t="s">
        <v>55</v>
      </c>
      <c r="E645" s="36" t="s">
        <v>51</v>
      </c>
      <c r="F645" s="38" t="n">
        <v>280</v>
      </c>
      <c r="G645" s="36" t="n">
        <v>1112</v>
      </c>
      <c r="H645" s="36" t="n">
        <v>3480</v>
      </c>
      <c r="I645" s="39" t="s">
        <v>56</v>
      </c>
      <c r="J645" s="40"/>
      <c r="K645" s="25" t="n">
        <v>361553192</v>
      </c>
      <c r="L645" s="27" t="n">
        <v>361553192</v>
      </c>
      <c r="M645" s="25" t="n">
        <v>0</v>
      </c>
      <c r="N645" s="25" t="n">
        <v>0</v>
      </c>
      <c r="O645" s="25" t="n">
        <v>0</v>
      </c>
      <c r="P645" s="25" t="n">
        <v>320114793</v>
      </c>
      <c r="Q645" s="25" t="n">
        <v>320114793</v>
      </c>
      <c r="R645" s="25" t="n">
        <v>41438399</v>
      </c>
      <c r="S645" s="25" t="n">
        <v>41438399</v>
      </c>
      <c r="T645" s="25" t="n">
        <v>41438399</v>
      </c>
      <c r="U645" s="26" t="n">
        <f aca="false">P645/L645</f>
        <v>0.885387821441222</v>
      </c>
      <c r="V645" s="26" t="n">
        <f aca="false">(M645+N645+O645)/L645</f>
        <v>0</v>
      </c>
      <c r="W645" s="26" t="n">
        <f aca="false">+U645+V645</f>
        <v>0.885387821441222</v>
      </c>
      <c r="X645" s="41"/>
    </row>
    <row r="646" customFormat="false" ht="72" hidden="false" customHeight="false" outlineLevel="3" collapsed="false">
      <c r="A646" s="36" t="s">
        <v>371</v>
      </c>
      <c r="B646" s="36" t="s">
        <v>417</v>
      </c>
      <c r="C646" s="37" t="s">
        <v>29</v>
      </c>
      <c r="D646" s="36" t="s">
        <v>57</v>
      </c>
      <c r="E646" s="36" t="s">
        <v>51</v>
      </c>
      <c r="F646" s="38" t="n">
        <v>280</v>
      </c>
      <c r="G646" s="36" t="n">
        <v>1112</v>
      </c>
      <c r="H646" s="36" t="n">
        <v>3480</v>
      </c>
      <c r="I646" s="39" t="s">
        <v>58</v>
      </c>
      <c r="J646" s="40"/>
      <c r="K646" s="25" t="n">
        <v>1342838125</v>
      </c>
      <c r="L646" s="27" t="n">
        <v>1342838125</v>
      </c>
      <c r="M646" s="25" t="n">
        <v>0</v>
      </c>
      <c r="N646" s="25" t="n">
        <v>0</v>
      </c>
      <c r="O646" s="25" t="n">
        <v>0</v>
      </c>
      <c r="P646" s="25" t="n">
        <v>1235075694.1</v>
      </c>
      <c r="Q646" s="25" t="n">
        <v>1235075694.1</v>
      </c>
      <c r="R646" s="25" t="n">
        <v>107762430.9</v>
      </c>
      <c r="S646" s="25" t="n">
        <v>107762430.9</v>
      </c>
      <c r="T646" s="25" t="n">
        <v>107762430.9</v>
      </c>
      <c r="U646" s="26" t="n">
        <f aca="false">P646/L646</f>
        <v>0.919750244728865</v>
      </c>
      <c r="V646" s="26" t="n">
        <f aca="false">(M646+N646+O646)/L646</f>
        <v>0</v>
      </c>
      <c r="W646" s="26" t="n">
        <f aca="false">+U646+V646</f>
        <v>0.919750244728865</v>
      </c>
      <c r="X646" s="41"/>
    </row>
    <row r="647" customFormat="false" ht="72" hidden="false" customHeight="false" outlineLevel="3" collapsed="false">
      <c r="A647" s="36" t="s">
        <v>371</v>
      </c>
      <c r="B647" s="36" t="s">
        <v>417</v>
      </c>
      <c r="C647" s="37" t="s">
        <v>29</v>
      </c>
      <c r="D647" s="36" t="s">
        <v>59</v>
      </c>
      <c r="E647" s="36" t="s">
        <v>51</v>
      </c>
      <c r="F647" s="38" t="n">
        <v>280</v>
      </c>
      <c r="G647" s="36" t="n">
        <v>1112</v>
      </c>
      <c r="H647" s="36" t="n">
        <v>3480</v>
      </c>
      <c r="I647" s="39" t="s">
        <v>58</v>
      </c>
      <c r="J647" s="40"/>
      <c r="K647" s="25" t="n">
        <v>2685675250</v>
      </c>
      <c r="L647" s="27" t="n">
        <v>2685675250</v>
      </c>
      <c r="M647" s="25" t="n">
        <v>0</v>
      </c>
      <c r="N647" s="25" t="n">
        <v>0</v>
      </c>
      <c r="O647" s="25" t="n">
        <v>0</v>
      </c>
      <c r="P647" s="25" t="n">
        <v>2470150905.28</v>
      </c>
      <c r="Q647" s="25" t="n">
        <v>2470150905.28</v>
      </c>
      <c r="R647" s="25" t="n">
        <v>215524344.72</v>
      </c>
      <c r="S647" s="25" t="n">
        <v>215524344.72</v>
      </c>
      <c r="T647" s="25" t="n">
        <v>215524344.72</v>
      </c>
      <c r="U647" s="26" t="n">
        <f aca="false">P647/L647</f>
        <v>0.919750407380788</v>
      </c>
      <c r="V647" s="26" t="n">
        <f aca="false">(M647+N647+O647)/L647</f>
        <v>0</v>
      </c>
      <c r="W647" s="26" t="n">
        <f aca="false">+U647+V647</f>
        <v>0.919750407380788</v>
      </c>
      <c r="X647" s="41"/>
    </row>
    <row r="648" customFormat="false" ht="14.4" hidden="false" customHeight="false" outlineLevel="2" collapsed="false">
      <c r="A648" s="28"/>
      <c r="B648" s="28"/>
      <c r="C648" s="28" t="s">
        <v>60</v>
      </c>
      <c r="D648" s="28"/>
      <c r="E648" s="28"/>
      <c r="F648" s="29"/>
      <c r="G648" s="28"/>
      <c r="H648" s="28"/>
      <c r="I648" s="30"/>
      <c r="J648" s="31"/>
      <c r="K648" s="32" t="n">
        <f aca="false">SUBTOTAL(9,K635:K647)</f>
        <v>111676842202</v>
      </c>
      <c r="L648" s="33" t="n">
        <f aca="false">SUBTOTAL(9,L635:L647)</f>
        <v>111676842202</v>
      </c>
      <c r="M648" s="34" t="n">
        <f aca="false">SUBTOTAL(9,M635:M647)</f>
        <v>0</v>
      </c>
      <c r="N648" s="34" t="n">
        <f aca="false">SUBTOTAL(9,N635:N647)</f>
        <v>0</v>
      </c>
      <c r="O648" s="34" t="n">
        <f aca="false">SUBTOTAL(9,O635:O647)</f>
        <v>0</v>
      </c>
      <c r="P648" s="34" t="n">
        <f aca="false">SUBTOTAL(9,P635:P647)</f>
        <v>103169889372.94</v>
      </c>
      <c r="Q648" s="34" t="n">
        <f aca="false">SUBTOTAL(9,Q635:Q647)</f>
        <v>63696715326.63</v>
      </c>
      <c r="R648" s="34" t="n">
        <f aca="false">SUBTOTAL(9,R635:R647)</f>
        <v>8506952828.94</v>
      </c>
      <c r="S648" s="34" t="n">
        <f aca="false">SUBTOTAL(9,S635:S647)</f>
        <v>8506952829.06</v>
      </c>
      <c r="T648" s="34" t="n">
        <f aca="false">SUBTOTAL(9,T635:T647)</f>
        <v>8506952829.06</v>
      </c>
      <c r="U648" s="35" t="n">
        <f aca="false">P648/L648</f>
        <v>0.923825274234808</v>
      </c>
      <c r="V648" s="35" t="n">
        <f aca="false">(M648+N648+O648)/L648</f>
        <v>0</v>
      </c>
      <c r="W648" s="35" t="n">
        <f aca="false">+U648+V648</f>
        <v>0.923825274234808</v>
      </c>
      <c r="X648" s="41"/>
    </row>
    <row r="649" customFormat="false" ht="115.2" hidden="false" customHeight="false" outlineLevel="3" collapsed="false">
      <c r="A649" s="36" t="s">
        <v>371</v>
      </c>
      <c r="B649" s="36" t="s">
        <v>417</v>
      </c>
      <c r="C649" s="37" t="s">
        <v>153</v>
      </c>
      <c r="D649" s="36" t="s">
        <v>157</v>
      </c>
      <c r="E649" s="36" t="s">
        <v>51</v>
      </c>
      <c r="F649" s="38" t="s">
        <v>31</v>
      </c>
      <c r="G649" s="36" t="n">
        <v>1310</v>
      </c>
      <c r="H649" s="36" t="n">
        <v>3480</v>
      </c>
      <c r="I649" s="39" t="s">
        <v>158</v>
      </c>
      <c r="J649" s="40"/>
      <c r="K649" s="25" t="n">
        <v>39983194</v>
      </c>
      <c r="L649" s="27" t="n">
        <v>39983194</v>
      </c>
      <c r="M649" s="25" t="n">
        <v>0</v>
      </c>
      <c r="N649" s="25" t="n">
        <v>0</v>
      </c>
      <c r="O649" s="25" t="n">
        <v>0</v>
      </c>
      <c r="P649" s="25" t="n">
        <v>35524388.55</v>
      </c>
      <c r="Q649" s="25" t="n">
        <v>35524388.55</v>
      </c>
      <c r="R649" s="25" t="n">
        <v>4458805.45</v>
      </c>
      <c r="S649" s="25" t="n">
        <v>4458805.45</v>
      </c>
      <c r="T649" s="25" t="n">
        <v>4458805.45</v>
      </c>
      <c r="U649" s="26" t="n">
        <f aca="false">P649/L649</f>
        <v>0.888483009886604</v>
      </c>
      <c r="V649" s="26" t="n">
        <f aca="false">(M649+N649+O649)/L649</f>
        <v>0</v>
      </c>
      <c r="W649" s="26" t="n">
        <f aca="false">+U649+V649</f>
        <v>0.888483009886604</v>
      </c>
      <c r="X649" s="41"/>
    </row>
    <row r="650" customFormat="false" ht="187.2" hidden="false" customHeight="false" outlineLevel="3" collapsed="false">
      <c r="A650" s="36" t="s">
        <v>371</v>
      </c>
      <c r="B650" s="36" t="s">
        <v>417</v>
      </c>
      <c r="C650" s="37" t="s">
        <v>153</v>
      </c>
      <c r="D650" s="36" t="s">
        <v>157</v>
      </c>
      <c r="E650" s="36" t="s">
        <v>418</v>
      </c>
      <c r="F650" s="38" t="s">
        <v>31</v>
      </c>
      <c r="G650" s="36" t="n">
        <v>1310</v>
      </c>
      <c r="H650" s="36" t="n">
        <v>3480</v>
      </c>
      <c r="I650" s="39" t="s">
        <v>419</v>
      </c>
      <c r="J650" s="40"/>
      <c r="K650" s="25" t="n">
        <v>235150696</v>
      </c>
      <c r="L650" s="27" t="n">
        <v>235150696</v>
      </c>
      <c r="M650" s="25" t="n">
        <v>0</v>
      </c>
      <c r="N650" s="25" t="n">
        <v>0</v>
      </c>
      <c r="O650" s="25" t="n">
        <v>0</v>
      </c>
      <c r="P650" s="25" t="n">
        <v>235150696</v>
      </c>
      <c r="Q650" s="25" t="n">
        <v>235150696</v>
      </c>
      <c r="R650" s="25" t="n">
        <v>0</v>
      </c>
      <c r="S650" s="25" t="n">
        <v>0</v>
      </c>
      <c r="T650" s="25" t="n">
        <v>0</v>
      </c>
      <c r="U650" s="26" t="n">
        <f aca="false">P650/L650</f>
        <v>1</v>
      </c>
      <c r="V650" s="26" t="n">
        <f aca="false">(M650+N650+O650)/L650</f>
        <v>0</v>
      </c>
      <c r="W650" s="26" t="n">
        <f aca="false">+U650+V650</f>
        <v>1</v>
      </c>
      <c r="X650" s="41"/>
    </row>
    <row r="651" customFormat="false" ht="115.2" hidden="false" customHeight="false" outlineLevel="3" collapsed="false">
      <c r="A651" s="36" t="s">
        <v>371</v>
      </c>
      <c r="B651" s="36" t="s">
        <v>417</v>
      </c>
      <c r="C651" s="37" t="s">
        <v>153</v>
      </c>
      <c r="D651" s="36" t="s">
        <v>157</v>
      </c>
      <c r="E651" s="36" t="s">
        <v>159</v>
      </c>
      <c r="F651" s="38" t="s">
        <v>31</v>
      </c>
      <c r="G651" s="36" t="n">
        <v>1310</v>
      </c>
      <c r="H651" s="36" t="n">
        <v>3480</v>
      </c>
      <c r="I651" s="39" t="s">
        <v>160</v>
      </c>
      <c r="J651" s="40"/>
      <c r="K651" s="25" t="n">
        <v>211649622</v>
      </c>
      <c r="L651" s="27" t="n">
        <v>211649622</v>
      </c>
      <c r="M651" s="25" t="n">
        <v>0</v>
      </c>
      <c r="N651" s="25" t="n">
        <v>0</v>
      </c>
      <c r="O651" s="25" t="n">
        <v>0</v>
      </c>
      <c r="P651" s="25" t="n">
        <v>206053502.08</v>
      </c>
      <c r="Q651" s="25" t="n">
        <v>206053502.08</v>
      </c>
      <c r="R651" s="25" t="n">
        <v>5596119.92</v>
      </c>
      <c r="S651" s="25" t="n">
        <v>5596119.92</v>
      </c>
      <c r="T651" s="25" t="n">
        <v>5596119.92</v>
      </c>
      <c r="U651" s="26" t="n">
        <f aca="false">P651/L651</f>
        <v>0.973559509026669</v>
      </c>
      <c r="V651" s="26" t="n">
        <f aca="false">(M651+N651+O651)/L651</f>
        <v>0</v>
      </c>
      <c r="W651" s="26" t="n">
        <f aca="false">+U651+V651</f>
        <v>0.973559509026669</v>
      </c>
      <c r="X651" s="41"/>
    </row>
    <row r="652" customFormat="false" ht="100.8" hidden="false" customHeight="false" outlineLevel="3" collapsed="false">
      <c r="A652" s="36" t="s">
        <v>371</v>
      </c>
      <c r="B652" s="36" t="s">
        <v>417</v>
      </c>
      <c r="C652" s="37" t="s">
        <v>153</v>
      </c>
      <c r="D652" s="36" t="s">
        <v>157</v>
      </c>
      <c r="E652" s="36" t="s">
        <v>198</v>
      </c>
      <c r="F652" s="38" t="s">
        <v>31</v>
      </c>
      <c r="G652" s="36" t="n">
        <v>1310</v>
      </c>
      <c r="H652" s="36" t="n">
        <v>3480</v>
      </c>
      <c r="I652" s="39" t="s">
        <v>420</v>
      </c>
      <c r="J652" s="40"/>
      <c r="K652" s="25" t="n">
        <v>7317431</v>
      </c>
      <c r="L652" s="27" t="n">
        <v>7317431</v>
      </c>
      <c r="M652" s="25" t="n">
        <v>0</v>
      </c>
      <c r="N652" s="25" t="n">
        <v>0</v>
      </c>
      <c r="O652" s="25" t="n">
        <v>0</v>
      </c>
      <c r="P652" s="25" t="n">
        <v>7317431</v>
      </c>
      <c r="Q652" s="25" t="n">
        <v>7317431</v>
      </c>
      <c r="R652" s="25" t="n">
        <v>0</v>
      </c>
      <c r="S652" s="25" t="n">
        <v>0</v>
      </c>
      <c r="T652" s="25" t="n">
        <v>0</v>
      </c>
      <c r="U652" s="26" t="n">
        <f aca="false">P652/L652</f>
        <v>1</v>
      </c>
      <c r="V652" s="26" t="n">
        <f aca="false">(M652+N652+O652)/L652</f>
        <v>0</v>
      </c>
      <c r="W652" s="26" t="n">
        <f aca="false">+U652+V652</f>
        <v>1</v>
      </c>
      <c r="X652" s="41"/>
    </row>
    <row r="653" customFormat="false" ht="115.2" hidden="false" customHeight="false" outlineLevel="3" collapsed="false">
      <c r="A653" s="36" t="s">
        <v>371</v>
      </c>
      <c r="B653" s="36" t="s">
        <v>417</v>
      </c>
      <c r="C653" s="37" t="s">
        <v>153</v>
      </c>
      <c r="D653" s="36" t="s">
        <v>157</v>
      </c>
      <c r="E653" s="36" t="s">
        <v>290</v>
      </c>
      <c r="F653" s="38" t="s">
        <v>31</v>
      </c>
      <c r="G653" s="36" t="n">
        <v>1310</v>
      </c>
      <c r="H653" s="36" t="n">
        <v>3480</v>
      </c>
      <c r="I653" s="39" t="s">
        <v>421</v>
      </c>
      <c r="J653" s="40"/>
      <c r="K653" s="25" t="n">
        <v>7541322861</v>
      </c>
      <c r="L653" s="27" t="n">
        <v>7541322861</v>
      </c>
      <c r="M653" s="25" t="n">
        <v>0</v>
      </c>
      <c r="N653" s="25" t="n">
        <v>0</v>
      </c>
      <c r="O653" s="25" t="n">
        <v>0</v>
      </c>
      <c r="P653" s="25" t="n">
        <v>7502037340.61</v>
      </c>
      <c r="Q653" s="25" t="n">
        <v>7502037340.61</v>
      </c>
      <c r="R653" s="25" t="n">
        <v>39285520.39</v>
      </c>
      <c r="S653" s="25" t="n">
        <v>39285520.39</v>
      </c>
      <c r="T653" s="25" t="n">
        <v>39285520.39</v>
      </c>
      <c r="U653" s="26" t="n">
        <f aca="false">P653/L653</f>
        <v>0.994790632742544</v>
      </c>
      <c r="V653" s="26" t="n">
        <f aca="false">(M653+N653+O653)/L653</f>
        <v>0</v>
      </c>
      <c r="W653" s="26" t="n">
        <f aca="false">+U653+V653</f>
        <v>0.994790632742544</v>
      </c>
      <c r="X653" s="41"/>
    </row>
    <row r="654" customFormat="false" ht="158.4" hidden="false" customHeight="false" outlineLevel="3" collapsed="false">
      <c r="A654" s="36" t="s">
        <v>371</v>
      </c>
      <c r="B654" s="36" t="s">
        <v>417</v>
      </c>
      <c r="C654" s="37" t="s">
        <v>153</v>
      </c>
      <c r="D654" s="36" t="s">
        <v>157</v>
      </c>
      <c r="E654" s="36" t="s">
        <v>292</v>
      </c>
      <c r="F654" s="38" t="s">
        <v>31</v>
      </c>
      <c r="G654" s="36" t="n">
        <v>1310</v>
      </c>
      <c r="H654" s="36" t="n">
        <v>3480</v>
      </c>
      <c r="I654" s="39" t="s">
        <v>422</v>
      </c>
      <c r="J654" s="40"/>
      <c r="K654" s="25" t="n">
        <v>18584726</v>
      </c>
      <c r="L654" s="27" t="n">
        <v>18584726</v>
      </c>
      <c r="M654" s="25" t="n">
        <v>0</v>
      </c>
      <c r="N654" s="25" t="n">
        <v>0</v>
      </c>
      <c r="O654" s="25" t="n">
        <v>0</v>
      </c>
      <c r="P654" s="25" t="n">
        <v>18584726</v>
      </c>
      <c r="Q654" s="25" t="n">
        <v>18584726</v>
      </c>
      <c r="R654" s="25" t="n">
        <v>0</v>
      </c>
      <c r="S654" s="25" t="n">
        <v>0</v>
      </c>
      <c r="T654" s="25" t="n">
        <v>0</v>
      </c>
      <c r="U654" s="26" t="n">
        <f aca="false">P654/L654</f>
        <v>1</v>
      </c>
      <c r="V654" s="26" t="n">
        <f aca="false">(M654+N654+O654)/L654</f>
        <v>0</v>
      </c>
      <c r="W654" s="26" t="n">
        <f aca="false">+U654+V654</f>
        <v>1</v>
      </c>
      <c r="X654" s="41"/>
    </row>
    <row r="655" customFormat="false" ht="86.4" hidden="false" customHeight="false" outlineLevel="3" collapsed="false">
      <c r="A655" s="36" t="s">
        <v>371</v>
      </c>
      <c r="B655" s="36" t="s">
        <v>417</v>
      </c>
      <c r="C655" s="37" t="s">
        <v>153</v>
      </c>
      <c r="D655" s="36" t="s">
        <v>157</v>
      </c>
      <c r="E655" s="36" t="s">
        <v>355</v>
      </c>
      <c r="F655" s="38" t="s">
        <v>31</v>
      </c>
      <c r="G655" s="36" t="n">
        <v>1310</v>
      </c>
      <c r="H655" s="36" t="n">
        <v>3480</v>
      </c>
      <c r="I655" s="39" t="s">
        <v>423</v>
      </c>
      <c r="J655" s="40"/>
      <c r="K655" s="25" t="n">
        <v>1890000</v>
      </c>
      <c r="L655" s="27" t="n">
        <v>1890000</v>
      </c>
      <c r="M655" s="25" t="n">
        <v>0</v>
      </c>
      <c r="N655" s="25" t="n">
        <v>0</v>
      </c>
      <c r="O655" s="25" t="n">
        <v>0</v>
      </c>
      <c r="P655" s="25" t="n">
        <v>1890000</v>
      </c>
      <c r="Q655" s="25" t="n">
        <v>1890000</v>
      </c>
      <c r="R655" s="25" t="n">
        <v>0</v>
      </c>
      <c r="S655" s="25" t="n">
        <v>0</v>
      </c>
      <c r="T655" s="25" t="n">
        <v>0</v>
      </c>
      <c r="U655" s="26" t="n">
        <f aca="false">P655/L655</f>
        <v>1</v>
      </c>
      <c r="V655" s="26" t="n">
        <f aca="false">(M655+N655+O655)/L655</f>
        <v>0</v>
      </c>
      <c r="W655" s="26" t="n">
        <f aca="false">+U655+V655</f>
        <v>1</v>
      </c>
      <c r="X655" s="41"/>
    </row>
    <row r="656" customFormat="false" ht="172.8" hidden="false" customHeight="false" outlineLevel="3" collapsed="false">
      <c r="A656" s="36" t="s">
        <v>371</v>
      </c>
      <c r="B656" s="36" t="s">
        <v>417</v>
      </c>
      <c r="C656" s="37" t="s">
        <v>153</v>
      </c>
      <c r="D656" s="36" t="s">
        <v>157</v>
      </c>
      <c r="E656" s="36" t="s">
        <v>161</v>
      </c>
      <c r="F656" s="38" t="s">
        <v>31</v>
      </c>
      <c r="G656" s="36" t="n">
        <v>1310</v>
      </c>
      <c r="H656" s="36" t="n">
        <v>3480</v>
      </c>
      <c r="I656" s="39" t="s">
        <v>424</v>
      </c>
      <c r="J656" s="40"/>
      <c r="K656" s="25" t="n">
        <v>606459702</v>
      </c>
      <c r="L656" s="27" t="n">
        <v>606459702</v>
      </c>
      <c r="M656" s="25" t="n">
        <v>0</v>
      </c>
      <c r="N656" s="25" t="n">
        <v>0</v>
      </c>
      <c r="O656" s="25" t="n">
        <v>0</v>
      </c>
      <c r="P656" s="25" t="n">
        <v>606459702</v>
      </c>
      <c r="Q656" s="25" t="n">
        <v>606459702</v>
      </c>
      <c r="R656" s="25" t="n">
        <v>0</v>
      </c>
      <c r="S656" s="25" t="n">
        <v>0</v>
      </c>
      <c r="T656" s="25" t="n">
        <v>0</v>
      </c>
      <c r="U656" s="26" t="n">
        <f aca="false">P656/L656</f>
        <v>1</v>
      </c>
      <c r="V656" s="26" t="n">
        <f aca="false">(M656+N656+O656)/L656</f>
        <v>0</v>
      </c>
      <c r="W656" s="26" t="n">
        <f aca="false">+U656+V656</f>
        <v>1</v>
      </c>
      <c r="X656" s="41"/>
    </row>
    <row r="657" customFormat="false" ht="216" hidden="false" customHeight="false" outlineLevel="3" collapsed="false">
      <c r="A657" s="36" t="s">
        <v>371</v>
      </c>
      <c r="B657" s="36" t="s">
        <v>417</v>
      </c>
      <c r="C657" s="37" t="s">
        <v>153</v>
      </c>
      <c r="D657" s="36" t="s">
        <v>157</v>
      </c>
      <c r="E657" s="36" t="s">
        <v>425</v>
      </c>
      <c r="F657" s="38" t="s">
        <v>31</v>
      </c>
      <c r="G657" s="36" t="n">
        <v>1310</v>
      </c>
      <c r="H657" s="36" t="n">
        <v>3480</v>
      </c>
      <c r="I657" s="39" t="s">
        <v>426</v>
      </c>
      <c r="J657" s="40"/>
      <c r="K657" s="25" t="n">
        <v>12000000</v>
      </c>
      <c r="L657" s="27" t="n">
        <v>12000000</v>
      </c>
      <c r="M657" s="25" t="n">
        <v>0</v>
      </c>
      <c r="N657" s="25" t="n">
        <v>0</v>
      </c>
      <c r="O657" s="25" t="n">
        <v>0</v>
      </c>
      <c r="P657" s="25" t="n">
        <v>0</v>
      </c>
      <c r="Q657" s="25" t="n">
        <v>0</v>
      </c>
      <c r="R657" s="25" t="n">
        <v>12000000</v>
      </c>
      <c r="S657" s="25" t="n">
        <v>12000000</v>
      </c>
      <c r="T657" s="25" t="n">
        <v>12000000</v>
      </c>
      <c r="U657" s="26" t="n">
        <f aca="false">P657/L657</f>
        <v>0</v>
      </c>
      <c r="V657" s="26" t="n">
        <f aca="false">(M657+N657+O657)/L657</f>
        <v>0</v>
      </c>
      <c r="W657" s="26" t="n">
        <f aca="false">+U657+V657</f>
        <v>0</v>
      </c>
      <c r="X657" s="41"/>
    </row>
    <row r="658" customFormat="false" ht="86.4" hidden="false" customHeight="false" outlineLevel="3" collapsed="false">
      <c r="A658" s="36" t="s">
        <v>371</v>
      </c>
      <c r="B658" s="36" t="s">
        <v>417</v>
      </c>
      <c r="C658" s="37" t="s">
        <v>153</v>
      </c>
      <c r="D658" s="36" t="s">
        <v>157</v>
      </c>
      <c r="E658" s="36" t="s">
        <v>427</v>
      </c>
      <c r="F658" s="38" t="s">
        <v>31</v>
      </c>
      <c r="G658" s="36" t="n">
        <v>1310</v>
      </c>
      <c r="H658" s="36" t="n">
        <v>3480</v>
      </c>
      <c r="I658" s="39" t="s">
        <v>428</v>
      </c>
      <c r="J658" s="40"/>
      <c r="K658" s="25" t="n">
        <v>5084838</v>
      </c>
      <c r="L658" s="27" t="n">
        <v>5084838</v>
      </c>
      <c r="M658" s="25" t="n">
        <v>0</v>
      </c>
      <c r="N658" s="25" t="n">
        <v>0</v>
      </c>
      <c r="O658" s="25" t="n">
        <v>0</v>
      </c>
      <c r="P658" s="25" t="n">
        <v>2961100</v>
      </c>
      <c r="Q658" s="25" t="n">
        <v>2961100</v>
      </c>
      <c r="R658" s="25" t="n">
        <v>2123738</v>
      </c>
      <c r="S658" s="25" t="n">
        <v>2123738</v>
      </c>
      <c r="T658" s="25" t="n">
        <v>2123738</v>
      </c>
      <c r="U658" s="26" t="n">
        <f aca="false">P658/L658</f>
        <v>0.582339103035338</v>
      </c>
      <c r="V658" s="26" t="n">
        <f aca="false">(M658+N658+O658)/L658</f>
        <v>0</v>
      </c>
      <c r="W658" s="26" t="n">
        <f aca="false">+U658+V658</f>
        <v>0.582339103035338</v>
      </c>
      <c r="X658" s="41"/>
    </row>
    <row r="659" customFormat="false" ht="14.4" hidden="false" customHeight="false" outlineLevel="3" collapsed="false">
      <c r="A659" s="36" t="s">
        <v>371</v>
      </c>
      <c r="B659" s="36" t="s">
        <v>417</v>
      </c>
      <c r="C659" s="37" t="s">
        <v>153</v>
      </c>
      <c r="D659" s="36" t="s">
        <v>189</v>
      </c>
      <c r="E659" s="36"/>
      <c r="F659" s="38" t="s">
        <v>31</v>
      </c>
      <c r="G659" s="36" t="n">
        <v>1320</v>
      </c>
      <c r="H659" s="36" t="n">
        <v>3480</v>
      </c>
      <c r="I659" s="39" t="s">
        <v>190</v>
      </c>
      <c r="J659" s="40"/>
      <c r="K659" s="25" t="n">
        <v>0</v>
      </c>
      <c r="L659" s="27" t="n">
        <v>0</v>
      </c>
      <c r="M659" s="25" t="n">
        <v>0</v>
      </c>
      <c r="N659" s="25" t="n">
        <v>0</v>
      </c>
      <c r="O659" s="25" t="n">
        <v>0</v>
      </c>
      <c r="P659" s="25" t="n">
        <v>0</v>
      </c>
      <c r="Q659" s="25" t="n">
        <v>0</v>
      </c>
      <c r="R659" s="25" t="n">
        <v>0</v>
      </c>
      <c r="S659" s="25" t="n">
        <v>0</v>
      </c>
      <c r="T659" s="25" t="n">
        <v>0</v>
      </c>
      <c r="U659" s="26" t="n">
        <v>0</v>
      </c>
      <c r="V659" s="26" t="n">
        <v>0</v>
      </c>
      <c r="W659" s="26" t="n">
        <f aca="false">+U659+V659</f>
        <v>0</v>
      </c>
      <c r="X659" s="41"/>
    </row>
    <row r="660" customFormat="false" ht="14.4" hidden="false" customHeight="false" outlineLevel="3" collapsed="false">
      <c r="A660" s="36" t="s">
        <v>371</v>
      </c>
      <c r="B660" s="36" t="s">
        <v>417</v>
      </c>
      <c r="C660" s="37" t="s">
        <v>153</v>
      </c>
      <c r="D660" s="36" t="s">
        <v>191</v>
      </c>
      <c r="E660" s="36"/>
      <c r="F660" s="38" t="s">
        <v>31</v>
      </c>
      <c r="G660" s="36" t="n">
        <v>1320</v>
      </c>
      <c r="H660" s="36" t="n">
        <v>3480</v>
      </c>
      <c r="I660" s="39" t="s">
        <v>192</v>
      </c>
      <c r="J660" s="40"/>
      <c r="K660" s="25" t="n">
        <v>820575903</v>
      </c>
      <c r="L660" s="27" t="n">
        <v>820575903</v>
      </c>
      <c r="M660" s="25" t="n">
        <v>0</v>
      </c>
      <c r="N660" s="25" t="n">
        <v>0</v>
      </c>
      <c r="O660" s="25" t="n">
        <v>0</v>
      </c>
      <c r="P660" s="25" t="n">
        <v>641295297.01</v>
      </c>
      <c r="Q660" s="25" t="n">
        <v>313567418.11</v>
      </c>
      <c r="R660" s="25" t="n">
        <v>179280605.99</v>
      </c>
      <c r="S660" s="25" t="n">
        <v>179280605.99</v>
      </c>
      <c r="T660" s="25" t="n">
        <v>179280605.99</v>
      </c>
      <c r="U660" s="26" t="n">
        <f aca="false">P660/L660</f>
        <v>0.781518558692065</v>
      </c>
      <c r="V660" s="26" t="n">
        <f aca="false">(M660+N660+O660)/L660</f>
        <v>0</v>
      </c>
      <c r="W660" s="26" t="n">
        <f aca="false">+U660+V660</f>
        <v>0.781518558692065</v>
      </c>
      <c r="X660" s="41"/>
    </row>
    <row r="661" customFormat="false" ht="129.6" hidden="false" customHeight="false" outlineLevel="3" collapsed="false">
      <c r="A661" s="36" t="s">
        <v>371</v>
      </c>
      <c r="B661" s="36" t="s">
        <v>417</v>
      </c>
      <c r="C661" s="37" t="s">
        <v>153</v>
      </c>
      <c r="D661" s="36" t="s">
        <v>409</v>
      </c>
      <c r="E661" s="36" t="s">
        <v>418</v>
      </c>
      <c r="F661" s="38" t="s">
        <v>31</v>
      </c>
      <c r="G661" s="36" t="n">
        <v>1320</v>
      </c>
      <c r="H661" s="36" t="n">
        <v>3480</v>
      </c>
      <c r="I661" s="39" t="s">
        <v>429</v>
      </c>
      <c r="J661" s="40"/>
      <c r="K661" s="25" t="n">
        <v>69138991</v>
      </c>
      <c r="L661" s="27" t="n">
        <v>69138991</v>
      </c>
      <c r="M661" s="25" t="n">
        <v>0</v>
      </c>
      <c r="N661" s="25" t="n">
        <v>0</v>
      </c>
      <c r="O661" s="25" t="n">
        <v>0</v>
      </c>
      <c r="P661" s="25" t="n">
        <v>69138991</v>
      </c>
      <c r="Q661" s="25" t="n">
        <v>69138991</v>
      </c>
      <c r="R661" s="25" t="n">
        <v>0</v>
      </c>
      <c r="S661" s="25" t="n">
        <v>0</v>
      </c>
      <c r="T661" s="25" t="n">
        <v>0</v>
      </c>
      <c r="U661" s="26" t="n">
        <f aca="false">P661/L661</f>
        <v>1</v>
      </c>
      <c r="V661" s="26" t="n">
        <f aca="false">(M661+N661+O661)/L661</f>
        <v>0</v>
      </c>
      <c r="W661" s="26" t="n">
        <f aca="false">+U661+V661</f>
        <v>1</v>
      </c>
      <c r="X661" s="41"/>
    </row>
    <row r="662" customFormat="false" ht="129.6" hidden="false" customHeight="false" outlineLevel="3" collapsed="false">
      <c r="A662" s="36" t="s">
        <v>371</v>
      </c>
      <c r="B662" s="36" t="s">
        <v>417</v>
      </c>
      <c r="C662" s="37" t="s">
        <v>153</v>
      </c>
      <c r="D662" s="36" t="s">
        <v>409</v>
      </c>
      <c r="E662" s="36" t="s">
        <v>159</v>
      </c>
      <c r="F662" s="38" t="s">
        <v>31</v>
      </c>
      <c r="G662" s="36" t="n">
        <v>1320</v>
      </c>
      <c r="H662" s="36" t="n">
        <v>3480</v>
      </c>
      <c r="I662" s="39" t="s">
        <v>430</v>
      </c>
      <c r="J662" s="40"/>
      <c r="K662" s="25" t="n">
        <v>161500000</v>
      </c>
      <c r="L662" s="27" t="n">
        <v>161500000</v>
      </c>
      <c r="M662" s="25" t="n">
        <v>0</v>
      </c>
      <c r="N662" s="25" t="n">
        <v>0</v>
      </c>
      <c r="O662" s="25" t="n">
        <v>0</v>
      </c>
      <c r="P662" s="25" t="n">
        <v>161500000</v>
      </c>
      <c r="Q662" s="25" t="n">
        <v>161500000</v>
      </c>
      <c r="R662" s="25" t="n">
        <v>0</v>
      </c>
      <c r="S662" s="25" t="n">
        <v>0</v>
      </c>
      <c r="T662" s="25" t="n">
        <v>0</v>
      </c>
      <c r="U662" s="26" t="n">
        <f aca="false">P662/L662</f>
        <v>1</v>
      </c>
      <c r="V662" s="26" t="n">
        <f aca="false">(M662+N662+O662)/L662</f>
        <v>0</v>
      </c>
      <c r="W662" s="26" t="n">
        <f aca="false">+U662+V662</f>
        <v>1</v>
      </c>
      <c r="X662" s="41"/>
    </row>
    <row r="663" customFormat="false" ht="14.4" hidden="false" customHeight="false" outlineLevel="3" collapsed="false">
      <c r="A663" s="36" t="s">
        <v>371</v>
      </c>
      <c r="B663" s="36" t="s">
        <v>417</v>
      </c>
      <c r="C663" s="37" t="s">
        <v>153</v>
      </c>
      <c r="D663" s="36" t="s">
        <v>200</v>
      </c>
      <c r="E663" s="36"/>
      <c r="F663" s="38" t="s">
        <v>31</v>
      </c>
      <c r="G663" s="36" t="n">
        <v>1320</v>
      </c>
      <c r="H663" s="36" t="n">
        <v>3480</v>
      </c>
      <c r="I663" s="39" t="s">
        <v>368</v>
      </c>
      <c r="J663" s="40"/>
      <c r="K663" s="25" t="n">
        <v>71967199</v>
      </c>
      <c r="L663" s="27" t="n">
        <v>71967199</v>
      </c>
      <c r="M663" s="25" t="n">
        <v>0</v>
      </c>
      <c r="N663" s="25" t="n">
        <v>0</v>
      </c>
      <c r="O663" s="25" t="n">
        <v>0</v>
      </c>
      <c r="P663" s="25" t="n">
        <v>71967199</v>
      </c>
      <c r="Q663" s="25" t="n">
        <v>71967199</v>
      </c>
      <c r="R663" s="25" t="n">
        <v>0</v>
      </c>
      <c r="S663" s="25" t="n">
        <v>0</v>
      </c>
      <c r="T663" s="25" t="n">
        <v>0</v>
      </c>
      <c r="U663" s="26" t="n">
        <f aca="false">P663/L663</f>
        <v>1</v>
      </c>
      <c r="V663" s="26" t="n">
        <f aca="false">(M663+N663+O663)/L663</f>
        <v>0</v>
      </c>
      <c r="W663" s="26" t="n">
        <f aca="false">+U663+V663</f>
        <v>1</v>
      </c>
      <c r="X663" s="41"/>
    </row>
    <row r="664" customFormat="false" ht="14.4" hidden="false" customHeight="false" outlineLevel="2" collapsed="false">
      <c r="A664" s="28"/>
      <c r="B664" s="28"/>
      <c r="C664" s="28" t="s">
        <v>219</v>
      </c>
      <c r="D664" s="28"/>
      <c r="E664" s="28"/>
      <c r="F664" s="29"/>
      <c r="G664" s="28"/>
      <c r="H664" s="28"/>
      <c r="I664" s="30"/>
      <c r="J664" s="31"/>
      <c r="K664" s="32" t="n">
        <f aca="false">SUBTOTAL(9,K649:K663)</f>
        <v>9802625163</v>
      </c>
      <c r="L664" s="33" t="n">
        <f aca="false">SUBTOTAL(9,L649:L663)</f>
        <v>9802625163</v>
      </c>
      <c r="M664" s="34" t="n">
        <f aca="false">SUBTOTAL(9,M649:M663)</f>
        <v>0</v>
      </c>
      <c r="N664" s="34" t="n">
        <f aca="false">SUBTOTAL(9,N649:N663)</f>
        <v>0</v>
      </c>
      <c r="O664" s="34" t="n">
        <f aca="false">SUBTOTAL(9,O649:O663)</f>
        <v>0</v>
      </c>
      <c r="P664" s="34" t="n">
        <f aca="false">SUBTOTAL(9,P649:P663)</f>
        <v>9559880373.25</v>
      </c>
      <c r="Q664" s="34" t="n">
        <f aca="false">SUBTOTAL(9,Q649:Q663)</f>
        <v>9232152494.35</v>
      </c>
      <c r="R664" s="34" t="n">
        <f aca="false">SUBTOTAL(9,R649:R663)</f>
        <v>242744789.75</v>
      </c>
      <c r="S664" s="34" t="n">
        <f aca="false">SUBTOTAL(9,S649:S663)</f>
        <v>242744789.75</v>
      </c>
      <c r="T664" s="34" t="n">
        <f aca="false">SUBTOTAL(9,T649:T663)</f>
        <v>242744789.75</v>
      </c>
      <c r="U664" s="35" t="n">
        <f aca="false">P664/L664</f>
        <v>0.975236756918316</v>
      </c>
      <c r="V664" s="35" t="n">
        <f aca="false">(M664+N664+O664)/L664</f>
        <v>0</v>
      </c>
      <c r="W664" s="35" t="n">
        <f aca="false">+U664+V664</f>
        <v>0.975236756918316</v>
      </c>
      <c r="X664" s="41"/>
    </row>
    <row r="665" customFormat="false" ht="14.4" hidden="false" customHeight="false" outlineLevel="3" collapsed="false">
      <c r="A665" s="36" t="s">
        <v>371</v>
      </c>
      <c r="B665" s="36" t="s">
        <v>431</v>
      </c>
      <c r="C665" s="37" t="s">
        <v>29</v>
      </c>
      <c r="D665" s="36" t="s">
        <v>30</v>
      </c>
      <c r="E665" s="36"/>
      <c r="F665" s="38" t="n">
        <v>280</v>
      </c>
      <c r="G665" s="36" t="n">
        <v>1111</v>
      </c>
      <c r="H665" s="36" t="n">
        <v>3480</v>
      </c>
      <c r="I665" s="39" t="s">
        <v>32</v>
      </c>
      <c r="J665" s="40"/>
      <c r="K665" s="25" t="n">
        <v>32323446115</v>
      </c>
      <c r="L665" s="27" t="n">
        <v>32323446115</v>
      </c>
      <c r="M665" s="25" t="n">
        <v>0</v>
      </c>
      <c r="N665" s="25" t="n">
        <v>0</v>
      </c>
      <c r="O665" s="25" t="n">
        <v>0</v>
      </c>
      <c r="P665" s="25" t="n">
        <v>28550589583.75</v>
      </c>
      <c r="Q665" s="25" t="n">
        <v>16335591444.19</v>
      </c>
      <c r="R665" s="25" t="n">
        <v>3772856531.25</v>
      </c>
      <c r="S665" s="25" t="n">
        <v>3772856531.25</v>
      </c>
      <c r="T665" s="25" t="n">
        <v>3772856531.25</v>
      </c>
      <c r="U665" s="26" t="n">
        <f aca="false">P665/L665</f>
        <v>0.883278023084947</v>
      </c>
      <c r="V665" s="26" t="n">
        <f aca="false">(M665+N665+O665)/L665</f>
        <v>0</v>
      </c>
      <c r="W665" s="26" t="n">
        <f aca="false">+U665+V665</f>
        <v>0.883278023084947</v>
      </c>
      <c r="X665" s="41"/>
    </row>
    <row r="666" customFormat="false" ht="14.4" hidden="false" customHeight="false" outlineLevel="3" collapsed="false">
      <c r="A666" s="36" t="s">
        <v>371</v>
      </c>
      <c r="B666" s="36" t="s">
        <v>431</v>
      </c>
      <c r="C666" s="37" t="s">
        <v>29</v>
      </c>
      <c r="D666" s="36" t="s">
        <v>33</v>
      </c>
      <c r="E666" s="36"/>
      <c r="F666" s="38" t="n">
        <v>280</v>
      </c>
      <c r="G666" s="36" t="n">
        <v>1111</v>
      </c>
      <c r="H666" s="36" t="n">
        <v>3480</v>
      </c>
      <c r="I666" s="39" t="s">
        <v>34</v>
      </c>
      <c r="J666" s="40"/>
      <c r="K666" s="25" t="n">
        <v>994574070</v>
      </c>
      <c r="L666" s="27" t="n">
        <v>994574070</v>
      </c>
      <c r="M666" s="25" t="n">
        <v>0</v>
      </c>
      <c r="N666" s="25" t="n">
        <v>0</v>
      </c>
      <c r="O666" s="25" t="n">
        <v>0</v>
      </c>
      <c r="P666" s="25" t="n">
        <v>718523673.04</v>
      </c>
      <c r="Q666" s="25" t="n">
        <v>479895368.13</v>
      </c>
      <c r="R666" s="25" t="n">
        <v>276050396.96</v>
      </c>
      <c r="S666" s="25" t="n">
        <v>276050396.96</v>
      </c>
      <c r="T666" s="25" t="n">
        <v>276050396.96</v>
      </c>
      <c r="U666" s="26" t="n">
        <f aca="false">P666/L666</f>
        <v>0.722443601450418</v>
      </c>
      <c r="V666" s="26" t="n">
        <f aca="false">(M666+N666+O666)/L666</f>
        <v>0</v>
      </c>
      <c r="W666" s="26" t="n">
        <f aca="false">+U666+V666</f>
        <v>0.722443601450418</v>
      </c>
      <c r="X666" s="41"/>
    </row>
    <row r="667" customFormat="false" ht="14.4" hidden="false" customHeight="false" outlineLevel="3" collapsed="false">
      <c r="A667" s="36" t="s">
        <v>371</v>
      </c>
      <c r="B667" s="36" t="s">
        <v>431</v>
      </c>
      <c r="C667" s="37" t="s">
        <v>29</v>
      </c>
      <c r="D667" s="36" t="s">
        <v>373</v>
      </c>
      <c r="E667" s="36"/>
      <c r="F667" s="38" t="n">
        <v>280</v>
      </c>
      <c r="G667" s="36" t="n">
        <v>1111</v>
      </c>
      <c r="H667" s="36" t="n">
        <v>3480</v>
      </c>
      <c r="I667" s="39" t="s">
        <v>374</v>
      </c>
      <c r="J667" s="40"/>
      <c r="K667" s="25" t="n">
        <v>26203547</v>
      </c>
      <c r="L667" s="27" t="n">
        <v>26203547</v>
      </c>
      <c r="M667" s="25" t="n">
        <v>0</v>
      </c>
      <c r="N667" s="25" t="n">
        <v>0</v>
      </c>
      <c r="O667" s="25" t="n">
        <v>0</v>
      </c>
      <c r="P667" s="25" t="n">
        <v>23500242.15</v>
      </c>
      <c r="Q667" s="25" t="n">
        <v>13617582.35</v>
      </c>
      <c r="R667" s="25" t="n">
        <v>2703304.85</v>
      </c>
      <c r="S667" s="25" t="n">
        <v>2703304.85</v>
      </c>
      <c r="T667" s="25" t="n">
        <v>2703304.85</v>
      </c>
      <c r="U667" s="26" t="n">
        <f aca="false">P667/L667</f>
        <v>0.896834392305744</v>
      </c>
      <c r="V667" s="26" t="n">
        <f aca="false">(M667+N667+O667)/L667</f>
        <v>0</v>
      </c>
      <c r="W667" s="26" t="n">
        <f aca="false">+U667+V667</f>
        <v>0.896834392305744</v>
      </c>
      <c r="X667" s="41"/>
    </row>
    <row r="668" customFormat="false" ht="14.4" hidden="false" customHeight="false" outlineLevel="3" collapsed="false">
      <c r="A668" s="36" t="s">
        <v>371</v>
      </c>
      <c r="B668" s="36" t="s">
        <v>431</v>
      </c>
      <c r="C668" s="37" t="s">
        <v>29</v>
      </c>
      <c r="D668" s="36" t="s">
        <v>40</v>
      </c>
      <c r="E668" s="36"/>
      <c r="F668" s="38" t="n">
        <v>280</v>
      </c>
      <c r="G668" s="36" t="n">
        <v>1111</v>
      </c>
      <c r="H668" s="36" t="n">
        <v>3480</v>
      </c>
      <c r="I668" s="39" t="s">
        <v>41</v>
      </c>
      <c r="J668" s="40"/>
      <c r="K668" s="25" t="n">
        <v>5948602086</v>
      </c>
      <c r="L668" s="27" t="n">
        <v>5948602086</v>
      </c>
      <c r="M668" s="25" t="n">
        <v>0</v>
      </c>
      <c r="N668" s="25" t="n">
        <v>0</v>
      </c>
      <c r="O668" s="25" t="n">
        <v>0</v>
      </c>
      <c r="P668" s="25" t="n">
        <v>5411105129.85</v>
      </c>
      <c r="Q668" s="25" t="n">
        <v>3123191815.19</v>
      </c>
      <c r="R668" s="25" t="n">
        <v>537496956.15</v>
      </c>
      <c r="S668" s="25" t="n">
        <v>537496956.15</v>
      </c>
      <c r="T668" s="25" t="n">
        <v>537496956.15</v>
      </c>
      <c r="U668" s="26" t="n">
        <f aca="false">P668/L668</f>
        <v>0.909643148360016</v>
      </c>
      <c r="V668" s="26" t="n">
        <f aca="false">(M668+N668+O668)/L668</f>
        <v>0</v>
      </c>
      <c r="W668" s="26" t="n">
        <f aca="false">+U668+V668</f>
        <v>0.909643148360016</v>
      </c>
      <c r="X668" s="41"/>
    </row>
    <row r="669" customFormat="false" ht="28.8" hidden="false" customHeight="false" outlineLevel="3" collapsed="false">
      <c r="A669" s="36" t="s">
        <v>371</v>
      </c>
      <c r="B669" s="36" t="s">
        <v>431</v>
      </c>
      <c r="C669" s="37" t="s">
        <v>29</v>
      </c>
      <c r="D669" s="36" t="s">
        <v>42</v>
      </c>
      <c r="E669" s="36"/>
      <c r="F669" s="38" t="n">
        <v>280</v>
      </c>
      <c r="G669" s="36" t="n">
        <v>1111</v>
      </c>
      <c r="H669" s="36" t="n">
        <v>3480</v>
      </c>
      <c r="I669" s="39" t="s">
        <v>43</v>
      </c>
      <c r="J669" s="40"/>
      <c r="K669" s="25" t="n">
        <v>2079300097</v>
      </c>
      <c r="L669" s="27" t="n">
        <v>2079300097</v>
      </c>
      <c r="M669" s="25" t="n">
        <v>0</v>
      </c>
      <c r="N669" s="25" t="n">
        <v>0</v>
      </c>
      <c r="O669" s="25" t="n">
        <v>0</v>
      </c>
      <c r="P669" s="25" t="n">
        <v>1676733834.63</v>
      </c>
      <c r="Q669" s="25" t="n">
        <v>969972592.31</v>
      </c>
      <c r="R669" s="25" t="n">
        <v>402566262.37</v>
      </c>
      <c r="S669" s="25" t="n">
        <v>402566262.37</v>
      </c>
      <c r="T669" s="25" t="n">
        <v>402566262.37</v>
      </c>
      <c r="U669" s="26" t="n">
        <f aca="false">P669/L669</f>
        <v>0.806393380661685</v>
      </c>
      <c r="V669" s="26" t="n">
        <f aca="false">(M669+N669+O669)/L669</f>
        <v>0</v>
      </c>
      <c r="W669" s="26" t="n">
        <f aca="false">+U669+V669</f>
        <v>0.806393380661685</v>
      </c>
      <c r="X669" s="41"/>
    </row>
    <row r="670" customFormat="false" ht="14.4" hidden="false" customHeight="false" outlineLevel="3" collapsed="false">
      <c r="A670" s="36" t="s">
        <v>371</v>
      </c>
      <c r="B670" s="36" t="s">
        <v>431</v>
      </c>
      <c r="C670" s="37" t="s">
        <v>29</v>
      </c>
      <c r="D670" s="36" t="s">
        <v>44</v>
      </c>
      <c r="E670" s="36"/>
      <c r="F670" s="38" t="n">
        <v>280</v>
      </c>
      <c r="G670" s="36" t="n">
        <v>1111</v>
      </c>
      <c r="H670" s="36" t="n">
        <v>3480</v>
      </c>
      <c r="I670" s="39" t="s">
        <v>45</v>
      </c>
      <c r="J670" s="40"/>
      <c r="K670" s="25" t="n">
        <v>4320737972</v>
      </c>
      <c r="L670" s="27" t="n">
        <v>4320737972</v>
      </c>
      <c r="M670" s="25" t="n">
        <v>0</v>
      </c>
      <c r="N670" s="25" t="n">
        <v>0</v>
      </c>
      <c r="O670" s="25" t="n">
        <v>0</v>
      </c>
      <c r="P670" s="25" t="n">
        <v>3798179400.67</v>
      </c>
      <c r="Q670" s="25" t="n">
        <v>3647660.1</v>
      </c>
      <c r="R670" s="25" t="n">
        <v>522558571.33</v>
      </c>
      <c r="S670" s="25" t="n">
        <v>522558571.33</v>
      </c>
      <c r="T670" s="25" t="n">
        <v>522558571.33</v>
      </c>
      <c r="U670" s="26" t="n">
        <f aca="false">P670/L670</f>
        <v>0.879058027884039</v>
      </c>
      <c r="V670" s="26" t="n">
        <f aca="false">(M670+N670+O670)/L670</f>
        <v>0</v>
      </c>
      <c r="W670" s="26" t="n">
        <f aca="false">+U670+V670</f>
        <v>0.879058027884039</v>
      </c>
      <c r="X670" s="41"/>
    </row>
    <row r="671" customFormat="false" ht="14.4" hidden="false" customHeight="false" outlineLevel="3" collapsed="false">
      <c r="A671" s="36" t="s">
        <v>371</v>
      </c>
      <c r="B671" s="36" t="s">
        <v>431</v>
      </c>
      <c r="C671" s="37" t="s">
        <v>29</v>
      </c>
      <c r="D671" s="36" t="s">
        <v>46</v>
      </c>
      <c r="E671" s="36"/>
      <c r="F671" s="38" t="n">
        <v>280</v>
      </c>
      <c r="G671" s="36" t="n">
        <v>1111</v>
      </c>
      <c r="H671" s="36" t="n">
        <v>3480</v>
      </c>
      <c r="I671" s="39" t="s">
        <v>47</v>
      </c>
      <c r="J671" s="40"/>
      <c r="K671" s="25" t="n">
        <v>3175958009</v>
      </c>
      <c r="L671" s="27" t="n">
        <v>3175958009</v>
      </c>
      <c r="M671" s="25" t="n">
        <v>0</v>
      </c>
      <c r="N671" s="25" t="n">
        <v>0</v>
      </c>
      <c r="O671" s="25" t="n">
        <v>0</v>
      </c>
      <c r="P671" s="25" t="n">
        <v>3175957931.68</v>
      </c>
      <c r="Q671" s="25" t="n">
        <v>3175957931.68</v>
      </c>
      <c r="R671" s="25" t="n">
        <v>77.32</v>
      </c>
      <c r="S671" s="25" t="n">
        <v>77.32</v>
      </c>
      <c r="T671" s="25" t="n">
        <v>77.32</v>
      </c>
      <c r="U671" s="26" t="n">
        <f aca="false">P671/L671</f>
        <v>0.99999997565459</v>
      </c>
      <c r="V671" s="26" t="n">
        <f aca="false">(M671+N671+O671)/L671</f>
        <v>0</v>
      </c>
      <c r="W671" s="26" t="n">
        <f aca="false">+U671+V671</f>
        <v>0.99999997565459</v>
      </c>
      <c r="X671" s="41"/>
    </row>
    <row r="672" customFormat="false" ht="14.4" hidden="false" customHeight="false" outlineLevel="3" collapsed="false">
      <c r="A672" s="36" t="s">
        <v>371</v>
      </c>
      <c r="B672" s="36" t="s">
        <v>431</v>
      </c>
      <c r="C672" s="37" t="s">
        <v>29</v>
      </c>
      <c r="D672" s="36" t="s">
        <v>48</v>
      </c>
      <c r="E672" s="36"/>
      <c r="F672" s="38" t="n">
        <v>280</v>
      </c>
      <c r="G672" s="36" t="n">
        <v>1111</v>
      </c>
      <c r="H672" s="36" t="n">
        <v>3480</v>
      </c>
      <c r="I672" s="39" t="s">
        <v>49</v>
      </c>
      <c r="J672" s="40"/>
      <c r="K672" s="25" t="n">
        <v>8209570922</v>
      </c>
      <c r="L672" s="27" t="n">
        <v>8209570922</v>
      </c>
      <c r="M672" s="25" t="n">
        <v>0</v>
      </c>
      <c r="N672" s="25" t="n">
        <v>0</v>
      </c>
      <c r="O672" s="25" t="n">
        <v>0</v>
      </c>
      <c r="P672" s="25" t="n">
        <v>6616533925.02</v>
      </c>
      <c r="Q672" s="25" t="n">
        <v>4235136200.52</v>
      </c>
      <c r="R672" s="25" t="n">
        <v>1593036996.98</v>
      </c>
      <c r="S672" s="25" t="n">
        <v>1593036996.98</v>
      </c>
      <c r="T672" s="25" t="n">
        <v>1593036996.98</v>
      </c>
      <c r="U672" s="26" t="n">
        <f aca="false">P672/L672</f>
        <v>0.805953683558421</v>
      </c>
      <c r="V672" s="26" t="n">
        <f aca="false">(M672+N672+O672)/L672</f>
        <v>0</v>
      </c>
      <c r="W672" s="26" t="n">
        <f aca="false">+U672+V672</f>
        <v>0.805953683558421</v>
      </c>
      <c r="X672" s="41"/>
    </row>
    <row r="673" customFormat="false" ht="72" hidden="false" customHeight="false" outlineLevel="3" collapsed="false">
      <c r="A673" s="36" t="s">
        <v>371</v>
      </c>
      <c r="B673" s="36" t="s">
        <v>431</v>
      </c>
      <c r="C673" s="37" t="s">
        <v>29</v>
      </c>
      <c r="D673" s="36" t="s">
        <v>50</v>
      </c>
      <c r="E673" s="36" t="s">
        <v>51</v>
      </c>
      <c r="F673" s="38" t="n">
        <v>280</v>
      </c>
      <c r="G673" s="36" t="n">
        <v>1112</v>
      </c>
      <c r="H673" s="36" t="n">
        <v>3480</v>
      </c>
      <c r="I673" s="39" t="s">
        <v>52</v>
      </c>
      <c r="J673" s="40"/>
      <c r="K673" s="25" t="n">
        <v>4777778002</v>
      </c>
      <c r="L673" s="27" t="n">
        <v>4777778002</v>
      </c>
      <c r="M673" s="25" t="n">
        <v>0</v>
      </c>
      <c r="N673" s="25" t="n">
        <v>0</v>
      </c>
      <c r="O673" s="25" t="n">
        <v>0</v>
      </c>
      <c r="P673" s="25" t="n">
        <v>4172502127</v>
      </c>
      <c r="Q673" s="25" t="n">
        <v>4172502127</v>
      </c>
      <c r="R673" s="25" t="n">
        <v>605275875</v>
      </c>
      <c r="S673" s="25" t="n">
        <v>605275875</v>
      </c>
      <c r="T673" s="25" t="n">
        <v>605275875</v>
      </c>
      <c r="U673" s="26" t="n">
        <f aca="false">P673/L673</f>
        <v>0.873314357689573</v>
      </c>
      <c r="V673" s="26" t="n">
        <f aca="false">(M673+N673+O673)/L673</f>
        <v>0</v>
      </c>
      <c r="W673" s="26" t="n">
        <f aca="false">+U673+V673</f>
        <v>0.873314357689573</v>
      </c>
      <c r="X673" s="41"/>
    </row>
    <row r="674" customFormat="false" ht="57.6" hidden="false" customHeight="false" outlineLevel="3" collapsed="false">
      <c r="A674" s="36" t="s">
        <v>371</v>
      </c>
      <c r="B674" s="36" t="s">
        <v>431</v>
      </c>
      <c r="C674" s="37" t="s">
        <v>29</v>
      </c>
      <c r="D674" s="36" t="s">
        <v>53</v>
      </c>
      <c r="E674" s="36" t="s">
        <v>51</v>
      </c>
      <c r="F674" s="38" t="n">
        <v>280</v>
      </c>
      <c r="G674" s="36" t="n">
        <v>1112</v>
      </c>
      <c r="H674" s="36" t="n">
        <v>3480</v>
      </c>
      <c r="I674" s="39" t="s">
        <v>54</v>
      </c>
      <c r="J674" s="40"/>
      <c r="K674" s="25" t="n">
        <v>258258297</v>
      </c>
      <c r="L674" s="27" t="n">
        <v>258258297</v>
      </c>
      <c r="M674" s="25" t="n">
        <v>0</v>
      </c>
      <c r="N674" s="25" t="n">
        <v>0</v>
      </c>
      <c r="O674" s="25" t="n">
        <v>0</v>
      </c>
      <c r="P674" s="25" t="n">
        <v>225215259</v>
      </c>
      <c r="Q674" s="25" t="n">
        <v>225215259</v>
      </c>
      <c r="R674" s="25" t="n">
        <v>33043038</v>
      </c>
      <c r="S674" s="25" t="n">
        <v>33043038</v>
      </c>
      <c r="T674" s="25" t="n">
        <v>33043038</v>
      </c>
      <c r="U674" s="26" t="n">
        <f aca="false">P674/L674</f>
        <v>0.872054302286366</v>
      </c>
      <c r="V674" s="26" t="n">
        <f aca="false">(M674+N674+O674)/L674</f>
        <v>0</v>
      </c>
      <c r="W674" s="26" t="n">
        <f aca="false">+U674+V674</f>
        <v>0.872054302286366</v>
      </c>
      <c r="X674" s="41"/>
    </row>
    <row r="675" customFormat="false" ht="86.4" hidden="false" customHeight="false" outlineLevel="3" collapsed="false">
      <c r="A675" s="36" t="s">
        <v>371</v>
      </c>
      <c r="B675" s="36" t="s">
        <v>431</v>
      </c>
      <c r="C675" s="37" t="s">
        <v>29</v>
      </c>
      <c r="D675" s="36" t="s">
        <v>55</v>
      </c>
      <c r="E675" s="36" t="s">
        <v>51</v>
      </c>
      <c r="F675" s="38" t="n">
        <v>280</v>
      </c>
      <c r="G675" s="36" t="n">
        <v>1112</v>
      </c>
      <c r="H675" s="36" t="n">
        <v>3480</v>
      </c>
      <c r="I675" s="39" t="s">
        <v>56</v>
      </c>
      <c r="J675" s="40"/>
      <c r="K675" s="25" t="n">
        <v>259446652</v>
      </c>
      <c r="L675" s="27" t="n">
        <v>259446652</v>
      </c>
      <c r="M675" s="25" t="n">
        <v>0</v>
      </c>
      <c r="N675" s="25" t="n">
        <v>0</v>
      </c>
      <c r="O675" s="25" t="n">
        <v>0</v>
      </c>
      <c r="P675" s="25" t="n">
        <v>201545655</v>
      </c>
      <c r="Q675" s="25" t="n">
        <v>201545655</v>
      </c>
      <c r="R675" s="25" t="n">
        <v>57900997</v>
      </c>
      <c r="S675" s="25" t="n">
        <v>57900997</v>
      </c>
      <c r="T675" s="25" t="n">
        <v>57900997</v>
      </c>
      <c r="U675" s="26" t="n">
        <f aca="false">P675/L675</f>
        <v>0.776828891204963</v>
      </c>
      <c r="V675" s="26" t="n">
        <f aca="false">(M675+N675+O675)/L675</f>
        <v>0</v>
      </c>
      <c r="W675" s="26" t="n">
        <f aca="false">+U675+V675</f>
        <v>0.776828891204963</v>
      </c>
      <c r="X675" s="41"/>
    </row>
    <row r="676" customFormat="false" ht="72" hidden="false" customHeight="false" outlineLevel="3" collapsed="false">
      <c r="A676" s="36" t="s">
        <v>371</v>
      </c>
      <c r="B676" s="36" t="s">
        <v>431</v>
      </c>
      <c r="C676" s="37" t="s">
        <v>29</v>
      </c>
      <c r="D676" s="36" t="s">
        <v>57</v>
      </c>
      <c r="E676" s="36" t="s">
        <v>51</v>
      </c>
      <c r="F676" s="38" t="n">
        <v>280</v>
      </c>
      <c r="G676" s="36" t="n">
        <v>1112</v>
      </c>
      <c r="H676" s="36" t="n">
        <v>3480</v>
      </c>
      <c r="I676" s="39" t="s">
        <v>58</v>
      </c>
      <c r="J676" s="40"/>
      <c r="K676" s="25" t="n">
        <v>774774892</v>
      </c>
      <c r="L676" s="27" t="n">
        <v>774774892</v>
      </c>
      <c r="M676" s="25" t="n">
        <v>0</v>
      </c>
      <c r="N676" s="25" t="n">
        <v>0</v>
      </c>
      <c r="O676" s="25" t="n">
        <v>0</v>
      </c>
      <c r="P676" s="25" t="n">
        <v>674869634</v>
      </c>
      <c r="Q676" s="25" t="n">
        <v>674869634</v>
      </c>
      <c r="R676" s="25" t="n">
        <v>99905258</v>
      </c>
      <c r="S676" s="25" t="n">
        <v>99905258</v>
      </c>
      <c r="T676" s="25" t="n">
        <v>99905258</v>
      </c>
      <c r="U676" s="26" t="n">
        <f aca="false">P676/L676</f>
        <v>0.871052535347261</v>
      </c>
      <c r="V676" s="26" t="n">
        <f aca="false">(M676+N676+O676)/L676</f>
        <v>0</v>
      </c>
      <c r="W676" s="26" t="n">
        <f aca="false">+U676+V676</f>
        <v>0.871052535347261</v>
      </c>
      <c r="X676" s="41"/>
    </row>
    <row r="677" customFormat="false" ht="72" hidden="false" customHeight="false" outlineLevel="3" collapsed="false">
      <c r="A677" s="36" t="s">
        <v>371</v>
      </c>
      <c r="B677" s="36" t="s">
        <v>431</v>
      </c>
      <c r="C677" s="37" t="s">
        <v>29</v>
      </c>
      <c r="D677" s="36" t="s">
        <v>59</v>
      </c>
      <c r="E677" s="36" t="s">
        <v>51</v>
      </c>
      <c r="F677" s="38" t="n">
        <v>280</v>
      </c>
      <c r="G677" s="36" t="n">
        <v>1112</v>
      </c>
      <c r="H677" s="36" t="n">
        <v>3480</v>
      </c>
      <c r="I677" s="39" t="s">
        <v>58</v>
      </c>
      <c r="J677" s="40"/>
      <c r="K677" s="25" t="n">
        <v>1549549785</v>
      </c>
      <c r="L677" s="27" t="n">
        <v>1549549785</v>
      </c>
      <c r="M677" s="25" t="n">
        <v>0</v>
      </c>
      <c r="N677" s="25" t="n">
        <v>0</v>
      </c>
      <c r="O677" s="25" t="n">
        <v>0</v>
      </c>
      <c r="P677" s="25" t="n">
        <v>1349738683</v>
      </c>
      <c r="Q677" s="25" t="n">
        <v>1349738683</v>
      </c>
      <c r="R677" s="25" t="n">
        <v>199811102</v>
      </c>
      <c r="S677" s="25" t="n">
        <v>199811102</v>
      </c>
      <c r="T677" s="25" t="n">
        <v>199811102</v>
      </c>
      <c r="U677" s="26" t="n">
        <f aca="false">P677/L677</f>
        <v>0.871052157256116</v>
      </c>
      <c r="V677" s="26" t="n">
        <f aca="false">(M677+N677+O677)/L677</f>
        <v>0</v>
      </c>
      <c r="W677" s="26" t="n">
        <f aca="false">+U677+V677</f>
        <v>0.871052157256116</v>
      </c>
      <c r="X677" s="41"/>
    </row>
    <row r="678" customFormat="false" ht="14.4" hidden="false" customHeight="false" outlineLevel="2" collapsed="false">
      <c r="A678" s="28"/>
      <c r="B678" s="28"/>
      <c r="C678" s="28" t="s">
        <v>60</v>
      </c>
      <c r="D678" s="28"/>
      <c r="E678" s="28"/>
      <c r="F678" s="29"/>
      <c r="G678" s="28"/>
      <c r="H678" s="28"/>
      <c r="I678" s="30"/>
      <c r="J678" s="31"/>
      <c r="K678" s="32" t="n">
        <f aca="false">SUBTOTAL(9,K665:K677)</f>
        <v>64698200446</v>
      </c>
      <c r="L678" s="33" t="n">
        <f aca="false">SUBTOTAL(9,L665:L677)</f>
        <v>64698200446</v>
      </c>
      <c r="M678" s="34" t="n">
        <f aca="false">SUBTOTAL(9,M665:M677)</f>
        <v>0</v>
      </c>
      <c r="N678" s="34" t="n">
        <f aca="false">SUBTOTAL(9,N665:N677)</f>
        <v>0</v>
      </c>
      <c r="O678" s="34" t="n">
        <f aca="false">SUBTOTAL(9,O665:O677)</f>
        <v>0</v>
      </c>
      <c r="P678" s="34" t="n">
        <f aca="false">SUBTOTAL(9,P665:P677)</f>
        <v>56594995078.79</v>
      </c>
      <c r="Q678" s="34" t="n">
        <f aca="false">SUBTOTAL(9,Q665:Q677)</f>
        <v>34960881952.47</v>
      </c>
      <c r="R678" s="34" t="n">
        <f aca="false">SUBTOTAL(9,R665:R677)</f>
        <v>8103205367.21</v>
      </c>
      <c r="S678" s="34" t="n">
        <f aca="false">SUBTOTAL(9,S665:S677)</f>
        <v>8103205367.21</v>
      </c>
      <c r="T678" s="34" t="n">
        <f aca="false">SUBTOTAL(9,T665:T677)</f>
        <v>8103205367.21</v>
      </c>
      <c r="U678" s="35" t="n">
        <f aca="false">P678/L678</f>
        <v>0.874753775045516</v>
      </c>
      <c r="V678" s="35" t="n">
        <f aca="false">(M678+N678+O678)/L678</f>
        <v>0</v>
      </c>
      <c r="W678" s="35" t="n">
        <f aca="false">+U678+V678</f>
        <v>0.874753775045516</v>
      </c>
      <c r="X678" s="41"/>
    </row>
    <row r="679" customFormat="false" ht="115.2" hidden="false" customHeight="false" outlineLevel="3" collapsed="false">
      <c r="A679" s="36" t="s">
        <v>371</v>
      </c>
      <c r="B679" s="36" t="s">
        <v>431</v>
      </c>
      <c r="C679" s="37" t="s">
        <v>153</v>
      </c>
      <c r="D679" s="36" t="s">
        <v>157</v>
      </c>
      <c r="E679" s="36" t="s">
        <v>51</v>
      </c>
      <c r="F679" s="38" t="s">
        <v>31</v>
      </c>
      <c r="G679" s="36" t="n">
        <v>1310</v>
      </c>
      <c r="H679" s="36" t="n">
        <v>3480</v>
      </c>
      <c r="I679" s="39" t="s">
        <v>158</v>
      </c>
      <c r="J679" s="40"/>
      <c r="K679" s="25" t="n">
        <v>26564154</v>
      </c>
      <c r="L679" s="27" t="n">
        <v>26564154</v>
      </c>
      <c r="M679" s="25" t="n">
        <v>0</v>
      </c>
      <c r="N679" s="25" t="n">
        <v>0</v>
      </c>
      <c r="O679" s="25" t="n">
        <v>0</v>
      </c>
      <c r="P679" s="25" t="n">
        <v>22415182.32</v>
      </c>
      <c r="Q679" s="25" t="n">
        <v>22415182.32</v>
      </c>
      <c r="R679" s="25" t="n">
        <v>4148971.68</v>
      </c>
      <c r="S679" s="25" t="n">
        <v>4148971.68</v>
      </c>
      <c r="T679" s="25" t="n">
        <v>4148971.68</v>
      </c>
      <c r="U679" s="26" t="n">
        <f aca="false">P679/L679</f>
        <v>0.843813144585745</v>
      </c>
      <c r="V679" s="26" t="n">
        <f aca="false">(M679+N679+O679)/L679</f>
        <v>0</v>
      </c>
      <c r="W679" s="26" t="n">
        <f aca="false">+U679+V679</f>
        <v>0.843813144585745</v>
      </c>
      <c r="X679" s="41"/>
    </row>
    <row r="680" customFormat="false" ht="115.2" hidden="false" customHeight="false" outlineLevel="3" collapsed="false">
      <c r="A680" s="36" t="s">
        <v>371</v>
      </c>
      <c r="B680" s="36" t="s">
        <v>431</v>
      </c>
      <c r="C680" s="37" t="s">
        <v>153</v>
      </c>
      <c r="D680" s="36" t="s">
        <v>157</v>
      </c>
      <c r="E680" s="36" t="s">
        <v>159</v>
      </c>
      <c r="F680" s="38" t="s">
        <v>31</v>
      </c>
      <c r="G680" s="36" t="n">
        <v>1310</v>
      </c>
      <c r="H680" s="36" t="n">
        <v>3480</v>
      </c>
      <c r="I680" s="39" t="s">
        <v>160</v>
      </c>
      <c r="J680" s="40"/>
      <c r="K680" s="25" t="n">
        <v>124129649</v>
      </c>
      <c r="L680" s="27" t="n">
        <v>124129649</v>
      </c>
      <c r="M680" s="25" t="n">
        <v>0</v>
      </c>
      <c r="N680" s="25" t="n">
        <v>0</v>
      </c>
      <c r="O680" s="25" t="n">
        <v>0</v>
      </c>
      <c r="P680" s="25" t="n">
        <v>112434059.71</v>
      </c>
      <c r="Q680" s="25" t="n">
        <v>112434059.71</v>
      </c>
      <c r="R680" s="25" t="n">
        <v>11695589.29</v>
      </c>
      <c r="S680" s="25" t="n">
        <v>11695589.29</v>
      </c>
      <c r="T680" s="25" t="n">
        <v>11695589.29</v>
      </c>
      <c r="U680" s="26" t="n">
        <f aca="false">P680/L680</f>
        <v>0.905779244650889</v>
      </c>
      <c r="V680" s="26" t="n">
        <f aca="false">(M680+N680+O680)/L680</f>
        <v>0</v>
      </c>
      <c r="W680" s="26" t="n">
        <f aca="false">+U680+V680</f>
        <v>0.905779244650889</v>
      </c>
      <c r="X680" s="41"/>
    </row>
    <row r="681" customFormat="false" ht="115.2" hidden="false" customHeight="false" outlineLevel="3" collapsed="false">
      <c r="A681" s="36" t="s">
        <v>371</v>
      </c>
      <c r="B681" s="36" t="s">
        <v>431</v>
      </c>
      <c r="C681" s="37" t="s">
        <v>153</v>
      </c>
      <c r="D681" s="36" t="s">
        <v>157</v>
      </c>
      <c r="E681" s="36" t="s">
        <v>292</v>
      </c>
      <c r="F681" s="38" t="s">
        <v>31</v>
      </c>
      <c r="G681" s="36" t="n">
        <v>1310</v>
      </c>
      <c r="H681" s="36" t="n">
        <v>3480</v>
      </c>
      <c r="I681" s="39" t="s">
        <v>432</v>
      </c>
      <c r="J681" s="40"/>
      <c r="K681" s="25" t="n">
        <v>7076054959</v>
      </c>
      <c r="L681" s="27" t="n">
        <v>7076054959</v>
      </c>
      <c r="M681" s="25" t="n">
        <v>0</v>
      </c>
      <c r="N681" s="25" t="n">
        <v>0</v>
      </c>
      <c r="O681" s="25" t="n">
        <v>0</v>
      </c>
      <c r="P681" s="25" t="n">
        <v>6879352634.14</v>
      </c>
      <c r="Q681" s="25" t="n">
        <v>6881649682.32</v>
      </c>
      <c r="R681" s="25" t="n">
        <v>196702324.86</v>
      </c>
      <c r="S681" s="25" t="n">
        <v>196702324.86</v>
      </c>
      <c r="T681" s="25" t="n">
        <v>196702324.86</v>
      </c>
      <c r="U681" s="26" t="n">
        <f aca="false">P681/L681</f>
        <v>0.972201696284197</v>
      </c>
      <c r="V681" s="26" t="n">
        <f aca="false">(M681+N681+O681)/L681</f>
        <v>0</v>
      </c>
      <c r="W681" s="26" t="n">
        <f aca="false">+U681+V681</f>
        <v>0.972201696284197</v>
      </c>
      <c r="X681" s="41"/>
    </row>
    <row r="682" customFormat="false" ht="244.8" hidden="false" customHeight="false" outlineLevel="3" collapsed="false">
      <c r="A682" s="36" t="s">
        <v>371</v>
      </c>
      <c r="B682" s="36" t="s">
        <v>431</v>
      </c>
      <c r="C682" s="37" t="s">
        <v>153</v>
      </c>
      <c r="D682" s="36" t="s">
        <v>157</v>
      </c>
      <c r="E682" s="36" t="s">
        <v>353</v>
      </c>
      <c r="F682" s="38" t="s">
        <v>31</v>
      </c>
      <c r="G682" s="36" t="n">
        <v>1310</v>
      </c>
      <c r="H682" s="36" t="n">
        <v>3480</v>
      </c>
      <c r="I682" s="39" t="s">
        <v>433</v>
      </c>
      <c r="J682" s="40"/>
      <c r="K682" s="25" t="n">
        <v>46454548</v>
      </c>
      <c r="L682" s="27" t="n">
        <v>46454548</v>
      </c>
      <c r="M682" s="25" t="n">
        <v>0</v>
      </c>
      <c r="N682" s="25" t="n">
        <v>0</v>
      </c>
      <c r="O682" s="25" t="n">
        <v>0</v>
      </c>
      <c r="P682" s="25" t="n">
        <v>41066247.32</v>
      </c>
      <c r="Q682" s="25" t="n">
        <v>41066247.32</v>
      </c>
      <c r="R682" s="25" t="n">
        <v>5388300.68</v>
      </c>
      <c r="S682" s="25" t="n">
        <v>5388300.68</v>
      </c>
      <c r="T682" s="25" t="n">
        <v>5388300.68</v>
      </c>
      <c r="U682" s="26" t="n">
        <f aca="false">P682/L682</f>
        <v>0.88400918936936</v>
      </c>
      <c r="V682" s="26" t="n">
        <f aca="false">(M682+N682+O682)/L682</f>
        <v>0</v>
      </c>
      <c r="W682" s="26" t="n">
        <f aca="false">+U682+V682</f>
        <v>0.88400918936936</v>
      </c>
      <c r="X682" s="41"/>
    </row>
    <row r="683" customFormat="false" ht="14.4" hidden="false" customHeight="false" outlineLevel="3" collapsed="false">
      <c r="A683" s="36" t="s">
        <v>371</v>
      </c>
      <c r="B683" s="36" t="s">
        <v>431</v>
      </c>
      <c r="C683" s="37" t="s">
        <v>153</v>
      </c>
      <c r="D683" s="36" t="s">
        <v>189</v>
      </c>
      <c r="E683" s="36"/>
      <c r="F683" s="38" t="s">
        <v>31</v>
      </c>
      <c r="G683" s="36" t="n">
        <v>1320</v>
      </c>
      <c r="H683" s="36" t="n">
        <v>3480</v>
      </c>
      <c r="I683" s="39" t="s">
        <v>190</v>
      </c>
      <c r="J683" s="40"/>
      <c r="K683" s="25" t="n">
        <v>0</v>
      </c>
      <c r="L683" s="27" t="n">
        <v>0</v>
      </c>
      <c r="M683" s="25" t="n">
        <v>0</v>
      </c>
      <c r="N683" s="25" t="n">
        <v>0</v>
      </c>
      <c r="O683" s="25" t="n">
        <v>0</v>
      </c>
      <c r="P683" s="25" t="n">
        <v>0</v>
      </c>
      <c r="Q683" s="25" t="n">
        <v>0</v>
      </c>
      <c r="R683" s="25" t="n">
        <v>0</v>
      </c>
      <c r="S683" s="25" t="n">
        <v>0</v>
      </c>
      <c r="T683" s="25" t="n">
        <v>0</v>
      </c>
      <c r="U683" s="26" t="n">
        <v>0</v>
      </c>
      <c r="V683" s="26" t="n">
        <v>0</v>
      </c>
      <c r="W683" s="26" t="n">
        <f aca="false">+U683+V683</f>
        <v>0</v>
      </c>
      <c r="X683" s="41"/>
    </row>
    <row r="684" customFormat="false" ht="14.4" hidden="false" customHeight="false" outlineLevel="3" collapsed="false">
      <c r="A684" s="36" t="s">
        <v>371</v>
      </c>
      <c r="B684" s="36" t="s">
        <v>431</v>
      </c>
      <c r="C684" s="37" t="s">
        <v>153</v>
      </c>
      <c r="D684" s="36" t="s">
        <v>191</v>
      </c>
      <c r="E684" s="36"/>
      <c r="F684" s="38" t="s">
        <v>31</v>
      </c>
      <c r="G684" s="36" t="n">
        <v>1320</v>
      </c>
      <c r="H684" s="36" t="n">
        <v>3480</v>
      </c>
      <c r="I684" s="39" t="s">
        <v>192</v>
      </c>
      <c r="J684" s="40"/>
      <c r="K684" s="25" t="n">
        <v>353367059</v>
      </c>
      <c r="L684" s="27" t="n">
        <v>353367059</v>
      </c>
      <c r="M684" s="25" t="n">
        <v>0</v>
      </c>
      <c r="N684" s="25" t="n">
        <v>0</v>
      </c>
      <c r="O684" s="25" t="n">
        <v>0</v>
      </c>
      <c r="P684" s="25" t="n">
        <v>273884493.86</v>
      </c>
      <c r="Q684" s="25" t="n">
        <v>133436295.61</v>
      </c>
      <c r="R684" s="25" t="n">
        <v>79482565.14</v>
      </c>
      <c r="S684" s="25" t="n">
        <v>79482565.14</v>
      </c>
      <c r="T684" s="25" t="n">
        <v>79482565.14</v>
      </c>
      <c r="U684" s="26" t="n">
        <f aca="false">P684/L684</f>
        <v>0.775070813434254</v>
      </c>
      <c r="V684" s="26" t="n">
        <f aca="false">(M684+N684+O684)/L684</f>
        <v>0</v>
      </c>
      <c r="W684" s="26" t="n">
        <f aca="false">+U684+V684</f>
        <v>0.775070813434254</v>
      </c>
      <c r="X684" s="41"/>
    </row>
    <row r="685" customFormat="false" ht="187.2" hidden="false" customHeight="false" outlineLevel="3" collapsed="false">
      <c r="A685" s="36" t="s">
        <v>371</v>
      </c>
      <c r="B685" s="36" t="s">
        <v>431</v>
      </c>
      <c r="C685" s="37" t="s">
        <v>153</v>
      </c>
      <c r="D685" s="36" t="s">
        <v>193</v>
      </c>
      <c r="E685" s="36" t="s">
        <v>51</v>
      </c>
      <c r="F685" s="38" t="s">
        <v>31</v>
      </c>
      <c r="G685" s="36" t="n">
        <v>1320</v>
      </c>
      <c r="H685" s="36" t="n">
        <v>3480</v>
      </c>
      <c r="I685" s="39" t="s">
        <v>434</v>
      </c>
      <c r="J685" s="40"/>
      <c r="K685" s="25" t="n">
        <v>12938058</v>
      </c>
      <c r="L685" s="27" t="n">
        <v>12938058</v>
      </c>
      <c r="M685" s="25" t="n">
        <v>0</v>
      </c>
      <c r="N685" s="25" t="n">
        <v>0</v>
      </c>
      <c r="O685" s="25" t="n">
        <v>0</v>
      </c>
      <c r="P685" s="25" t="n">
        <v>12938058</v>
      </c>
      <c r="Q685" s="25" t="n">
        <v>12938058</v>
      </c>
      <c r="R685" s="25" t="n">
        <v>0</v>
      </c>
      <c r="S685" s="25" t="n">
        <v>0</v>
      </c>
      <c r="T685" s="25" t="n">
        <v>0</v>
      </c>
      <c r="U685" s="26" t="n">
        <f aca="false">P685/L685</f>
        <v>1</v>
      </c>
      <c r="V685" s="26" t="n">
        <f aca="false">(M685+N685+O685)/L685</f>
        <v>0</v>
      </c>
      <c r="W685" s="26" t="n">
        <f aca="false">+U685+V685</f>
        <v>1</v>
      </c>
      <c r="X685" s="41"/>
    </row>
    <row r="686" customFormat="false" ht="86.4" hidden="false" customHeight="false" outlineLevel="3" collapsed="false">
      <c r="A686" s="36" t="s">
        <v>371</v>
      </c>
      <c r="B686" s="36" t="s">
        <v>431</v>
      </c>
      <c r="C686" s="37" t="s">
        <v>153</v>
      </c>
      <c r="D686" s="36" t="s">
        <v>193</v>
      </c>
      <c r="E686" s="36" t="s">
        <v>159</v>
      </c>
      <c r="F686" s="38" t="s">
        <v>31</v>
      </c>
      <c r="G686" s="36" t="n">
        <v>1320</v>
      </c>
      <c r="H686" s="36" t="n">
        <v>3480</v>
      </c>
      <c r="I686" s="39" t="s">
        <v>414</v>
      </c>
      <c r="J686" s="40"/>
      <c r="K686" s="25" t="n">
        <v>35799117</v>
      </c>
      <c r="L686" s="27" t="n">
        <v>35799117</v>
      </c>
      <c r="M686" s="25" t="n">
        <v>0</v>
      </c>
      <c r="N686" s="25" t="n">
        <v>0</v>
      </c>
      <c r="O686" s="25" t="n">
        <v>0</v>
      </c>
      <c r="P686" s="25" t="n">
        <v>35799117</v>
      </c>
      <c r="Q686" s="25" t="n">
        <v>35799117</v>
      </c>
      <c r="R686" s="25" t="n">
        <v>0</v>
      </c>
      <c r="S686" s="25" t="n">
        <v>0</v>
      </c>
      <c r="T686" s="25" t="n">
        <v>0</v>
      </c>
      <c r="U686" s="26" t="n">
        <f aca="false">P686/L686</f>
        <v>1</v>
      </c>
      <c r="V686" s="26" t="n">
        <f aca="false">(M686+N686+O686)/L686</f>
        <v>0</v>
      </c>
      <c r="W686" s="26" t="n">
        <f aca="false">+U686+V686</f>
        <v>1</v>
      </c>
      <c r="X686" s="41"/>
    </row>
    <row r="687" customFormat="false" ht="27" hidden="false" customHeight="true" outlineLevel="3" collapsed="false">
      <c r="A687" s="36" t="s">
        <v>371</v>
      </c>
      <c r="B687" s="36" t="s">
        <v>431</v>
      </c>
      <c r="C687" s="37" t="s">
        <v>153</v>
      </c>
      <c r="D687" s="36" t="s">
        <v>200</v>
      </c>
      <c r="E687" s="36"/>
      <c r="F687" s="38" t="s">
        <v>31</v>
      </c>
      <c r="G687" s="36" t="n">
        <v>1320</v>
      </c>
      <c r="H687" s="36" t="n">
        <v>3480</v>
      </c>
      <c r="I687" s="39" t="s">
        <v>368</v>
      </c>
      <c r="J687" s="40"/>
      <c r="K687" s="25" t="n">
        <v>37706477</v>
      </c>
      <c r="L687" s="27" t="n">
        <v>37706477</v>
      </c>
      <c r="M687" s="25" t="n">
        <v>0</v>
      </c>
      <c r="N687" s="25" t="n">
        <v>0</v>
      </c>
      <c r="O687" s="25" t="n">
        <v>0</v>
      </c>
      <c r="P687" s="25" t="n">
        <v>37706477</v>
      </c>
      <c r="Q687" s="25" t="n">
        <v>37706477</v>
      </c>
      <c r="R687" s="25" t="n">
        <v>0</v>
      </c>
      <c r="S687" s="25" t="n">
        <v>0</v>
      </c>
      <c r="T687" s="25" t="n">
        <v>0</v>
      </c>
      <c r="U687" s="26" t="n">
        <f aca="false">P687/L687</f>
        <v>1</v>
      </c>
      <c r="V687" s="26" t="n">
        <f aca="false">(M687+N687+O687)/L687</f>
        <v>0</v>
      </c>
      <c r="W687" s="26" t="n">
        <f aca="false">+U687+V687</f>
        <v>1</v>
      </c>
      <c r="X687" s="41"/>
    </row>
    <row r="688" customFormat="false" ht="27" hidden="false" customHeight="true" outlineLevel="2" collapsed="false">
      <c r="A688" s="28"/>
      <c r="B688" s="28"/>
      <c r="C688" s="28" t="s">
        <v>219</v>
      </c>
      <c r="D688" s="28"/>
      <c r="E688" s="28"/>
      <c r="F688" s="29"/>
      <c r="G688" s="28"/>
      <c r="H688" s="28"/>
      <c r="I688" s="30"/>
      <c r="J688" s="31"/>
      <c r="K688" s="32" t="n">
        <f aca="false">SUBTOTAL(9,K679:K687)</f>
        <v>7713014021</v>
      </c>
      <c r="L688" s="33" t="n">
        <f aca="false">SUBTOTAL(9,L679:L687)</f>
        <v>7713014021</v>
      </c>
      <c r="M688" s="34" t="n">
        <f aca="false">SUBTOTAL(9,M679:M687)</f>
        <v>0</v>
      </c>
      <c r="N688" s="34" t="n">
        <f aca="false">SUBTOTAL(9,N679:N687)</f>
        <v>0</v>
      </c>
      <c r="O688" s="34" t="n">
        <f aca="false">SUBTOTAL(9,O679:O687)</f>
        <v>0</v>
      </c>
      <c r="P688" s="34" t="n">
        <f aca="false">SUBTOTAL(9,P679:P687)</f>
        <v>7415596269.35</v>
      </c>
      <c r="Q688" s="34" t="n">
        <f aca="false">SUBTOTAL(9,Q679:Q687)</f>
        <v>7277445119.28</v>
      </c>
      <c r="R688" s="34" t="n">
        <f aca="false">SUBTOTAL(9,R679:R687)</f>
        <v>297417751.65</v>
      </c>
      <c r="S688" s="34" t="n">
        <f aca="false">SUBTOTAL(9,S679:S687)</f>
        <v>297417751.65</v>
      </c>
      <c r="T688" s="34" t="n">
        <f aca="false">SUBTOTAL(9,T679:T687)</f>
        <v>297417751.65</v>
      </c>
      <c r="U688" s="35" t="n">
        <f aca="false">P688/L688</f>
        <v>0.961439490341878</v>
      </c>
      <c r="V688" s="35" t="n">
        <f aca="false">(M688+N688+O688)/L688</f>
        <v>0</v>
      </c>
      <c r="W688" s="35" t="n">
        <f aca="false">+U688+V688</f>
        <v>0.961439490341878</v>
      </c>
      <c r="X688" s="41"/>
    </row>
    <row r="689" customFormat="false" ht="27" hidden="false" customHeight="true" outlineLevel="1" collapsed="false">
      <c r="A689" s="42" t="s">
        <v>435</v>
      </c>
      <c r="B689" s="42"/>
      <c r="C689" s="42"/>
      <c r="D689" s="42"/>
      <c r="E689" s="42"/>
      <c r="F689" s="43"/>
      <c r="G689" s="42"/>
      <c r="H689" s="42"/>
      <c r="I689" s="44"/>
      <c r="J689" s="45"/>
      <c r="K689" s="46" t="n">
        <f aca="false">SUBTOTAL(9,K540:K687)</f>
        <v>1316520474818</v>
      </c>
      <c r="L689" s="47" t="n">
        <f aca="false">SUBTOTAL(9,L540:L687)</f>
        <v>1316520474818</v>
      </c>
      <c r="M689" s="46" t="n">
        <f aca="false">SUBTOTAL(9,M540:M687)</f>
        <v>0</v>
      </c>
      <c r="N689" s="46" t="n">
        <f aca="false">SUBTOTAL(9,N540:N687)</f>
        <v>0</v>
      </c>
      <c r="O689" s="46" t="n">
        <f aca="false">SUBTOTAL(9,O540:O687)</f>
        <v>0</v>
      </c>
      <c r="P689" s="46" t="n">
        <f aca="false">SUBTOTAL(9,P540:P687)</f>
        <v>1220317451319.54</v>
      </c>
      <c r="Q689" s="46" t="n">
        <f aca="false">SUBTOTAL(9,Q540:Q687)</f>
        <v>790929981533.97</v>
      </c>
      <c r="R689" s="46" t="n">
        <f aca="false">SUBTOTAL(9,R540:R687)</f>
        <v>96203023495.96</v>
      </c>
      <c r="S689" s="46" t="n">
        <f aca="false">SUBTOTAL(9,S540:S687)</f>
        <v>96203023498.46</v>
      </c>
      <c r="T689" s="46" t="n">
        <f aca="false">SUBTOTAL(9,T540:T687)</f>
        <v>96203023498.46</v>
      </c>
      <c r="U689" s="48" t="n">
        <f aca="false">P689/L689</f>
        <v>0.926926299029448</v>
      </c>
      <c r="V689" s="48" t="n">
        <f aca="false">(M689+N689+O689)/L689</f>
        <v>0</v>
      </c>
      <c r="W689" s="48" t="n">
        <f aca="false">+U689+V689</f>
        <v>0.926926299029448</v>
      </c>
      <c r="X689" s="41"/>
    </row>
    <row r="690" customFormat="false" ht="57.6" hidden="false" customHeight="false" outlineLevel="3" collapsed="false">
      <c r="A690" s="36" t="n">
        <v>580</v>
      </c>
      <c r="B690" s="38" t="s">
        <v>28</v>
      </c>
      <c r="C690" s="37" t="n">
        <v>7</v>
      </c>
      <c r="D690" s="36" t="n">
        <v>70103</v>
      </c>
      <c r="E690" s="36" t="n">
        <v>254</v>
      </c>
      <c r="F690" s="38" t="s">
        <v>436</v>
      </c>
      <c r="G690" s="36" t="n">
        <v>2310</v>
      </c>
      <c r="H690" s="36" t="n">
        <v>3470</v>
      </c>
      <c r="I690" s="50" t="s">
        <v>437</v>
      </c>
      <c r="J690" s="40"/>
      <c r="K690" s="25" t="n">
        <v>2676505037.52</v>
      </c>
      <c r="L690" s="27" t="n">
        <v>2676505037.52</v>
      </c>
      <c r="M690" s="25" t="n">
        <v>0</v>
      </c>
      <c r="N690" s="25" t="n">
        <v>0</v>
      </c>
      <c r="O690" s="25" t="n">
        <v>0</v>
      </c>
      <c r="P690" s="25" t="n">
        <v>0</v>
      </c>
      <c r="Q690" s="25" t="n">
        <v>0</v>
      </c>
      <c r="R690" s="25" t="n">
        <v>0</v>
      </c>
      <c r="S690" s="25" t="n">
        <v>2676505037.52</v>
      </c>
      <c r="T690" s="25" t="n">
        <v>2676505037.52</v>
      </c>
      <c r="U690" s="26" t="n">
        <f aca="false">P690/L690</f>
        <v>0</v>
      </c>
      <c r="V690" s="26" t="n">
        <f aca="false">(M690+N690+O690)/L690</f>
        <v>0</v>
      </c>
      <c r="W690" s="26" t="n">
        <f aca="false">+U690+V690</f>
        <v>0</v>
      </c>
      <c r="X690" s="41"/>
    </row>
    <row r="691" customFormat="false" ht="27" hidden="false" customHeight="true" outlineLevel="2" collapsed="false">
      <c r="A691" s="28"/>
      <c r="B691" s="28"/>
      <c r="C691" s="28" t="s">
        <v>305</v>
      </c>
      <c r="D691" s="28"/>
      <c r="E691" s="28"/>
      <c r="F691" s="29"/>
      <c r="G691" s="28"/>
      <c r="H691" s="28"/>
      <c r="I691" s="30"/>
      <c r="J691" s="31"/>
      <c r="K691" s="32" t="n">
        <f aca="false">SUBTOTAL(9,K690:K690)</f>
        <v>2676505037.52</v>
      </c>
      <c r="L691" s="33" t="n">
        <f aca="false">SUBTOTAL(9,L690:L690)</f>
        <v>2676505037.52</v>
      </c>
      <c r="M691" s="34" t="n">
        <f aca="false">SUBTOTAL(9,M690:M690)</f>
        <v>0</v>
      </c>
      <c r="N691" s="34" t="n">
        <f aca="false">SUBTOTAL(9,N690:N690)</f>
        <v>0</v>
      </c>
      <c r="O691" s="34" t="n">
        <f aca="false">SUBTOTAL(9,O690:O690)</f>
        <v>0</v>
      </c>
      <c r="P691" s="34" t="n">
        <f aca="false">SUBTOTAL(9,P690:P690)</f>
        <v>0</v>
      </c>
      <c r="Q691" s="34" t="n">
        <f aca="false">SUBTOTAL(9,Q690:Q690)</f>
        <v>0</v>
      </c>
      <c r="R691" s="34" t="n">
        <f aca="false">SUBTOTAL(9,R690:R690)</f>
        <v>0</v>
      </c>
      <c r="S691" s="34" t="n">
        <f aca="false">SUBTOTAL(9,S690:S690)</f>
        <v>2676505037.52</v>
      </c>
      <c r="T691" s="34" t="n">
        <f aca="false">SUBTOTAL(9,T690:T690)</f>
        <v>2676505037.52</v>
      </c>
      <c r="U691" s="35" t="n">
        <f aca="false">P691/L691</f>
        <v>0</v>
      </c>
      <c r="V691" s="35" t="n">
        <f aca="false">(M691+N691+O691)/L691</f>
        <v>0</v>
      </c>
      <c r="W691" s="35" t="n">
        <f aca="false">+U691+V691</f>
        <v>0</v>
      </c>
      <c r="X691" s="41"/>
    </row>
    <row r="692" customFormat="false" ht="27" hidden="false" customHeight="true" outlineLevel="1" collapsed="false">
      <c r="A692" s="42" t="s">
        <v>438</v>
      </c>
      <c r="B692" s="42"/>
      <c r="C692" s="42"/>
      <c r="D692" s="42"/>
      <c r="E692" s="42"/>
      <c r="F692" s="43"/>
      <c r="G692" s="42"/>
      <c r="H692" s="42"/>
      <c r="I692" s="44"/>
      <c r="J692" s="45"/>
      <c r="K692" s="46" t="n">
        <f aca="false">SUBTOTAL(9,K690:K690)</f>
        <v>2676505037.52</v>
      </c>
      <c r="L692" s="47" t="n">
        <f aca="false">SUBTOTAL(9,L690:L690)</f>
        <v>2676505037.52</v>
      </c>
      <c r="M692" s="46" t="n">
        <f aca="false">SUBTOTAL(9,M690:M690)</f>
        <v>0</v>
      </c>
      <c r="N692" s="46" t="n">
        <f aca="false">SUBTOTAL(9,N690:N690)</f>
        <v>0</v>
      </c>
      <c r="O692" s="46" t="n">
        <f aca="false">SUBTOTAL(9,O690:O690)</f>
        <v>0</v>
      </c>
      <c r="P692" s="46" t="n">
        <f aca="false">SUBTOTAL(9,P690:P690)</f>
        <v>0</v>
      </c>
      <c r="Q692" s="46" t="n">
        <f aca="false">SUBTOTAL(9,Q690:Q690)</f>
        <v>0</v>
      </c>
      <c r="R692" s="46" t="n">
        <f aca="false">SUBTOTAL(9,R690:R690)</f>
        <v>0</v>
      </c>
      <c r="S692" s="46" t="n">
        <f aca="false">SUBTOTAL(9,S690:S690)</f>
        <v>2676505037.52</v>
      </c>
      <c r="T692" s="46" t="n">
        <f aca="false">SUBTOTAL(9,T690:T690)</f>
        <v>2676505037.52</v>
      </c>
      <c r="U692" s="48" t="n">
        <f aca="false">P692/L692</f>
        <v>0</v>
      </c>
      <c r="V692" s="48" t="n">
        <f aca="false">(M692+N692+O692)/L692</f>
        <v>0</v>
      </c>
      <c r="W692" s="48" t="n">
        <f aca="false">+U692+V692</f>
        <v>0</v>
      </c>
      <c r="X692" s="41"/>
    </row>
    <row r="693" customFormat="false" ht="27" hidden="false" customHeight="true" outlineLevel="0" collapsed="false">
      <c r="A693" s="42" t="s">
        <v>439</v>
      </c>
      <c r="B693" s="42"/>
      <c r="C693" s="42"/>
      <c r="D693" s="42"/>
      <c r="E693" s="42"/>
      <c r="F693" s="43"/>
      <c r="G693" s="42"/>
      <c r="H693" s="42"/>
      <c r="I693" s="44"/>
      <c r="J693" s="45"/>
      <c r="K693" s="46" t="n">
        <f aca="false">SUBTOTAL(9,K10:K690)</f>
        <v>2284426378325.35</v>
      </c>
      <c r="L693" s="47" t="n">
        <f aca="false">SUBTOTAL(9,L10:L690)</f>
        <v>2284426378325.35</v>
      </c>
      <c r="M693" s="46" t="n">
        <f aca="false">SUBTOTAL(9,M10:M690)</f>
        <v>117804000</v>
      </c>
      <c r="N693" s="46" t="n">
        <f aca="false">SUBTOTAL(9,N10:N690)</f>
        <v>2446903689.13</v>
      </c>
      <c r="O693" s="46" t="n">
        <f aca="false">SUBTOTAL(9,O10:O690)</f>
        <v>0</v>
      </c>
      <c r="P693" s="46" t="n">
        <f aca="false">SUBTOTAL(9,P10:P690)</f>
        <v>2073865718822</v>
      </c>
      <c r="Q693" s="46" t="n">
        <f aca="false">SUBTOTAL(9,Q10:Q690)</f>
        <v>1620445838107.67</v>
      </c>
      <c r="R693" s="46" t="n">
        <f aca="false">SUBTOTAL(9,R10:R690)</f>
        <v>198460718144.81</v>
      </c>
      <c r="S693" s="46" t="n">
        <f aca="false">SUBTOTAL(9,S10:S690)</f>
        <v>207995951814.22</v>
      </c>
      <c r="T693" s="46" t="n">
        <f aca="false">SUBTOTAL(9,T10:T690)</f>
        <v>207995951814.22</v>
      </c>
      <c r="U693" s="48" t="n">
        <f aca="false">P693/L693</f>
        <v>0.90782777615372</v>
      </c>
      <c r="V693" s="48" t="n">
        <f aca="false">(M693+N693+O693)/L693</f>
        <v>0.00112269220556371</v>
      </c>
      <c r="W693" s="48" t="n">
        <f aca="false">+U693+V693</f>
        <v>0.908950468359284</v>
      </c>
      <c r="X693" s="41"/>
    </row>
    <row r="694" customFormat="false" ht="14.4" hidden="false" customHeight="false" outlineLevel="0" collapsed="false">
      <c r="A694" s="41"/>
      <c r="B694" s="41"/>
      <c r="C694" s="41"/>
      <c r="D694" s="41"/>
      <c r="E694" s="41"/>
      <c r="F694" s="51"/>
      <c r="G694" s="41"/>
      <c r="H694" s="41"/>
      <c r="I694" s="52"/>
      <c r="J694" s="41"/>
      <c r="K694" s="53"/>
      <c r="M694" s="4"/>
      <c r="O694" s="4"/>
      <c r="P694" s="4"/>
      <c r="Q694" s="4"/>
      <c r="R694" s="4"/>
      <c r="T694" s="53"/>
      <c r="U694" s="41"/>
      <c r="V694" s="41"/>
      <c r="W694" s="41"/>
      <c r="X694" s="41"/>
    </row>
    <row r="695" customFormat="false" ht="14.4" hidden="false" customHeight="false" outlineLevel="0" collapsed="false">
      <c r="A695" s="41"/>
      <c r="B695" s="41"/>
      <c r="C695" s="41"/>
      <c r="D695" s="41"/>
      <c r="E695" s="41"/>
      <c r="F695" s="51"/>
      <c r="G695" s="41"/>
      <c r="H695" s="41"/>
      <c r="I695" s="52"/>
      <c r="J695" s="41"/>
      <c r="K695" s="53"/>
      <c r="M695" s="53"/>
      <c r="N695" s="53"/>
      <c r="O695" s="53"/>
      <c r="P695" s="53"/>
      <c r="Q695" s="53"/>
      <c r="R695" s="53"/>
      <c r="S695" s="53"/>
      <c r="T695" s="53"/>
      <c r="U695" s="41"/>
      <c r="V695" s="41"/>
      <c r="W695" s="41"/>
      <c r="X695" s="41"/>
    </row>
    <row r="696" customFormat="false" ht="14.4" hidden="false" customHeight="false" outlineLevel="0" collapsed="false">
      <c r="A696" s="41"/>
      <c r="B696" s="41"/>
      <c r="C696" s="41"/>
      <c r="D696" s="41"/>
      <c r="E696" s="41"/>
      <c r="F696" s="51"/>
      <c r="G696" s="41"/>
      <c r="H696" s="41"/>
      <c r="I696" s="52"/>
      <c r="J696" s="41"/>
      <c r="K696" s="53"/>
      <c r="M696" s="53"/>
      <c r="N696" s="53"/>
      <c r="O696" s="53"/>
      <c r="P696" s="53"/>
      <c r="Q696" s="53"/>
      <c r="R696" s="53"/>
      <c r="S696" s="53"/>
      <c r="T696" s="53"/>
      <c r="U696" s="41"/>
      <c r="V696" s="41"/>
      <c r="W696" s="41"/>
      <c r="X696" s="41"/>
    </row>
    <row r="697" customFormat="false" ht="14.4" hidden="false" customHeight="false" outlineLevel="0" collapsed="false">
      <c r="A697" s="41"/>
      <c r="B697" s="41"/>
      <c r="C697" s="41"/>
      <c r="D697" s="41"/>
      <c r="E697" s="41"/>
      <c r="F697" s="51"/>
      <c r="G697" s="41"/>
      <c r="H697" s="41"/>
      <c r="I697" s="52"/>
      <c r="J697" s="41"/>
      <c r="K697" s="53"/>
      <c r="M697" s="53"/>
      <c r="N697" s="53"/>
      <c r="O697" s="53"/>
      <c r="P697" s="53"/>
      <c r="Q697" s="53"/>
      <c r="R697" s="53"/>
      <c r="S697" s="53"/>
      <c r="T697" s="53"/>
      <c r="U697" s="41"/>
      <c r="V697" s="41"/>
      <c r="W697" s="41"/>
      <c r="X697" s="41"/>
    </row>
    <row r="698" customFormat="false" ht="14.4" hidden="false" customHeight="false" outlineLevel="0" collapsed="false">
      <c r="A698" s="41"/>
      <c r="B698" s="41"/>
      <c r="C698" s="41"/>
      <c r="D698" s="41"/>
      <c r="E698" s="41"/>
      <c r="F698" s="51"/>
      <c r="G698" s="41"/>
      <c r="H698" s="41"/>
      <c r="I698" s="52"/>
      <c r="J698" s="41"/>
      <c r="K698" s="53"/>
      <c r="M698" s="53"/>
      <c r="N698" s="53"/>
      <c r="O698" s="53"/>
      <c r="P698" s="53"/>
      <c r="Q698" s="53"/>
      <c r="R698" s="53"/>
      <c r="S698" s="53"/>
      <c r="T698" s="53"/>
      <c r="U698" s="41"/>
      <c r="V698" s="41"/>
      <c r="W698" s="41"/>
      <c r="X698" s="41"/>
    </row>
    <row r="699" customFormat="false" ht="14.4" hidden="false" customHeight="false" outlineLevel="0" collapsed="false">
      <c r="A699" s="41"/>
      <c r="B699" s="41"/>
      <c r="C699" s="41"/>
      <c r="D699" s="41"/>
      <c r="E699" s="41"/>
      <c r="F699" s="51"/>
      <c r="G699" s="41"/>
      <c r="H699" s="41"/>
      <c r="I699" s="52"/>
      <c r="J699" s="41"/>
      <c r="K699" s="53"/>
      <c r="M699" s="53"/>
      <c r="N699" s="53"/>
      <c r="O699" s="53"/>
      <c r="P699" s="53"/>
      <c r="Q699" s="53"/>
      <c r="R699" s="53"/>
      <c r="S699" s="53"/>
      <c r="T699" s="53"/>
      <c r="U699" s="41"/>
      <c r="V699" s="41"/>
      <c r="W699" s="41"/>
      <c r="X699" s="41"/>
    </row>
    <row r="700" customFormat="false" ht="14.4" hidden="false" customHeight="false" outlineLevel="0" collapsed="false">
      <c r="A700" s="41"/>
      <c r="B700" s="41"/>
      <c r="C700" s="41"/>
      <c r="D700" s="41"/>
      <c r="E700" s="41"/>
      <c r="F700" s="51"/>
      <c r="G700" s="41"/>
      <c r="H700" s="41"/>
      <c r="I700" s="52"/>
      <c r="J700" s="41"/>
      <c r="K700" s="53"/>
      <c r="M700" s="53"/>
      <c r="N700" s="53"/>
      <c r="O700" s="53"/>
      <c r="P700" s="53"/>
      <c r="Q700" s="53"/>
      <c r="R700" s="53"/>
      <c r="S700" s="53"/>
      <c r="T700" s="53"/>
      <c r="U700" s="41"/>
      <c r="V700" s="41"/>
      <c r="W700" s="41"/>
      <c r="X700" s="41"/>
    </row>
    <row r="701" customFormat="false" ht="14.4" hidden="false" customHeight="false" outlineLevel="0" collapsed="false">
      <c r="A701" s="41"/>
      <c r="B701" s="41"/>
      <c r="C701" s="41"/>
      <c r="D701" s="41"/>
      <c r="E701" s="41"/>
      <c r="F701" s="51"/>
      <c r="G701" s="41"/>
      <c r="H701" s="41"/>
      <c r="I701" s="52"/>
      <c r="J701" s="41"/>
      <c r="K701" s="53"/>
      <c r="M701" s="53"/>
      <c r="N701" s="53"/>
      <c r="O701" s="53"/>
      <c r="P701" s="53"/>
      <c r="Q701" s="53"/>
      <c r="R701" s="53"/>
      <c r="S701" s="53"/>
      <c r="T701" s="53"/>
      <c r="U701" s="41"/>
      <c r="V701" s="41"/>
      <c r="W701" s="41"/>
      <c r="X701" s="41"/>
    </row>
    <row r="702" customFormat="false" ht="14.4" hidden="false" customHeight="false" outlineLevel="0" collapsed="false">
      <c r="A702" s="41"/>
      <c r="B702" s="41"/>
      <c r="C702" s="41"/>
      <c r="D702" s="41"/>
      <c r="E702" s="41"/>
      <c r="F702" s="51"/>
      <c r="G702" s="41"/>
      <c r="H702" s="41"/>
      <c r="I702" s="52"/>
      <c r="J702" s="41"/>
      <c r="K702" s="53"/>
      <c r="M702" s="53"/>
      <c r="N702" s="53"/>
      <c r="O702" s="53"/>
      <c r="P702" s="53"/>
      <c r="Q702" s="53"/>
      <c r="R702" s="53"/>
      <c r="S702" s="53"/>
      <c r="T702" s="53"/>
      <c r="U702" s="41"/>
      <c r="V702" s="41"/>
      <c r="W702" s="41"/>
      <c r="X702" s="41"/>
    </row>
    <row r="703" customFormat="false" ht="14.4" hidden="false" customHeight="false" outlineLevel="0" collapsed="false">
      <c r="A703" s="41"/>
      <c r="B703" s="41"/>
      <c r="C703" s="41"/>
      <c r="D703" s="41"/>
      <c r="E703" s="41"/>
      <c r="F703" s="51"/>
      <c r="G703" s="41"/>
      <c r="H703" s="41"/>
      <c r="I703" s="52"/>
      <c r="J703" s="41"/>
      <c r="K703" s="53"/>
      <c r="M703" s="53"/>
      <c r="N703" s="53"/>
      <c r="O703" s="53"/>
      <c r="P703" s="53"/>
      <c r="Q703" s="53"/>
      <c r="R703" s="53"/>
      <c r="S703" s="53"/>
      <c r="T703" s="53"/>
      <c r="U703" s="41"/>
      <c r="V703" s="41"/>
      <c r="W703" s="41"/>
      <c r="X703" s="41"/>
    </row>
    <row r="704" customFormat="false" ht="14.4" hidden="false" customHeight="false" outlineLevel="0" collapsed="false">
      <c r="A704" s="41"/>
      <c r="B704" s="41"/>
      <c r="C704" s="41"/>
      <c r="D704" s="41"/>
      <c r="E704" s="41"/>
      <c r="F704" s="51"/>
      <c r="G704" s="41"/>
      <c r="H704" s="41"/>
      <c r="I704" s="52"/>
      <c r="J704" s="41"/>
      <c r="K704" s="53"/>
      <c r="M704" s="53"/>
      <c r="N704" s="53"/>
      <c r="O704" s="53"/>
      <c r="P704" s="53"/>
      <c r="Q704" s="53"/>
      <c r="R704" s="53"/>
      <c r="S704" s="53"/>
      <c r="T704" s="53"/>
      <c r="U704" s="41"/>
      <c r="V704" s="41"/>
      <c r="W704" s="41"/>
      <c r="X704" s="41"/>
    </row>
    <row r="705" customFormat="false" ht="14.4" hidden="false" customHeight="false" outlineLevel="0" collapsed="false">
      <c r="A705" s="41"/>
      <c r="B705" s="41"/>
      <c r="C705" s="41"/>
      <c r="D705" s="41"/>
      <c r="E705" s="41"/>
      <c r="F705" s="51"/>
      <c r="G705" s="41"/>
      <c r="H705" s="41"/>
      <c r="I705" s="52"/>
      <c r="J705" s="41"/>
      <c r="K705" s="53"/>
      <c r="M705" s="53"/>
      <c r="N705" s="53"/>
      <c r="O705" s="53"/>
      <c r="P705" s="53"/>
      <c r="Q705" s="53"/>
      <c r="R705" s="53"/>
      <c r="S705" s="53"/>
      <c r="T705" s="53"/>
      <c r="U705" s="41"/>
      <c r="V705" s="41"/>
      <c r="W705" s="41"/>
      <c r="X705" s="41"/>
    </row>
    <row r="706" customFormat="false" ht="14.4" hidden="false" customHeight="false" outlineLevel="0" collapsed="false">
      <c r="A706" s="41"/>
      <c r="B706" s="41"/>
      <c r="C706" s="41"/>
      <c r="D706" s="41"/>
      <c r="E706" s="41"/>
      <c r="F706" s="51"/>
      <c r="G706" s="41"/>
      <c r="H706" s="41"/>
      <c r="I706" s="52"/>
      <c r="J706" s="41"/>
      <c r="K706" s="53"/>
      <c r="M706" s="53"/>
      <c r="N706" s="53"/>
      <c r="O706" s="53"/>
      <c r="P706" s="53"/>
      <c r="Q706" s="53"/>
      <c r="R706" s="53"/>
      <c r="S706" s="53"/>
      <c r="T706" s="53"/>
      <c r="U706" s="41"/>
      <c r="V706" s="41"/>
      <c r="W706" s="41"/>
      <c r="X706" s="41"/>
    </row>
    <row r="707" customFormat="false" ht="14.4" hidden="false" customHeight="false" outlineLevel="0" collapsed="false">
      <c r="A707" s="41"/>
      <c r="B707" s="41"/>
      <c r="C707" s="41"/>
      <c r="D707" s="41"/>
      <c r="E707" s="41"/>
      <c r="F707" s="51"/>
      <c r="G707" s="41"/>
      <c r="H707" s="41"/>
      <c r="I707" s="52"/>
      <c r="J707" s="41"/>
      <c r="K707" s="53"/>
      <c r="M707" s="53"/>
      <c r="N707" s="53"/>
      <c r="O707" s="53"/>
      <c r="P707" s="53"/>
      <c r="Q707" s="53"/>
      <c r="R707" s="53"/>
      <c r="S707" s="53"/>
      <c r="T707" s="53"/>
      <c r="U707" s="41"/>
      <c r="V707" s="41"/>
      <c r="W707" s="41"/>
      <c r="X707" s="41"/>
    </row>
    <row r="708" customFormat="false" ht="14.4" hidden="false" customHeight="false" outlineLevel="0" collapsed="false">
      <c r="A708" s="41"/>
      <c r="B708" s="41"/>
      <c r="C708" s="41"/>
      <c r="D708" s="41"/>
      <c r="E708" s="41"/>
      <c r="F708" s="51"/>
      <c r="G708" s="41"/>
      <c r="H708" s="41"/>
      <c r="I708" s="52"/>
      <c r="J708" s="41"/>
      <c r="K708" s="53"/>
      <c r="M708" s="53"/>
      <c r="N708" s="53"/>
      <c r="O708" s="53"/>
      <c r="P708" s="53"/>
      <c r="Q708" s="53"/>
      <c r="R708" s="53"/>
      <c r="S708" s="53"/>
      <c r="T708" s="53"/>
      <c r="U708" s="41"/>
      <c r="V708" s="41"/>
      <c r="W708" s="41"/>
      <c r="X708" s="41"/>
    </row>
    <row r="709" customFormat="false" ht="14.4" hidden="false" customHeight="false" outlineLevel="0" collapsed="false">
      <c r="A709" s="41"/>
      <c r="B709" s="41"/>
      <c r="C709" s="41"/>
      <c r="D709" s="41"/>
      <c r="E709" s="41"/>
      <c r="F709" s="51"/>
      <c r="G709" s="41"/>
      <c r="H709" s="41"/>
      <c r="I709" s="52"/>
      <c r="J709" s="41"/>
      <c r="K709" s="53"/>
      <c r="M709" s="53"/>
      <c r="N709" s="53"/>
      <c r="O709" s="53"/>
      <c r="P709" s="53"/>
      <c r="Q709" s="53"/>
      <c r="R709" s="53"/>
      <c r="S709" s="53"/>
      <c r="T709" s="53"/>
      <c r="U709" s="41"/>
      <c r="V709" s="41"/>
      <c r="W709" s="41"/>
      <c r="X709" s="41"/>
    </row>
    <row r="710" customFormat="false" ht="14.4" hidden="false" customHeight="false" outlineLevel="0" collapsed="false">
      <c r="A710" s="41"/>
      <c r="B710" s="41"/>
      <c r="C710" s="41"/>
      <c r="D710" s="41"/>
      <c r="E710" s="41"/>
      <c r="F710" s="51"/>
      <c r="G710" s="41"/>
      <c r="H710" s="41"/>
      <c r="I710" s="52"/>
      <c r="J710" s="41"/>
      <c r="K710" s="53"/>
      <c r="M710" s="53"/>
      <c r="N710" s="53"/>
      <c r="O710" s="53"/>
      <c r="P710" s="53"/>
      <c r="Q710" s="53"/>
      <c r="R710" s="53"/>
      <c r="S710" s="53"/>
      <c r="T710" s="53"/>
      <c r="U710" s="41"/>
      <c r="V710" s="41"/>
      <c r="W710" s="41"/>
      <c r="X710" s="41"/>
    </row>
    <row r="711" customFormat="false" ht="14.4" hidden="false" customHeight="false" outlineLevel="0" collapsed="false">
      <c r="A711" s="41"/>
      <c r="B711" s="41"/>
      <c r="C711" s="41"/>
      <c r="D711" s="41"/>
      <c r="E711" s="41"/>
      <c r="F711" s="51"/>
      <c r="G711" s="41"/>
      <c r="H711" s="41"/>
      <c r="I711" s="52"/>
      <c r="J711" s="41"/>
      <c r="K711" s="53"/>
      <c r="M711" s="53"/>
      <c r="N711" s="53"/>
      <c r="O711" s="53"/>
      <c r="P711" s="53"/>
      <c r="Q711" s="53"/>
      <c r="R711" s="53"/>
      <c r="S711" s="53"/>
      <c r="T711" s="53"/>
      <c r="U711" s="41"/>
      <c r="V711" s="41"/>
      <c r="W711" s="41"/>
      <c r="X711" s="41"/>
    </row>
    <row r="712" customFormat="false" ht="14.4" hidden="false" customHeight="false" outlineLevel="0" collapsed="false">
      <c r="A712" s="41"/>
      <c r="B712" s="41"/>
      <c r="C712" s="41"/>
      <c r="D712" s="41"/>
      <c r="E712" s="41"/>
      <c r="F712" s="51"/>
      <c r="G712" s="41"/>
      <c r="H712" s="41"/>
      <c r="I712" s="52"/>
      <c r="J712" s="41"/>
      <c r="K712" s="53"/>
      <c r="M712" s="53"/>
      <c r="N712" s="53"/>
      <c r="O712" s="53"/>
      <c r="P712" s="53"/>
      <c r="Q712" s="53"/>
      <c r="R712" s="53"/>
      <c r="S712" s="53"/>
      <c r="T712" s="53"/>
      <c r="U712" s="41"/>
      <c r="V712" s="41"/>
      <c r="W712" s="41"/>
      <c r="X712" s="41"/>
    </row>
    <row r="713" customFormat="false" ht="14.4" hidden="false" customHeight="false" outlineLevel="0" collapsed="false">
      <c r="A713" s="41"/>
      <c r="B713" s="41"/>
      <c r="C713" s="41"/>
      <c r="D713" s="41"/>
      <c r="E713" s="41"/>
      <c r="F713" s="51"/>
      <c r="G713" s="41"/>
      <c r="H713" s="41"/>
      <c r="I713" s="52"/>
      <c r="J713" s="41"/>
      <c r="K713" s="53"/>
      <c r="M713" s="53"/>
      <c r="N713" s="53"/>
      <c r="O713" s="53"/>
      <c r="P713" s="53"/>
      <c r="Q713" s="53"/>
      <c r="R713" s="53"/>
      <c r="S713" s="53"/>
      <c r="T713" s="53"/>
      <c r="U713" s="41"/>
      <c r="V713" s="41"/>
      <c r="W713" s="41"/>
      <c r="X713" s="41"/>
    </row>
    <row r="714" customFormat="false" ht="14.4" hidden="false" customHeight="false" outlineLevel="0" collapsed="false">
      <c r="A714" s="41"/>
      <c r="B714" s="41"/>
      <c r="C714" s="41"/>
      <c r="D714" s="41"/>
      <c r="E714" s="41"/>
      <c r="F714" s="51"/>
      <c r="G714" s="41"/>
      <c r="H714" s="41"/>
      <c r="I714" s="52"/>
      <c r="J714" s="41"/>
      <c r="K714" s="53"/>
      <c r="M714" s="53"/>
      <c r="N714" s="53"/>
      <c r="O714" s="53"/>
      <c r="P714" s="53"/>
      <c r="Q714" s="53"/>
      <c r="R714" s="53"/>
      <c r="S714" s="53"/>
      <c r="T714" s="53"/>
      <c r="U714" s="41"/>
      <c r="V714" s="41"/>
      <c r="W714" s="41"/>
      <c r="X714" s="41"/>
    </row>
    <row r="715" customFormat="false" ht="14.4" hidden="false" customHeight="false" outlineLevel="0" collapsed="false">
      <c r="A715" s="41"/>
      <c r="B715" s="41"/>
      <c r="C715" s="41"/>
      <c r="D715" s="41"/>
      <c r="E715" s="41"/>
      <c r="F715" s="51"/>
      <c r="G715" s="41"/>
      <c r="H715" s="41"/>
      <c r="I715" s="52"/>
      <c r="J715" s="41"/>
      <c r="K715" s="53"/>
      <c r="M715" s="53"/>
      <c r="N715" s="53"/>
      <c r="O715" s="53"/>
      <c r="P715" s="53"/>
      <c r="Q715" s="53"/>
      <c r="R715" s="53"/>
      <c r="S715" s="53"/>
      <c r="T715" s="53"/>
      <c r="U715" s="41"/>
      <c r="V715" s="41"/>
      <c r="W715" s="41"/>
      <c r="X715" s="41"/>
    </row>
    <row r="716" customFormat="false" ht="14.4" hidden="false" customHeight="false" outlineLevel="0" collapsed="false">
      <c r="A716" s="41"/>
      <c r="B716" s="41"/>
      <c r="C716" s="41"/>
      <c r="D716" s="41"/>
      <c r="E716" s="41"/>
      <c r="F716" s="51"/>
      <c r="G716" s="41"/>
      <c r="H716" s="41"/>
      <c r="I716" s="52"/>
      <c r="J716" s="41"/>
      <c r="K716" s="53"/>
      <c r="M716" s="53"/>
      <c r="N716" s="53"/>
      <c r="O716" s="53"/>
      <c r="P716" s="53"/>
      <c r="Q716" s="53"/>
      <c r="R716" s="53"/>
      <c r="S716" s="53"/>
      <c r="T716" s="53"/>
      <c r="U716" s="41"/>
      <c r="V716" s="41"/>
      <c r="W716" s="41"/>
      <c r="X716" s="41"/>
    </row>
    <row r="717" customFormat="false" ht="14.4" hidden="false" customHeight="false" outlineLevel="0" collapsed="false">
      <c r="A717" s="41"/>
      <c r="B717" s="41"/>
      <c r="C717" s="41"/>
      <c r="D717" s="41"/>
      <c r="E717" s="41"/>
      <c r="F717" s="51"/>
      <c r="G717" s="41"/>
      <c r="H717" s="41"/>
      <c r="I717" s="52"/>
      <c r="J717" s="41"/>
      <c r="K717" s="53"/>
      <c r="M717" s="53"/>
      <c r="N717" s="53"/>
      <c r="O717" s="53"/>
      <c r="P717" s="53"/>
      <c r="Q717" s="53"/>
      <c r="R717" s="53"/>
      <c r="S717" s="53"/>
      <c r="T717" s="53"/>
      <c r="U717" s="41"/>
      <c r="V717" s="41"/>
      <c r="W717" s="41"/>
      <c r="X717" s="41"/>
    </row>
    <row r="718" customFormat="false" ht="14.4" hidden="false" customHeight="false" outlineLevel="0" collapsed="false">
      <c r="A718" s="41"/>
      <c r="B718" s="41"/>
      <c r="C718" s="41"/>
      <c r="D718" s="41"/>
      <c r="E718" s="41"/>
      <c r="F718" s="51"/>
      <c r="G718" s="41"/>
      <c r="H718" s="41"/>
      <c r="I718" s="52"/>
      <c r="J718" s="41"/>
      <c r="K718" s="53"/>
      <c r="M718" s="53"/>
      <c r="N718" s="53"/>
      <c r="O718" s="53"/>
      <c r="P718" s="53"/>
      <c r="Q718" s="53"/>
      <c r="R718" s="53"/>
      <c r="S718" s="53"/>
      <c r="T718" s="53"/>
      <c r="U718" s="41"/>
      <c r="V718" s="41"/>
      <c r="W718" s="41"/>
      <c r="X718" s="41"/>
    </row>
    <row r="719" customFormat="false" ht="14.4" hidden="false" customHeight="false" outlineLevel="0" collapsed="false">
      <c r="A719" s="41"/>
      <c r="B719" s="41"/>
      <c r="C719" s="41"/>
      <c r="D719" s="41"/>
      <c r="E719" s="41"/>
      <c r="F719" s="51"/>
      <c r="G719" s="41"/>
      <c r="H719" s="41"/>
      <c r="I719" s="52"/>
      <c r="J719" s="41"/>
      <c r="K719" s="53"/>
      <c r="M719" s="53"/>
      <c r="N719" s="53"/>
      <c r="O719" s="53"/>
      <c r="P719" s="53"/>
      <c r="Q719" s="53"/>
      <c r="R719" s="53"/>
      <c r="S719" s="53"/>
      <c r="T719" s="53"/>
      <c r="U719" s="41"/>
      <c r="V719" s="41"/>
      <c r="W719" s="41"/>
      <c r="X719" s="41"/>
    </row>
    <row r="720" customFormat="false" ht="14.4" hidden="false" customHeight="false" outlineLevel="0" collapsed="false">
      <c r="A720" s="41"/>
      <c r="B720" s="41"/>
      <c r="C720" s="41"/>
      <c r="D720" s="41"/>
      <c r="E720" s="41"/>
      <c r="F720" s="51"/>
      <c r="G720" s="41"/>
      <c r="H720" s="41"/>
      <c r="I720" s="52"/>
      <c r="J720" s="41"/>
      <c r="K720" s="53"/>
      <c r="M720" s="53"/>
      <c r="N720" s="53"/>
      <c r="O720" s="53"/>
      <c r="P720" s="53"/>
      <c r="Q720" s="53"/>
      <c r="R720" s="53"/>
      <c r="S720" s="53"/>
      <c r="T720" s="53"/>
      <c r="U720" s="41"/>
      <c r="V720" s="41"/>
      <c r="W720" s="41"/>
      <c r="X720" s="41"/>
    </row>
    <row r="721" customFormat="false" ht="14.4" hidden="false" customHeight="false" outlineLevel="0" collapsed="false">
      <c r="A721" s="41"/>
      <c r="B721" s="41"/>
      <c r="C721" s="41"/>
      <c r="D721" s="41"/>
      <c r="E721" s="41"/>
      <c r="F721" s="51"/>
      <c r="G721" s="41"/>
      <c r="H721" s="41"/>
      <c r="I721" s="52"/>
      <c r="J721" s="41"/>
      <c r="K721" s="53"/>
      <c r="M721" s="53"/>
      <c r="N721" s="53"/>
      <c r="O721" s="53"/>
      <c r="P721" s="53"/>
      <c r="Q721" s="53"/>
      <c r="R721" s="53"/>
      <c r="S721" s="53"/>
      <c r="T721" s="53"/>
      <c r="U721" s="41"/>
      <c r="V721" s="41"/>
      <c r="W721" s="41"/>
      <c r="X721" s="41"/>
    </row>
    <row r="722" customFormat="false" ht="14.4" hidden="false" customHeight="false" outlineLevel="0" collapsed="false">
      <c r="A722" s="41"/>
      <c r="B722" s="41"/>
      <c r="C722" s="41"/>
      <c r="D722" s="41"/>
      <c r="E722" s="41"/>
      <c r="F722" s="51"/>
      <c r="G722" s="41"/>
      <c r="H722" s="41"/>
      <c r="I722" s="52"/>
      <c r="J722" s="41"/>
      <c r="K722" s="53"/>
      <c r="M722" s="53"/>
      <c r="N722" s="53"/>
      <c r="O722" s="53"/>
      <c r="P722" s="53"/>
      <c r="Q722" s="53"/>
      <c r="R722" s="53"/>
      <c r="S722" s="53"/>
      <c r="T722" s="53"/>
      <c r="U722" s="41"/>
      <c r="V722" s="41"/>
      <c r="W722" s="41"/>
      <c r="X722" s="41"/>
    </row>
    <row r="723" customFormat="false" ht="14.4" hidden="false" customHeight="false" outlineLevel="0" collapsed="false">
      <c r="A723" s="41"/>
      <c r="B723" s="41"/>
      <c r="C723" s="41"/>
      <c r="D723" s="41"/>
      <c r="E723" s="41"/>
      <c r="F723" s="51"/>
      <c r="G723" s="41"/>
      <c r="H723" s="41"/>
      <c r="I723" s="52"/>
      <c r="J723" s="41"/>
      <c r="K723" s="53"/>
      <c r="M723" s="53"/>
      <c r="N723" s="53"/>
      <c r="O723" s="53"/>
      <c r="P723" s="53"/>
      <c r="Q723" s="53"/>
      <c r="R723" s="53"/>
      <c r="S723" s="53"/>
      <c r="T723" s="53"/>
      <c r="U723" s="41"/>
      <c r="V723" s="41"/>
      <c r="W723" s="41"/>
      <c r="X723" s="41"/>
    </row>
    <row r="724" customFormat="false" ht="14.4" hidden="false" customHeight="false" outlineLevel="0" collapsed="false">
      <c r="A724" s="41"/>
      <c r="B724" s="41"/>
      <c r="C724" s="41"/>
      <c r="D724" s="41"/>
      <c r="E724" s="41"/>
      <c r="F724" s="51"/>
      <c r="G724" s="41"/>
      <c r="H724" s="41"/>
      <c r="I724" s="52"/>
      <c r="J724" s="41"/>
      <c r="K724" s="53"/>
      <c r="M724" s="53"/>
      <c r="N724" s="53"/>
      <c r="O724" s="53"/>
      <c r="P724" s="53"/>
      <c r="Q724" s="53"/>
      <c r="R724" s="53"/>
      <c r="S724" s="53"/>
      <c r="T724" s="53"/>
      <c r="U724" s="41"/>
      <c r="V724" s="41"/>
      <c r="W724" s="41"/>
      <c r="X724" s="41"/>
    </row>
    <row r="725" customFormat="false" ht="14.4" hidden="false" customHeight="false" outlineLevel="0" collapsed="false">
      <c r="A725" s="41"/>
      <c r="B725" s="41"/>
      <c r="C725" s="41"/>
      <c r="D725" s="41"/>
      <c r="E725" s="41"/>
      <c r="F725" s="51"/>
      <c r="G725" s="41"/>
      <c r="H725" s="41"/>
      <c r="I725" s="52"/>
      <c r="J725" s="41"/>
      <c r="K725" s="53"/>
      <c r="M725" s="53"/>
      <c r="N725" s="53"/>
      <c r="O725" s="53"/>
      <c r="P725" s="53"/>
      <c r="Q725" s="53"/>
      <c r="R725" s="53"/>
      <c r="S725" s="53"/>
      <c r="T725" s="53"/>
      <c r="U725" s="41"/>
      <c r="V725" s="41"/>
      <c r="W725" s="41"/>
      <c r="X725" s="41"/>
    </row>
    <row r="726" customFormat="false" ht="14.4" hidden="false" customHeight="false" outlineLevel="0" collapsed="false">
      <c r="A726" s="41"/>
      <c r="B726" s="41"/>
      <c r="C726" s="41"/>
      <c r="D726" s="41"/>
      <c r="E726" s="41"/>
      <c r="F726" s="51"/>
      <c r="G726" s="41"/>
      <c r="H726" s="41"/>
      <c r="I726" s="52"/>
      <c r="J726" s="41"/>
      <c r="K726" s="53"/>
      <c r="M726" s="53"/>
      <c r="N726" s="53"/>
      <c r="O726" s="53"/>
      <c r="P726" s="53"/>
      <c r="Q726" s="53"/>
      <c r="R726" s="53"/>
      <c r="S726" s="53"/>
      <c r="T726" s="53"/>
      <c r="U726" s="41"/>
      <c r="V726" s="41"/>
      <c r="W726" s="41"/>
      <c r="X726" s="41"/>
    </row>
    <row r="727" customFormat="false" ht="14.4" hidden="false" customHeight="false" outlineLevel="0" collapsed="false">
      <c r="A727" s="41"/>
      <c r="B727" s="41"/>
      <c r="C727" s="41"/>
      <c r="D727" s="41"/>
      <c r="E727" s="41"/>
      <c r="F727" s="51"/>
      <c r="G727" s="41"/>
      <c r="H727" s="41"/>
      <c r="I727" s="52"/>
      <c r="J727" s="41"/>
      <c r="K727" s="53"/>
      <c r="M727" s="53"/>
      <c r="N727" s="53"/>
      <c r="O727" s="53"/>
      <c r="P727" s="53"/>
      <c r="Q727" s="53"/>
      <c r="R727" s="53"/>
      <c r="S727" s="53"/>
      <c r="T727" s="53"/>
      <c r="U727" s="41"/>
      <c r="V727" s="41"/>
      <c r="W727" s="41"/>
      <c r="X727" s="41"/>
    </row>
    <row r="728" customFormat="false" ht="14.4" hidden="false" customHeight="false" outlineLevel="0" collapsed="false">
      <c r="A728" s="41"/>
      <c r="B728" s="41"/>
      <c r="C728" s="41"/>
      <c r="D728" s="41"/>
      <c r="E728" s="41"/>
      <c r="F728" s="51"/>
      <c r="G728" s="41"/>
      <c r="H728" s="41"/>
      <c r="I728" s="52"/>
      <c r="J728" s="41"/>
      <c r="K728" s="53"/>
      <c r="M728" s="53"/>
      <c r="N728" s="53"/>
      <c r="O728" s="53"/>
      <c r="P728" s="53"/>
      <c r="Q728" s="53"/>
      <c r="R728" s="53"/>
      <c r="S728" s="53"/>
      <c r="T728" s="53"/>
      <c r="U728" s="41"/>
      <c r="V728" s="41"/>
      <c r="W728" s="41"/>
      <c r="X728" s="41"/>
    </row>
    <row r="729" customFormat="false" ht="14.4" hidden="false" customHeight="false" outlineLevel="0" collapsed="false">
      <c r="A729" s="41"/>
      <c r="B729" s="41"/>
      <c r="C729" s="41"/>
      <c r="D729" s="41"/>
      <c r="E729" s="41"/>
      <c r="F729" s="51"/>
      <c r="G729" s="41"/>
      <c r="H729" s="41"/>
      <c r="I729" s="52"/>
      <c r="J729" s="41"/>
      <c r="K729" s="53"/>
      <c r="M729" s="53"/>
      <c r="N729" s="53"/>
      <c r="O729" s="53"/>
      <c r="P729" s="53"/>
      <c r="Q729" s="53"/>
      <c r="R729" s="53"/>
      <c r="S729" s="53"/>
      <c r="T729" s="53"/>
      <c r="U729" s="41"/>
      <c r="V729" s="41"/>
      <c r="W729" s="41"/>
      <c r="X729" s="41"/>
    </row>
    <row r="730" customFormat="false" ht="14.4" hidden="false" customHeight="false" outlineLevel="0" collapsed="false">
      <c r="A730" s="41"/>
      <c r="B730" s="41"/>
      <c r="C730" s="41"/>
      <c r="D730" s="41"/>
      <c r="E730" s="41"/>
      <c r="F730" s="51"/>
      <c r="G730" s="41"/>
      <c r="H730" s="41"/>
      <c r="I730" s="52"/>
      <c r="J730" s="41"/>
      <c r="K730" s="53"/>
      <c r="M730" s="53"/>
      <c r="N730" s="53"/>
      <c r="O730" s="53"/>
      <c r="P730" s="53"/>
      <c r="Q730" s="53"/>
      <c r="R730" s="53"/>
      <c r="S730" s="53"/>
      <c r="T730" s="53"/>
      <c r="U730" s="41"/>
      <c r="V730" s="41"/>
      <c r="W730" s="41"/>
      <c r="X730" s="41"/>
    </row>
    <row r="731" customFormat="false" ht="14.4" hidden="false" customHeight="false" outlineLevel="0" collapsed="false">
      <c r="A731" s="41"/>
      <c r="B731" s="41"/>
      <c r="C731" s="41"/>
      <c r="D731" s="41"/>
      <c r="E731" s="41"/>
      <c r="F731" s="51"/>
      <c r="G731" s="41"/>
      <c r="H731" s="41"/>
      <c r="I731" s="52"/>
      <c r="J731" s="41"/>
      <c r="K731" s="53"/>
      <c r="M731" s="53"/>
      <c r="N731" s="53"/>
      <c r="O731" s="53"/>
      <c r="P731" s="53"/>
      <c r="Q731" s="53"/>
      <c r="R731" s="53"/>
      <c r="S731" s="53"/>
      <c r="T731" s="53"/>
      <c r="U731" s="41"/>
      <c r="V731" s="41"/>
      <c r="W731" s="41"/>
      <c r="X731" s="41"/>
    </row>
    <row r="732" customFormat="false" ht="14.4" hidden="false" customHeight="false" outlineLevel="0" collapsed="false">
      <c r="A732" s="41"/>
      <c r="B732" s="41"/>
      <c r="C732" s="41"/>
      <c r="D732" s="41"/>
      <c r="E732" s="41"/>
      <c r="F732" s="51"/>
      <c r="G732" s="41"/>
      <c r="H732" s="41"/>
      <c r="I732" s="52"/>
      <c r="J732" s="41"/>
      <c r="K732" s="53"/>
      <c r="M732" s="53"/>
      <c r="N732" s="53"/>
      <c r="O732" s="53"/>
      <c r="P732" s="53"/>
      <c r="Q732" s="53"/>
      <c r="R732" s="53"/>
      <c r="S732" s="53"/>
      <c r="T732" s="53"/>
      <c r="U732" s="41"/>
      <c r="V732" s="41"/>
      <c r="W732" s="41"/>
      <c r="X732" s="41"/>
    </row>
    <row r="733" customFormat="false" ht="14.4" hidden="false" customHeight="false" outlineLevel="0" collapsed="false">
      <c r="A733" s="41"/>
      <c r="B733" s="41"/>
      <c r="C733" s="41"/>
      <c r="D733" s="41"/>
      <c r="E733" s="41"/>
      <c r="F733" s="51"/>
      <c r="G733" s="41"/>
      <c r="H733" s="41"/>
      <c r="I733" s="52"/>
      <c r="J733" s="41"/>
      <c r="K733" s="53"/>
      <c r="M733" s="53"/>
      <c r="N733" s="53"/>
      <c r="O733" s="53"/>
      <c r="P733" s="53"/>
      <c r="Q733" s="53"/>
      <c r="R733" s="53"/>
      <c r="S733" s="53"/>
      <c r="T733" s="53"/>
      <c r="U733" s="41"/>
      <c r="V733" s="41"/>
      <c r="W733" s="41"/>
      <c r="X733" s="41"/>
    </row>
    <row r="734" customFormat="false" ht="14.4" hidden="false" customHeight="false" outlineLevel="0" collapsed="false">
      <c r="A734" s="41"/>
      <c r="B734" s="41"/>
      <c r="C734" s="41"/>
      <c r="D734" s="41"/>
      <c r="E734" s="41"/>
      <c r="F734" s="51"/>
      <c r="G734" s="41"/>
      <c r="H734" s="41"/>
      <c r="I734" s="52"/>
      <c r="J734" s="41"/>
      <c r="K734" s="53"/>
      <c r="M734" s="53"/>
      <c r="N734" s="53"/>
      <c r="O734" s="53"/>
      <c r="P734" s="53"/>
      <c r="Q734" s="53"/>
      <c r="R734" s="53"/>
      <c r="S734" s="53"/>
      <c r="T734" s="53"/>
      <c r="U734" s="41"/>
      <c r="V734" s="41"/>
      <c r="W734" s="41"/>
      <c r="X734" s="41"/>
    </row>
    <row r="735" customFormat="false" ht="14.4" hidden="false" customHeight="false" outlineLevel="0" collapsed="false">
      <c r="A735" s="41"/>
      <c r="B735" s="41"/>
      <c r="C735" s="41"/>
      <c r="D735" s="41"/>
      <c r="E735" s="41"/>
      <c r="F735" s="51"/>
      <c r="G735" s="41"/>
      <c r="H735" s="41"/>
      <c r="I735" s="52"/>
      <c r="J735" s="41"/>
      <c r="K735" s="53"/>
      <c r="M735" s="53"/>
      <c r="N735" s="53"/>
      <c r="O735" s="53"/>
      <c r="P735" s="53"/>
      <c r="Q735" s="53"/>
      <c r="R735" s="53"/>
      <c r="S735" s="53"/>
      <c r="T735" s="53"/>
      <c r="U735" s="41"/>
      <c r="V735" s="41"/>
      <c r="W735" s="41"/>
      <c r="X735" s="41"/>
    </row>
    <row r="736" customFormat="false" ht="14.4" hidden="false" customHeight="false" outlineLevel="0" collapsed="false">
      <c r="A736" s="41"/>
      <c r="B736" s="41"/>
      <c r="C736" s="41"/>
      <c r="D736" s="41"/>
      <c r="E736" s="41"/>
      <c r="F736" s="51"/>
      <c r="G736" s="41"/>
      <c r="H736" s="41"/>
      <c r="I736" s="52"/>
      <c r="J736" s="41"/>
      <c r="K736" s="53"/>
      <c r="M736" s="53"/>
      <c r="N736" s="53"/>
      <c r="O736" s="53"/>
      <c r="P736" s="53"/>
      <c r="Q736" s="53"/>
      <c r="R736" s="53"/>
      <c r="S736" s="53"/>
      <c r="T736" s="53"/>
      <c r="U736" s="41"/>
      <c r="V736" s="41"/>
      <c r="W736" s="41"/>
      <c r="X736" s="41"/>
    </row>
    <row r="737" customFormat="false" ht="14.4" hidden="false" customHeight="false" outlineLevel="0" collapsed="false">
      <c r="A737" s="41"/>
      <c r="B737" s="41"/>
      <c r="C737" s="41"/>
      <c r="D737" s="41"/>
      <c r="E737" s="41"/>
      <c r="F737" s="51"/>
      <c r="G737" s="41"/>
      <c r="H737" s="41"/>
      <c r="I737" s="52"/>
      <c r="J737" s="41"/>
      <c r="K737" s="53"/>
      <c r="M737" s="53"/>
      <c r="N737" s="53"/>
      <c r="O737" s="53"/>
      <c r="P737" s="53"/>
      <c r="Q737" s="53"/>
      <c r="R737" s="53"/>
      <c r="S737" s="53"/>
      <c r="T737" s="53"/>
      <c r="U737" s="41"/>
      <c r="V737" s="41"/>
      <c r="W737" s="41"/>
      <c r="X737" s="41"/>
    </row>
    <row r="738" customFormat="false" ht="14.4" hidden="false" customHeight="false" outlineLevel="0" collapsed="false">
      <c r="A738" s="41"/>
      <c r="B738" s="41"/>
      <c r="C738" s="41"/>
      <c r="D738" s="41"/>
      <c r="E738" s="41"/>
      <c r="F738" s="51"/>
      <c r="G738" s="41"/>
      <c r="H738" s="41"/>
      <c r="I738" s="52"/>
      <c r="J738" s="41"/>
      <c r="K738" s="53"/>
      <c r="M738" s="53"/>
      <c r="N738" s="53"/>
      <c r="O738" s="53"/>
      <c r="P738" s="53"/>
      <c r="Q738" s="53"/>
      <c r="R738" s="53"/>
      <c r="S738" s="53"/>
      <c r="T738" s="53"/>
      <c r="U738" s="41"/>
      <c r="V738" s="41"/>
      <c r="W738" s="41"/>
      <c r="X738" s="41"/>
    </row>
    <row r="739" customFormat="false" ht="14.4" hidden="false" customHeight="false" outlineLevel="0" collapsed="false">
      <c r="A739" s="41"/>
      <c r="B739" s="41"/>
      <c r="C739" s="41"/>
      <c r="D739" s="41"/>
      <c r="E739" s="41"/>
      <c r="F739" s="51"/>
      <c r="G739" s="41"/>
      <c r="H739" s="41"/>
      <c r="I739" s="52"/>
      <c r="J739" s="41"/>
      <c r="K739" s="53"/>
      <c r="M739" s="53"/>
      <c r="N739" s="53"/>
      <c r="O739" s="53"/>
      <c r="P739" s="53"/>
      <c r="Q739" s="53"/>
      <c r="R739" s="53"/>
      <c r="S739" s="53"/>
      <c r="T739" s="53"/>
      <c r="U739" s="41"/>
      <c r="V739" s="41"/>
      <c r="W739" s="41"/>
      <c r="X739" s="41"/>
    </row>
    <row r="740" customFormat="false" ht="14.4" hidden="false" customHeight="false" outlineLevel="0" collapsed="false">
      <c r="A740" s="41"/>
      <c r="B740" s="41"/>
      <c r="C740" s="41"/>
      <c r="D740" s="41"/>
      <c r="E740" s="41"/>
      <c r="F740" s="51"/>
      <c r="G740" s="41"/>
      <c r="H740" s="41"/>
      <c r="I740" s="52"/>
      <c r="J740" s="41"/>
      <c r="K740" s="53"/>
      <c r="M740" s="53"/>
      <c r="N740" s="53"/>
      <c r="O740" s="53"/>
      <c r="P740" s="53"/>
      <c r="Q740" s="53"/>
      <c r="R740" s="53"/>
      <c r="S740" s="53"/>
      <c r="T740" s="53"/>
      <c r="U740" s="41"/>
      <c r="V740" s="41"/>
      <c r="W740" s="41"/>
      <c r="X740" s="41"/>
    </row>
    <row r="741" customFormat="false" ht="14.4" hidden="false" customHeight="false" outlineLevel="0" collapsed="false">
      <c r="A741" s="41"/>
      <c r="B741" s="41"/>
      <c r="C741" s="41"/>
      <c r="D741" s="41"/>
      <c r="E741" s="41"/>
      <c r="F741" s="51"/>
      <c r="G741" s="41"/>
      <c r="H741" s="41"/>
      <c r="I741" s="52"/>
      <c r="J741" s="41"/>
      <c r="K741" s="53"/>
      <c r="M741" s="53"/>
      <c r="N741" s="53"/>
      <c r="O741" s="53"/>
      <c r="P741" s="53"/>
      <c r="Q741" s="53"/>
      <c r="R741" s="53"/>
      <c r="S741" s="53"/>
      <c r="T741" s="53"/>
      <c r="U741" s="41"/>
      <c r="V741" s="41"/>
      <c r="W741" s="41"/>
      <c r="X741" s="41"/>
    </row>
    <row r="742" customFormat="false" ht="14.4" hidden="false" customHeight="false" outlineLevel="0" collapsed="false">
      <c r="A742" s="41"/>
      <c r="B742" s="41"/>
      <c r="C742" s="41"/>
      <c r="D742" s="41"/>
      <c r="E742" s="41"/>
      <c r="F742" s="51"/>
      <c r="G742" s="41"/>
      <c r="H742" s="41"/>
      <c r="I742" s="52"/>
      <c r="J742" s="41"/>
      <c r="K742" s="53"/>
      <c r="M742" s="53"/>
      <c r="N742" s="53"/>
      <c r="O742" s="53"/>
      <c r="P742" s="53"/>
      <c r="Q742" s="53"/>
      <c r="R742" s="53"/>
      <c r="S742" s="53"/>
      <c r="T742" s="53"/>
      <c r="U742" s="41"/>
      <c r="V742" s="41"/>
      <c r="W742" s="41"/>
      <c r="X742" s="41"/>
    </row>
    <row r="743" customFormat="false" ht="14.4" hidden="false" customHeight="false" outlineLevel="0" collapsed="false">
      <c r="A743" s="41"/>
      <c r="B743" s="41"/>
      <c r="C743" s="41"/>
      <c r="D743" s="41"/>
      <c r="E743" s="41"/>
      <c r="F743" s="51"/>
      <c r="G743" s="41"/>
      <c r="H743" s="41"/>
      <c r="I743" s="52"/>
      <c r="J743" s="41"/>
      <c r="K743" s="53"/>
      <c r="M743" s="53"/>
      <c r="N743" s="53"/>
      <c r="O743" s="53"/>
      <c r="P743" s="53"/>
      <c r="Q743" s="53"/>
      <c r="R743" s="53"/>
      <c r="S743" s="53"/>
      <c r="T743" s="53"/>
      <c r="U743" s="41"/>
      <c r="V743" s="41"/>
      <c r="W743" s="41"/>
      <c r="X743" s="41"/>
    </row>
    <row r="744" customFormat="false" ht="14.4" hidden="false" customHeight="false" outlineLevel="0" collapsed="false">
      <c r="A744" s="41"/>
      <c r="B744" s="41"/>
      <c r="C744" s="41"/>
      <c r="D744" s="41"/>
      <c r="E744" s="41"/>
      <c r="F744" s="51"/>
      <c r="G744" s="41"/>
      <c r="H744" s="41"/>
      <c r="I744" s="52"/>
      <c r="J744" s="41"/>
      <c r="K744" s="53"/>
      <c r="M744" s="53"/>
      <c r="N744" s="53"/>
      <c r="O744" s="53"/>
      <c r="P744" s="53"/>
      <c r="Q744" s="53"/>
      <c r="R744" s="53"/>
      <c r="S744" s="53"/>
      <c r="T744" s="53"/>
      <c r="U744" s="41"/>
      <c r="V744" s="41"/>
      <c r="W744" s="41"/>
      <c r="X744" s="41"/>
    </row>
    <row r="745" customFormat="false" ht="14.4" hidden="false" customHeight="false" outlineLevel="0" collapsed="false">
      <c r="A745" s="41"/>
      <c r="B745" s="41"/>
      <c r="C745" s="41"/>
      <c r="D745" s="41"/>
      <c r="E745" s="41"/>
      <c r="F745" s="51"/>
      <c r="G745" s="41"/>
      <c r="H745" s="41"/>
      <c r="I745" s="52"/>
      <c r="J745" s="41"/>
      <c r="K745" s="53"/>
      <c r="M745" s="53"/>
      <c r="N745" s="53"/>
      <c r="O745" s="53"/>
      <c r="P745" s="53"/>
      <c r="Q745" s="53"/>
      <c r="R745" s="53"/>
      <c r="S745" s="53"/>
      <c r="T745" s="53"/>
      <c r="U745" s="41"/>
      <c r="V745" s="41"/>
      <c r="W745" s="41"/>
      <c r="X745" s="41"/>
    </row>
    <row r="746" customFormat="false" ht="14.4" hidden="false" customHeight="false" outlineLevel="0" collapsed="false">
      <c r="A746" s="41"/>
      <c r="B746" s="41"/>
      <c r="C746" s="41"/>
      <c r="D746" s="41"/>
      <c r="E746" s="41"/>
      <c r="F746" s="51"/>
      <c r="G746" s="41"/>
      <c r="H746" s="41"/>
      <c r="I746" s="52"/>
      <c r="J746" s="41"/>
      <c r="K746" s="53"/>
      <c r="M746" s="53"/>
      <c r="N746" s="53"/>
      <c r="O746" s="53"/>
      <c r="P746" s="53"/>
      <c r="Q746" s="53"/>
      <c r="R746" s="53"/>
      <c r="S746" s="53"/>
      <c r="T746" s="53"/>
      <c r="U746" s="41"/>
      <c r="V746" s="41"/>
      <c r="W746" s="41"/>
      <c r="X746" s="41"/>
    </row>
    <row r="747" customFormat="false" ht="14.4" hidden="false" customHeight="false" outlineLevel="0" collapsed="false">
      <c r="A747" s="41"/>
      <c r="B747" s="41"/>
      <c r="C747" s="41"/>
      <c r="D747" s="41"/>
      <c r="E747" s="41"/>
      <c r="F747" s="51"/>
      <c r="G747" s="41"/>
      <c r="H747" s="41"/>
      <c r="I747" s="52"/>
      <c r="J747" s="41"/>
      <c r="K747" s="53"/>
      <c r="M747" s="53"/>
      <c r="N747" s="53"/>
      <c r="O747" s="53"/>
      <c r="P747" s="53"/>
      <c r="Q747" s="53"/>
      <c r="R747" s="53"/>
      <c r="S747" s="53"/>
      <c r="T747" s="53"/>
      <c r="U747" s="41"/>
      <c r="V747" s="41"/>
      <c r="W747" s="41"/>
      <c r="X747" s="41"/>
    </row>
    <row r="748" customFormat="false" ht="14.4" hidden="false" customHeight="false" outlineLevel="0" collapsed="false">
      <c r="A748" s="41"/>
      <c r="B748" s="41"/>
      <c r="C748" s="41"/>
      <c r="D748" s="41"/>
      <c r="E748" s="41"/>
      <c r="F748" s="51"/>
      <c r="G748" s="41"/>
      <c r="H748" s="41"/>
      <c r="I748" s="52"/>
      <c r="J748" s="41"/>
      <c r="K748" s="53"/>
      <c r="M748" s="53"/>
      <c r="N748" s="53"/>
      <c r="O748" s="53"/>
      <c r="P748" s="53"/>
      <c r="Q748" s="53"/>
      <c r="R748" s="53"/>
      <c r="S748" s="53"/>
      <c r="T748" s="53"/>
      <c r="U748" s="41"/>
      <c r="V748" s="41"/>
      <c r="W748" s="41"/>
      <c r="X748" s="41"/>
    </row>
    <row r="749" customFormat="false" ht="14.4" hidden="false" customHeight="false" outlineLevel="0" collapsed="false">
      <c r="A749" s="41"/>
      <c r="B749" s="41"/>
      <c r="C749" s="41"/>
      <c r="D749" s="41"/>
      <c r="E749" s="41"/>
      <c r="F749" s="51"/>
      <c r="G749" s="41"/>
      <c r="H749" s="41"/>
      <c r="I749" s="52"/>
      <c r="J749" s="41"/>
      <c r="K749" s="53"/>
      <c r="M749" s="53"/>
      <c r="N749" s="53"/>
      <c r="O749" s="53"/>
      <c r="P749" s="53"/>
      <c r="Q749" s="53"/>
      <c r="R749" s="53"/>
      <c r="S749" s="53"/>
      <c r="T749" s="53"/>
      <c r="U749" s="41"/>
      <c r="V749" s="41"/>
      <c r="W749" s="41"/>
      <c r="X749" s="41"/>
    </row>
    <row r="750" customFormat="false" ht="14.4" hidden="false" customHeight="false" outlineLevel="0" collapsed="false">
      <c r="A750" s="41"/>
      <c r="B750" s="41"/>
      <c r="C750" s="41"/>
      <c r="D750" s="41"/>
      <c r="E750" s="41"/>
      <c r="F750" s="51"/>
      <c r="G750" s="41"/>
      <c r="H750" s="41"/>
      <c r="I750" s="52"/>
      <c r="J750" s="41"/>
      <c r="K750" s="53"/>
      <c r="M750" s="53"/>
      <c r="N750" s="53"/>
      <c r="O750" s="53"/>
      <c r="P750" s="53"/>
      <c r="Q750" s="53"/>
      <c r="R750" s="53"/>
      <c r="S750" s="53"/>
      <c r="T750" s="53"/>
      <c r="U750" s="41"/>
      <c r="V750" s="41"/>
      <c r="W750" s="41"/>
      <c r="X750" s="41"/>
    </row>
    <row r="751" customFormat="false" ht="14.4" hidden="false" customHeight="false" outlineLevel="0" collapsed="false">
      <c r="A751" s="41"/>
      <c r="B751" s="41"/>
      <c r="C751" s="41"/>
      <c r="D751" s="41"/>
      <c r="E751" s="41"/>
      <c r="F751" s="51"/>
      <c r="G751" s="41"/>
      <c r="H751" s="41"/>
      <c r="I751" s="52"/>
      <c r="J751" s="41"/>
      <c r="K751" s="53"/>
      <c r="M751" s="53"/>
      <c r="N751" s="53"/>
      <c r="O751" s="53"/>
      <c r="P751" s="53"/>
      <c r="Q751" s="53"/>
      <c r="R751" s="53"/>
      <c r="S751" s="53"/>
      <c r="T751" s="53"/>
      <c r="U751" s="41"/>
      <c r="V751" s="41"/>
      <c r="W751" s="41"/>
      <c r="X751" s="41"/>
    </row>
    <row r="752" customFormat="false" ht="14.4" hidden="false" customHeight="false" outlineLevel="0" collapsed="false">
      <c r="A752" s="41"/>
      <c r="B752" s="41"/>
      <c r="C752" s="41"/>
      <c r="D752" s="41"/>
      <c r="E752" s="41"/>
      <c r="F752" s="51"/>
      <c r="G752" s="41"/>
      <c r="H752" s="41"/>
      <c r="I752" s="52"/>
      <c r="J752" s="41"/>
      <c r="K752" s="53"/>
      <c r="M752" s="53"/>
      <c r="N752" s="53"/>
      <c r="O752" s="53"/>
      <c r="P752" s="53"/>
      <c r="Q752" s="53"/>
      <c r="R752" s="53"/>
      <c r="S752" s="53"/>
      <c r="T752" s="53"/>
      <c r="U752" s="41"/>
      <c r="V752" s="41"/>
      <c r="W752" s="41"/>
      <c r="X752" s="41"/>
    </row>
    <row r="753" customFormat="false" ht="14.4" hidden="false" customHeight="false" outlineLevel="0" collapsed="false">
      <c r="A753" s="41"/>
      <c r="B753" s="41"/>
      <c r="C753" s="41"/>
      <c r="D753" s="41"/>
      <c r="E753" s="41"/>
      <c r="F753" s="51"/>
      <c r="G753" s="41"/>
      <c r="H753" s="41"/>
      <c r="I753" s="52"/>
      <c r="J753" s="41"/>
      <c r="K753" s="53"/>
      <c r="M753" s="53"/>
      <c r="N753" s="53"/>
      <c r="O753" s="53"/>
      <c r="P753" s="53"/>
      <c r="Q753" s="53"/>
      <c r="R753" s="53"/>
      <c r="S753" s="53"/>
      <c r="T753" s="53"/>
      <c r="U753" s="41"/>
      <c r="V753" s="41"/>
      <c r="W753" s="41"/>
      <c r="X753" s="41"/>
    </row>
    <row r="754" customFormat="false" ht="14.4" hidden="false" customHeight="false" outlineLevel="0" collapsed="false">
      <c r="A754" s="41"/>
      <c r="B754" s="41"/>
      <c r="C754" s="41"/>
      <c r="D754" s="41"/>
      <c r="E754" s="41"/>
      <c r="F754" s="51"/>
      <c r="G754" s="41"/>
      <c r="H754" s="41"/>
      <c r="I754" s="52"/>
      <c r="J754" s="41"/>
      <c r="K754" s="53"/>
      <c r="M754" s="53"/>
      <c r="N754" s="53"/>
      <c r="O754" s="53"/>
      <c r="P754" s="53"/>
      <c r="Q754" s="53"/>
      <c r="R754" s="53"/>
      <c r="S754" s="53"/>
      <c r="T754" s="53"/>
      <c r="U754" s="41"/>
      <c r="V754" s="41"/>
      <c r="W754" s="41"/>
      <c r="X754" s="41"/>
    </row>
    <row r="755" customFormat="false" ht="14.4" hidden="false" customHeight="false" outlineLevel="0" collapsed="false">
      <c r="A755" s="41"/>
      <c r="B755" s="41"/>
      <c r="C755" s="41"/>
      <c r="D755" s="41"/>
      <c r="E755" s="41"/>
      <c r="F755" s="51"/>
      <c r="G755" s="41"/>
      <c r="H755" s="41"/>
      <c r="I755" s="52"/>
      <c r="J755" s="41"/>
      <c r="K755" s="53"/>
      <c r="M755" s="53"/>
      <c r="N755" s="53"/>
      <c r="O755" s="53"/>
      <c r="P755" s="53"/>
      <c r="Q755" s="53"/>
      <c r="R755" s="53"/>
      <c r="S755" s="53"/>
      <c r="T755" s="53"/>
      <c r="U755" s="41"/>
      <c r="V755" s="41"/>
      <c r="W755" s="41"/>
      <c r="X755" s="41"/>
    </row>
    <row r="756" customFormat="false" ht="14.4" hidden="false" customHeight="false" outlineLevel="0" collapsed="false">
      <c r="A756" s="41"/>
      <c r="B756" s="41"/>
      <c r="C756" s="41"/>
      <c r="D756" s="41"/>
      <c r="E756" s="41"/>
      <c r="F756" s="51"/>
      <c r="G756" s="41"/>
      <c r="H756" s="41"/>
      <c r="I756" s="52"/>
      <c r="J756" s="41"/>
      <c r="K756" s="53"/>
      <c r="M756" s="53"/>
      <c r="N756" s="53"/>
      <c r="O756" s="53"/>
      <c r="P756" s="53"/>
      <c r="Q756" s="53"/>
      <c r="R756" s="53"/>
      <c r="S756" s="53"/>
      <c r="T756" s="53"/>
      <c r="U756" s="41"/>
      <c r="V756" s="41"/>
      <c r="W756" s="41"/>
      <c r="X756" s="41"/>
    </row>
    <row r="757" customFormat="false" ht="14.4" hidden="false" customHeight="false" outlineLevel="0" collapsed="false">
      <c r="A757" s="41"/>
      <c r="B757" s="41"/>
      <c r="C757" s="41"/>
      <c r="D757" s="41"/>
      <c r="E757" s="41"/>
      <c r="F757" s="51"/>
      <c r="G757" s="41"/>
      <c r="H757" s="41"/>
      <c r="I757" s="52"/>
      <c r="J757" s="41"/>
      <c r="K757" s="53"/>
      <c r="M757" s="53"/>
      <c r="N757" s="53"/>
      <c r="O757" s="53"/>
      <c r="P757" s="53"/>
      <c r="Q757" s="53"/>
      <c r="R757" s="53"/>
      <c r="S757" s="53"/>
      <c r="T757" s="53"/>
      <c r="U757" s="41"/>
      <c r="V757" s="41"/>
      <c r="W757" s="41"/>
      <c r="X757" s="41"/>
    </row>
    <row r="758" customFormat="false" ht="14.4" hidden="false" customHeight="false" outlineLevel="0" collapsed="false">
      <c r="A758" s="41"/>
      <c r="B758" s="41"/>
      <c r="C758" s="41"/>
      <c r="D758" s="41"/>
      <c r="E758" s="41"/>
      <c r="F758" s="51"/>
      <c r="G758" s="41"/>
      <c r="H758" s="41"/>
      <c r="I758" s="52"/>
      <c r="J758" s="41"/>
      <c r="K758" s="53"/>
      <c r="M758" s="53"/>
      <c r="N758" s="53"/>
      <c r="O758" s="53"/>
      <c r="P758" s="53"/>
      <c r="Q758" s="53"/>
      <c r="R758" s="53"/>
      <c r="S758" s="53"/>
      <c r="T758" s="53"/>
      <c r="U758" s="41"/>
      <c r="V758" s="41"/>
      <c r="W758" s="41"/>
      <c r="X758" s="41"/>
    </row>
    <row r="759" customFormat="false" ht="14.4" hidden="false" customHeight="false" outlineLevel="0" collapsed="false">
      <c r="A759" s="41"/>
      <c r="B759" s="41"/>
      <c r="C759" s="41"/>
      <c r="D759" s="41"/>
      <c r="E759" s="41"/>
      <c r="F759" s="51"/>
      <c r="G759" s="41"/>
      <c r="H759" s="41"/>
      <c r="I759" s="52"/>
      <c r="J759" s="41"/>
      <c r="K759" s="53"/>
      <c r="M759" s="53"/>
      <c r="N759" s="53"/>
      <c r="O759" s="53"/>
      <c r="P759" s="53"/>
      <c r="Q759" s="53"/>
      <c r="R759" s="53"/>
      <c r="S759" s="53"/>
      <c r="T759" s="53"/>
      <c r="U759" s="41"/>
      <c r="V759" s="41"/>
      <c r="W759" s="41"/>
      <c r="X759" s="41"/>
    </row>
    <row r="760" customFormat="false" ht="14.4" hidden="false" customHeight="false" outlineLevel="0" collapsed="false">
      <c r="A760" s="41"/>
      <c r="B760" s="41"/>
      <c r="C760" s="41"/>
      <c r="D760" s="41"/>
      <c r="E760" s="41"/>
      <c r="F760" s="51"/>
      <c r="G760" s="41"/>
      <c r="H760" s="41"/>
      <c r="I760" s="52"/>
      <c r="J760" s="41"/>
      <c r="K760" s="53"/>
      <c r="M760" s="53"/>
      <c r="N760" s="53"/>
      <c r="O760" s="53"/>
      <c r="P760" s="53"/>
      <c r="Q760" s="53"/>
      <c r="R760" s="53"/>
      <c r="S760" s="53"/>
      <c r="T760" s="53"/>
      <c r="U760" s="41"/>
      <c r="V760" s="41"/>
      <c r="W760" s="41"/>
      <c r="X760" s="41"/>
    </row>
    <row r="761" customFormat="false" ht="14.4" hidden="false" customHeight="false" outlineLevel="0" collapsed="false">
      <c r="A761" s="41"/>
      <c r="B761" s="41"/>
      <c r="C761" s="41"/>
      <c r="D761" s="41"/>
      <c r="E761" s="41"/>
      <c r="F761" s="51"/>
      <c r="G761" s="41"/>
      <c r="H761" s="41"/>
      <c r="I761" s="52"/>
      <c r="J761" s="41"/>
      <c r="K761" s="53"/>
      <c r="M761" s="53"/>
      <c r="N761" s="53"/>
      <c r="O761" s="53"/>
      <c r="P761" s="53"/>
      <c r="Q761" s="53"/>
      <c r="R761" s="53"/>
      <c r="S761" s="53"/>
      <c r="T761" s="53"/>
      <c r="U761" s="41"/>
      <c r="V761" s="41"/>
      <c r="W761" s="41"/>
      <c r="X761" s="41"/>
    </row>
    <row r="762" customFormat="false" ht="14.4" hidden="false" customHeight="false" outlineLevel="0" collapsed="false">
      <c r="A762" s="41"/>
      <c r="B762" s="41"/>
      <c r="C762" s="41"/>
      <c r="D762" s="41"/>
      <c r="E762" s="41"/>
      <c r="F762" s="51"/>
      <c r="G762" s="41"/>
      <c r="H762" s="41"/>
      <c r="I762" s="52"/>
      <c r="J762" s="41"/>
      <c r="K762" s="53"/>
      <c r="M762" s="53"/>
      <c r="N762" s="53"/>
      <c r="O762" s="53"/>
      <c r="P762" s="53"/>
      <c r="Q762" s="53"/>
      <c r="R762" s="53"/>
      <c r="S762" s="53"/>
      <c r="T762" s="53"/>
      <c r="U762" s="41"/>
      <c r="V762" s="41"/>
      <c r="W762" s="41"/>
      <c r="X762" s="41"/>
    </row>
    <row r="763" customFormat="false" ht="14.4" hidden="false" customHeight="false" outlineLevel="0" collapsed="false">
      <c r="A763" s="41"/>
      <c r="B763" s="41"/>
      <c r="C763" s="41"/>
      <c r="D763" s="41"/>
      <c r="E763" s="41"/>
      <c r="F763" s="51"/>
      <c r="G763" s="41"/>
      <c r="H763" s="41"/>
      <c r="I763" s="52"/>
      <c r="J763" s="41"/>
      <c r="K763" s="53"/>
      <c r="M763" s="53"/>
      <c r="N763" s="53"/>
      <c r="O763" s="53"/>
      <c r="P763" s="53"/>
      <c r="Q763" s="53"/>
      <c r="R763" s="53"/>
      <c r="S763" s="53"/>
      <c r="T763" s="53"/>
      <c r="U763" s="41"/>
      <c r="V763" s="41"/>
      <c r="W763" s="41"/>
      <c r="X763" s="41"/>
    </row>
    <row r="764" customFormat="false" ht="14.4" hidden="false" customHeight="false" outlineLevel="0" collapsed="false">
      <c r="A764" s="41"/>
      <c r="B764" s="41"/>
      <c r="C764" s="41"/>
      <c r="D764" s="41"/>
      <c r="E764" s="41"/>
      <c r="F764" s="51"/>
      <c r="G764" s="41"/>
      <c r="H764" s="41"/>
      <c r="I764" s="52"/>
      <c r="J764" s="41"/>
      <c r="K764" s="53"/>
      <c r="M764" s="53"/>
      <c r="N764" s="53"/>
      <c r="O764" s="53"/>
      <c r="P764" s="53"/>
      <c r="Q764" s="53"/>
      <c r="R764" s="53"/>
      <c r="S764" s="53"/>
      <c r="T764" s="53"/>
      <c r="U764" s="41"/>
      <c r="V764" s="41"/>
      <c r="W764" s="41"/>
      <c r="X764" s="41"/>
    </row>
    <row r="765" customFormat="false" ht="14.4" hidden="false" customHeight="false" outlineLevel="0" collapsed="false">
      <c r="A765" s="41"/>
      <c r="B765" s="41"/>
      <c r="C765" s="41"/>
      <c r="D765" s="41"/>
      <c r="E765" s="41"/>
      <c r="F765" s="51"/>
      <c r="G765" s="41"/>
      <c r="H765" s="41"/>
      <c r="I765" s="52"/>
      <c r="J765" s="41"/>
      <c r="K765" s="53"/>
      <c r="M765" s="53"/>
      <c r="N765" s="53"/>
      <c r="O765" s="53"/>
      <c r="P765" s="53"/>
      <c r="Q765" s="53"/>
      <c r="R765" s="53"/>
      <c r="S765" s="53"/>
      <c r="T765" s="53"/>
      <c r="U765" s="41"/>
      <c r="V765" s="41"/>
      <c r="W765" s="41"/>
      <c r="X765" s="41"/>
    </row>
    <row r="766" customFormat="false" ht="14.4" hidden="false" customHeight="false" outlineLevel="0" collapsed="false">
      <c r="A766" s="41"/>
      <c r="B766" s="41"/>
      <c r="C766" s="41"/>
      <c r="D766" s="41"/>
      <c r="E766" s="41"/>
      <c r="F766" s="51"/>
      <c r="G766" s="41"/>
      <c r="H766" s="41"/>
      <c r="I766" s="52"/>
      <c r="J766" s="41"/>
      <c r="K766" s="53"/>
      <c r="M766" s="53"/>
      <c r="N766" s="53"/>
      <c r="O766" s="53"/>
      <c r="P766" s="53"/>
      <c r="Q766" s="53"/>
      <c r="R766" s="53"/>
      <c r="S766" s="53"/>
      <c r="T766" s="53"/>
      <c r="U766" s="41"/>
      <c r="V766" s="41"/>
      <c r="W766" s="41"/>
      <c r="X766" s="41"/>
    </row>
    <row r="767" customFormat="false" ht="14.4" hidden="false" customHeight="false" outlineLevel="0" collapsed="false">
      <c r="A767" s="41"/>
      <c r="B767" s="41"/>
      <c r="C767" s="41"/>
      <c r="D767" s="41"/>
      <c r="E767" s="41"/>
      <c r="F767" s="51"/>
      <c r="G767" s="41"/>
      <c r="H767" s="41"/>
      <c r="I767" s="52"/>
      <c r="J767" s="41"/>
      <c r="K767" s="53"/>
      <c r="M767" s="53"/>
      <c r="N767" s="53"/>
      <c r="O767" s="53"/>
      <c r="P767" s="53"/>
      <c r="Q767" s="53"/>
      <c r="R767" s="53"/>
      <c r="S767" s="53"/>
      <c r="T767" s="53"/>
      <c r="U767" s="41"/>
      <c r="V767" s="41"/>
      <c r="W767" s="41"/>
      <c r="X767" s="41"/>
    </row>
    <row r="768" customFormat="false" ht="14.4" hidden="false" customHeight="false" outlineLevel="0" collapsed="false">
      <c r="A768" s="41"/>
      <c r="B768" s="41"/>
      <c r="C768" s="41"/>
      <c r="D768" s="41"/>
      <c r="E768" s="41"/>
      <c r="F768" s="51"/>
      <c r="G768" s="41"/>
      <c r="H768" s="41"/>
      <c r="I768" s="52"/>
      <c r="J768" s="41"/>
      <c r="K768" s="53"/>
      <c r="M768" s="53"/>
      <c r="N768" s="53"/>
      <c r="O768" s="53"/>
      <c r="P768" s="53"/>
      <c r="Q768" s="53"/>
      <c r="R768" s="53"/>
      <c r="S768" s="53"/>
      <c r="T768" s="53"/>
      <c r="U768" s="41"/>
      <c r="V768" s="41"/>
      <c r="W768" s="41"/>
      <c r="X768" s="41"/>
    </row>
    <row r="769" customFormat="false" ht="14.4" hidden="false" customHeight="false" outlineLevel="0" collapsed="false">
      <c r="A769" s="41"/>
      <c r="B769" s="41"/>
      <c r="C769" s="41"/>
      <c r="D769" s="41"/>
      <c r="E769" s="41"/>
      <c r="F769" s="51"/>
      <c r="G769" s="41"/>
      <c r="H769" s="41"/>
      <c r="I769" s="52"/>
      <c r="J769" s="41"/>
      <c r="K769" s="53"/>
      <c r="M769" s="53"/>
      <c r="N769" s="53"/>
      <c r="O769" s="53"/>
      <c r="P769" s="53"/>
      <c r="Q769" s="53"/>
      <c r="R769" s="53"/>
      <c r="S769" s="53"/>
      <c r="T769" s="53"/>
      <c r="U769" s="41"/>
      <c r="V769" s="41"/>
      <c r="W769" s="41"/>
      <c r="X769" s="41"/>
    </row>
    <row r="770" customFormat="false" ht="14.4" hidden="false" customHeight="false" outlineLevel="0" collapsed="false">
      <c r="A770" s="41"/>
      <c r="B770" s="41"/>
      <c r="C770" s="41"/>
      <c r="D770" s="41"/>
      <c r="E770" s="41"/>
      <c r="F770" s="51"/>
      <c r="G770" s="41"/>
      <c r="H770" s="41"/>
      <c r="I770" s="52"/>
      <c r="J770" s="41"/>
      <c r="K770" s="53"/>
      <c r="M770" s="53"/>
      <c r="N770" s="53"/>
      <c r="O770" s="53"/>
      <c r="P770" s="53"/>
      <c r="Q770" s="53"/>
      <c r="R770" s="53"/>
      <c r="S770" s="53"/>
      <c r="T770" s="53"/>
      <c r="U770" s="41"/>
      <c r="V770" s="41"/>
      <c r="W770" s="41"/>
      <c r="X770" s="41"/>
    </row>
    <row r="771" customFormat="false" ht="14.4" hidden="false" customHeight="false" outlineLevel="0" collapsed="false">
      <c r="A771" s="41"/>
      <c r="B771" s="41"/>
      <c r="C771" s="41"/>
      <c r="D771" s="41"/>
      <c r="E771" s="41"/>
      <c r="F771" s="51"/>
      <c r="G771" s="41"/>
      <c r="H771" s="41"/>
      <c r="I771" s="52"/>
      <c r="J771" s="41"/>
      <c r="K771" s="53"/>
      <c r="M771" s="53"/>
      <c r="N771" s="53"/>
      <c r="O771" s="53"/>
      <c r="P771" s="53"/>
      <c r="Q771" s="53"/>
      <c r="R771" s="53"/>
      <c r="S771" s="53"/>
      <c r="T771" s="53"/>
      <c r="U771" s="41"/>
      <c r="V771" s="41"/>
      <c r="W771" s="41"/>
      <c r="X771" s="41"/>
    </row>
    <row r="772" customFormat="false" ht="14.4" hidden="false" customHeight="false" outlineLevel="0" collapsed="false">
      <c r="A772" s="41"/>
      <c r="B772" s="41"/>
      <c r="C772" s="41"/>
      <c r="D772" s="41"/>
      <c r="E772" s="41"/>
      <c r="F772" s="51"/>
      <c r="G772" s="41"/>
      <c r="H772" s="41"/>
      <c r="I772" s="52"/>
      <c r="J772" s="41"/>
      <c r="K772" s="53"/>
      <c r="M772" s="53"/>
      <c r="N772" s="53"/>
      <c r="O772" s="53"/>
      <c r="P772" s="53"/>
      <c r="Q772" s="53"/>
      <c r="R772" s="53"/>
      <c r="S772" s="53"/>
      <c r="T772" s="53"/>
      <c r="U772" s="41"/>
      <c r="V772" s="41"/>
      <c r="W772" s="41"/>
      <c r="X772" s="41"/>
    </row>
    <row r="773" customFormat="false" ht="14.4" hidden="false" customHeight="false" outlineLevel="0" collapsed="false">
      <c r="A773" s="41"/>
      <c r="B773" s="41"/>
      <c r="C773" s="41"/>
      <c r="D773" s="41"/>
      <c r="E773" s="41"/>
      <c r="F773" s="51"/>
      <c r="G773" s="41"/>
      <c r="H773" s="41"/>
      <c r="I773" s="52"/>
      <c r="J773" s="41"/>
      <c r="K773" s="53"/>
      <c r="M773" s="53"/>
      <c r="N773" s="53"/>
      <c r="O773" s="53"/>
      <c r="P773" s="53"/>
      <c r="Q773" s="53"/>
      <c r="R773" s="53"/>
      <c r="S773" s="53"/>
      <c r="T773" s="53"/>
      <c r="U773" s="41"/>
      <c r="V773" s="41"/>
      <c r="W773" s="41"/>
      <c r="X773" s="41"/>
    </row>
    <row r="774" customFormat="false" ht="14.4" hidden="false" customHeight="false" outlineLevel="0" collapsed="false">
      <c r="A774" s="41"/>
      <c r="B774" s="41"/>
      <c r="C774" s="41"/>
      <c r="D774" s="41"/>
      <c r="E774" s="41"/>
      <c r="F774" s="51"/>
      <c r="G774" s="41"/>
      <c r="H774" s="41"/>
      <c r="I774" s="52"/>
      <c r="J774" s="41"/>
      <c r="K774" s="53"/>
      <c r="M774" s="53"/>
      <c r="N774" s="53"/>
      <c r="O774" s="53"/>
      <c r="P774" s="53"/>
      <c r="Q774" s="53"/>
      <c r="R774" s="53"/>
      <c r="S774" s="53"/>
      <c r="T774" s="53"/>
      <c r="U774" s="41"/>
      <c r="V774" s="41"/>
      <c r="W774" s="41"/>
      <c r="X774" s="41"/>
    </row>
    <row r="775" customFormat="false" ht="14.4" hidden="false" customHeight="false" outlineLevel="0" collapsed="false">
      <c r="A775" s="41"/>
      <c r="B775" s="41"/>
      <c r="C775" s="41"/>
      <c r="D775" s="41"/>
      <c r="E775" s="41"/>
      <c r="F775" s="51"/>
      <c r="G775" s="41"/>
      <c r="H775" s="41"/>
      <c r="I775" s="52"/>
      <c r="J775" s="41"/>
      <c r="K775" s="53"/>
      <c r="M775" s="53"/>
      <c r="N775" s="53"/>
      <c r="O775" s="53"/>
      <c r="P775" s="53"/>
      <c r="Q775" s="53"/>
      <c r="R775" s="53"/>
      <c r="S775" s="53"/>
      <c r="T775" s="53"/>
      <c r="U775" s="41"/>
      <c r="V775" s="41"/>
      <c r="W775" s="41"/>
      <c r="X775" s="41"/>
    </row>
    <row r="776" customFormat="false" ht="14.4" hidden="false" customHeight="false" outlineLevel="0" collapsed="false">
      <c r="A776" s="41"/>
      <c r="B776" s="41"/>
      <c r="C776" s="41"/>
      <c r="D776" s="41"/>
      <c r="E776" s="41"/>
      <c r="F776" s="51"/>
      <c r="G776" s="41"/>
      <c r="H776" s="41"/>
      <c r="I776" s="52"/>
      <c r="J776" s="41"/>
      <c r="K776" s="53"/>
      <c r="M776" s="53"/>
      <c r="N776" s="53"/>
      <c r="O776" s="53"/>
      <c r="P776" s="53"/>
      <c r="Q776" s="53"/>
      <c r="R776" s="53"/>
      <c r="S776" s="53"/>
      <c r="T776" s="53"/>
      <c r="U776" s="41"/>
      <c r="V776" s="41"/>
      <c r="W776" s="41"/>
      <c r="X776" s="41"/>
    </row>
    <row r="777" customFormat="false" ht="14.4" hidden="false" customHeight="false" outlineLevel="0" collapsed="false">
      <c r="A777" s="41"/>
      <c r="B777" s="41"/>
      <c r="C777" s="41"/>
      <c r="D777" s="41"/>
      <c r="E777" s="41"/>
      <c r="F777" s="51"/>
      <c r="G777" s="41"/>
      <c r="H777" s="41"/>
      <c r="I777" s="52"/>
      <c r="J777" s="41"/>
      <c r="K777" s="53"/>
      <c r="M777" s="53"/>
      <c r="N777" s="53"/>
      <c r="O777" s="53"/>
      <c r="P777" s="53"/>
      <c r="Q777" s="53"/>
      <c r="R777" s="53"/>
      <c r="S777" s="53"/>
      <c r="T777" s="53"/>
      <c r="U777" s="41"/>
      <c r="V777" s="41"/>
      <c r="W777" s="41"/>
      <c r="X777" s="41"/>
    </row>
    <row r="778" customFormat="false" ht="14.4" hidden="false" customHeight="false" outlineLevel="0" collapsed="false">
      <c r="A778" s="41"/>
      <c r="B778" s="41"/>
      <c r="C778" s="41"/>
      <c r="D778" s="41"/>
      <c r="E778" s="41"/>
      <c r="F778" s="51"/>
      <c r="G778" s="41"/>
      <c r="H778" s="41"/>
      <c r="I778" s="52"/>
      <c r="J778" s="41"/>
      <c r="K778" s="53"/>
      <c r="M778" s="53"/>
      <c r="N778" s="53"/>
      <c r="O778" s="53"/>
      <c r="P778" s="53"/>
      <c r="Q778" s="53"/>
      <c r="R778" s="53"/>
      <c r="S778" s="53"/>
      <c r="T778" s="53"/>
      <c r="U778" s="41"/>
      <c r="V778" s="41"/>
      <c r="W778" s="41"/>
      <c r="X778" s="41"/>
    </row>
    <row r="779" customFormat="false" ht="14.4" hidden="false" customHeight="false" outlineLevel="0" collapsed="false">
      <c r="A779" s="41"/>
      <c r="B779" s="41"/>
      <c r="C779" s="41"/>
      <c r="D779" s="41"/>
      <c r="E779" s="41"/>
      <c r="F779" s="51"/>
      <c r="G779" s="41"/>
      <c r="H779" s="41"/>
      <c r="I779" s="52"/>
      <c r="J779" s="41"/>
      <c r="K779" s="53"/>
      <c r="M779" s="53"/>
      <c r="N779" s="53"/>
      <c r="O779" s="53"/>
      <c r="P779" s="53"/>
      <c r="Q779" s="53"/>
      <c r="R779" s="53"/>
      <c r="S779" s="53"/>
      <c r="T779" s="53"/>
      <c r="U779" s="41"/>
      <c r="V779" s="41"/>
      <c r="W779" s="41"/>
      <c r="X779" s="41"/>
    </row>
    <row r="780" customFormat="false" ht="14.4" hidden="false" customHeight="false" outlineLevel="0" collapsed="false">
      <c r="A780" s="41"/>
      <c r="B780" s="41"/>
      <c r="C780" s="41"/>
      <c r="D780" s="41"/>
      <c r="E780" s="41"/>
      <c r="F780" s="51"/>
      <c r="G780" s="41"/>
      <c r="H780" s="41"/>
      <c r="I780" s="52"/>
      <c r="J780" s="41"/>
      <c r="K780" s="53"/>
      <c r="M780" s="53"/>
      <c r="N780" s="53"/>
      <c r="O780" s="53"/>
      <c r="P780" s="53"/>
      <c r="Q780" s="53"/>
      <c r="R780" s="53"/>
      <c r="S780" s="53"/>
      <c r="T780" s="53"/>
      <c r="U780" s="41"/>
      <c r="V780" s="41"/>
      <c r="W780" s="41"/>
      <c r="X780" s="41"/>
    </row>
    <row r="781" customFormat="false" ht="14.4" hidden="false" customHeight="false" outlineLevel="0" collapsed="false">
      <c r="A781" s="41"/>
      <c r="B781" s="41"/>
      <c r="C781" s="41"/>
      <c r="D781" s="41"/>
      <c r="E781" s="41"/>
      <c r="F781" s="51"/>
      <c r="G781" s="41"/>
      <c r="H781" s="41"/>
      <c r="I781" s="52"/>
      <c r="J781" s="41"/>
      <c r="K781" s="53"/>
      <c r="M781" s="53"/>
      <c r="N781" s="53"/>
      <c r="O781" s="53"/>
      <c r="P781" s="53"/>
      <c r="Q781" s="53"/>
      <c r="R781" s="53"/>
      <c r="S781" s="53"/>
      <c r="T781" s="53"/>
      <c r="U781" s="41"/>
      <c r="V781" s="41"/>
      <c r="W781" s="41"/>
      <c r="X781" s="41"/>
    </row>
    <row r="782" customFormat="false" ht="14.4" hidden="false" customHeight="false" outlineLevel="0" collapsed="false">
      <c r="A782" s="41"/>
      <c r="B782" s="41"/>
      <c r="C782" s="41"/>
      <c r="D782" s="41"/>
      <c r="E782" s="41"/>
      <c r="F782" s="51"/>
      <c r="G782" s="41"/>
      <c r="H782" s="41"/>
      <c r="I782" s="52"/>
      <c r="J782" s="41"/>
      <c r="K782" s="53"/>
      <c r="M782" s="53"/>
      <c r="N782" s="53"/>
      <c r="O782" s="53"/>
      <c r="P782" s="53"/>
      <c r="Q782" s="53"/>
      <c r="R782" s="53"/>
      <c r="S782" s="53"/>
      <c r="T782" s="53"/>
      <c r="U782" s="41"/>
      <c r="V782" s="41"/>
      <c r="W782" s="41"/>
      <c r="X782" s="41"/>
    </row>
    <row r="783" customFormat="false" ht="14.4" hidden="false" customHeight="false" outlineLevel="0" collapsed="false">
      <c r="A783" s="41"/>
      <c r="B783" s="41"/>
      <c r="C783" s="41"/>
      <c r="D783" s="41"/>
      <c r="E783" s="41"/>
      <c r="F783" s="51"/>
      <c r="G783" s="41"/>
      <c r="H783" s="41"/>
      <c r="I783" s="52"/>
      <c r="J783" s="41"/>
      <c r="K783" s="53"/>
      <c r="M783" s="53"/>
      <c r="N783" s="53"/>
      <c r="O783" s="53"/>
      <c r="P783" s="53"/>
      <c r="Q783" s="53"/>
      <c r="R783" s="53"/>
      <c r="S783" s="53"/>
      <c r="T783" s="53"/>
      <c r="U783" s="41"/>
      <c r="V783" s="41"/>
      <c r="W783" s="41"/>
      <c r="X783" s="41"/>
    </row>
    <row r="784" customFormat="false" ht="14.4" hidden="false" customHeight="false" outlineLevel="0" collapsed="false">
      <c r="A784" s="41"/>
      <c r="B784" s="41"/>
      <c r="C784" s="41"/>
      <c r="D784" s="41"/>
      <c r="E784" s="41"/>
      <c r="F784" s="51"/>
      <c r="G784" s="41"/>
      <c r="H784" s="41"/>
      <c r="I784" s="52"/>
      <c r="J784" s="41"/>
      <c r="K784" s="53"/>
      <c r="M784" s="53"/>
      <c r="N784" s="53"/>
      <c r="O784" s="53"/>
      <c r="P784" s="53"/>
      <c r="Q784" s="53"/>
      <c r="R784" s="53"/>
      <c r="S784" s="53"/>
      <c r="T784" s="53"/>
      <c r="U784" s="41"/>
      <c r="V784" s="41"/>
      <c r="W784" s="41"/>
      <c r="X784" s="41"/>
    </row>
    <row r="785" customFormat="false" ht="14.4" hidden="false" customHeight="false" outlineLevel="0" collapsed="false">
      <c r="A785" s="41"/>
      <c r="B785" s="41"/>
      <c r="C785" s="41"/>
      <c r="D785" s="41"/>
      <c r="E785" s="41"/>
      <c r="F785" s="51"/>
      <c r="G785" s="41"/>
      <c r="H785" s="41"/>
      <c r="I785" s="52"/>
      <c r="J785" s="41"/>
      <c r="K785" s="53"/>
      <c r="M785" s="53"/>
      <c r="N785" s="53"/>
      <c r="O785" s="53"/>
      <c r="P785" s="53"/>
      <c r="Q785" s="53"/>
      <c r="R785" s="53"/>
      <c r="S785" s="53"/>
      <c r="T785" s="53"/>
      <c r="U785" s="41"/>
      <c r="V785" s="41"/>
      <c r="W785" s="41"/>
      <c r="X785" s="41"/>
    </row>
    <row r="786" customFormat="false" ht="14.4" hidden="false" customHeight="false" outlineLevel="0" collapsed="false">
      <c r="A786" s="41"/>
      <c r="B786" s="41"/>
      <c r="C786" s="41"/>
      <c r="D786" s="41"/>
      <c r="E786" s="41"/>
      <c r="F786" s="51"/>
      <c r="G786" s="41"/>
      <c r="H786" s="41"/>
      <c r="I786" s="52"/>
      <c r="J786" s="41"/>
      <c r="K786" s="53"/>
      <c r="M786" s="53"/>
      <c r="N786" s="53"/>
      <c r="O786" s="53"/>
      <c r="P786" s="53"/>
      <c r="Q786" s="53"/>
      <c r="R786" s="53"/>
      <c r="S786" s="53"/>
      <c r="T786" s="53"/>
      <c r="U786" s="41"/>
      <c r="V786" s="41"/>
      <c r="W786" s="41"/>
      <c r="X786" s="41"/>
    </row>
    <row r="787" customFormat="false" ht="14.4" hidden="false" customHeight="false" outlineLevel="0" collapsed="false">
      <c r="A787" s="41"/>
      <c r="B787" s="41"/>
      <c r="C787" s="41"/>
      <c r="D787" s="41"/>
      <c r="E787" s="41"/>
      <c r="F787" s="51"/>
      <c r="G787" s="41"/>
      <c r="H787" s="41"/>
      <c r="I787" s="52"/>
      <c r="J787" s="41"/>
      <c r="K787" s="53"/>
      <c r="M787" s="53"/>
      <c r="N787" s="53"/>
      <c r="O787" s="53"/>
      <c r="P787" s="53"/>
      <c r="Q787" s="53"/>
      <c r="R787" s="53"/>
      <c r="S787" s="53"/>
      <c r="T787" s="53"/>
      <c r="U787" s="41"/>
      <c r="V787" s="41"/>
      <c r="W787" s="41"/>
      <c r="X787" s="41"/>
    </row>
    <row r="788" customFormat="false" ht="14.4" hidden="false" customHeight="false" outlineLevel="0" collapsed="false">
      <c r="A788" s="41"/>
      <c r="B788" s="41"/>
      <c r="C788" s="41"/>
      <c r="D788" s="41"/>
      <c r="E788" s="41"/>
      <c r="F788" s="51"/>
      <c r="G788" s="41"/>
      <c r="H788" s="41"/>
      <c r="I788" s="52"/>
      <c r="J788" s="41"/>
      <c r="K788" s="53"/>
      <c r="M788" s="53"/>
      <c r="N788" s="53"/>
      <c r="O788" s="53"/>
      <c r="P788" s="53"/>
      <c r="Q788" s="53"/>
      <c r="R788" s="53"/>
      <c r="S788" s="53"/>
      <c r="T788" s="53"/>
      <c r="U788" s="41"/>
      <c r="V788" s="41"/>
      <c r="W788" s="41"/>
      <c r="X788" s="41"/>
    </row>
    <row r="789" customFormat="false" ht="14.4" hidden="false" customHeight="false" outlineLevel="0" collapsed="false">
      <c r="A789" s="41"/>
      <c r="B789" s="41"/>
      <c r="C789" s="41"/>
      <c r="D789" s="41"/>
      <c r="E789" s="41"/>
      <c r="F789" s="51"/>
      <c r="G789" s="41"/>
      <c r="H789" s="41"/>
      <c r="I789" s="52"/>
      <c r="J789" s="41"/>
      <c r="K789" s="53"/>
      <c r="M789" s="53"/>
      <c r="N789" s="53"/>
      <c r="O789" s="53"/>
      <c r="P789" s="53"/>
      <c r="Q789" s="53"/>
      <c r="R789" s="53"/>
      <c r="S789" s="53"/>
      <c r="T789" s="53"/>
      <c r="U789" s="41"/>
      <c r="V789" s="41"/>
      <c r="W789" s="41"/>
      <c r="X789" s="41"/>
    </row>
    <row r="790" customFormat="false" ht="14.4" hidden="false" customHeight="false" outlineLevel="0" collapsed="false">
      <c r="A790" s="41"/>
      <c r="B790" s="41"/>
      <c r="C790" s="41"/>
      <c r="D790" s="41"/>
      <c r="E790" s="41"/>
      <c r="F790" s="51"/>
      <c r="G790" s="41"/>
      <c r="H790" s="41"/>
      <c r="I790" s="52"/>
      <c r="J790" s="41"/>
      <c r="K790" s="53"/>
      <c r="M790" s="53"/>
      <c r="N790" s="53"/>
      <c r="O790" s="53"/>
      <c r="P790" s="53"/>
      <c r="Q790" s="53"/>
      <c r="R790" s="53"/>
      <c r="S790" s="53"/>
      <c r="T790" s="53"/>
      <c r="U790" s="41"/>
      <c r="V790" s="41"/>
      <c r="W790" s="41"/>
      <c r="X790" s="41"/>
    </row>
    <row r="791" customFormat="false" ht="14.4" hidden="false" customHeight="false" outlineLevel="0" collapsed="false">
      <c r="A791" s="41"/>
      <c r="B791" s="41"/>
      <c r="C791" s="41"/>
      <c r="D791" s="41"/>
      <c r="E791" s="41"/>
      <c r="F791" s="51"/>
      <c r="G791" s="41"/>
      <c r="H791" s="41"/>
      <c r="I791" s="52"/>
      <c r="J791" s="41"/>
      <c r="K791" s="53"/>
      <c r="M791" s="53"/>
      <c r="N791" s="53"/>
      <c r="O791" s="53"/>
      <c r="P791" s="53"/>
      <c r="Q791" s="53"/>
      <c r="R791" s="53"/>
      <c r="S791" s="53"/>
      <c r="T791" s="53"/>
      <c r="U791" s="41"/>
      <c r="V791" s="41"/>
      <c r="W791" s="41"/>
      <c r="X791" s="41"/>
    </row>
    <row r="792" customFormat="false" ht="14.4" hidden="false" customHeight="false" outlineLevel="0" collapsed="false">
      <c r="A792" s="41"/>
      <c r="B792" s="41"/>
      <c r="C792" s="41"/>
      <c r="D792" s="41"/>
      <c r="E792" s="41"/>
      <c r="F792" s="51"/>
      <c r="G792" s="41"/>
      <c r="H792" s="41"/>
      <c r="I792" s="52"/>
      <c r="J792" s="41"/>
      <c r="K792" s="53"/>
      <c r="M792" s="53"/>
      <c r="N792" s="53"/>
      <c r="O792" s="53"/>
      <c r="P792" s="53"/>
      <c r="Q792" s="53"/>
      <c r="R792" s="53"/>
      <c r="S792" s="53"/>
      <c r="T792" s="53"/>
      <c r="U792" s="41"/>
      <c r="V792" s="41"/>
      <c r="W792" s="41"/>
      <c r="X792" s="41"/>
    </row>
    <row r="793" customFormat="false" ht="14.4" hidden="false" customHeight="false" outlineLevel="0" collapsed="false">
      <c r="A793" s="41"/>
      <c r="B793" s="41"/>
      <c r="C793" s="41"/>
      <c r="D793" s="41"/>
      <c r="E793" s="41"/>
      <c r="F793" s="51"/>
      <c r="G793" s="41"/>
      <c r="H793" s="41"/>
      <c r="I793" s="52"/>
      <c r="J793" s="41"/>
      <c r="K793" s="53"/>
      <c r="M793" s="53"/>
      <c r="N793" s="53"/>
      <c r="O793" s="53"/>
      <c r="P793" s="53"/>
      <c r="Q793" s="53"/>
      <c r="R793" s="53"/>
      <c r="S793" s="53"/>
      <c r="T793" s="53"/>
      <c r="U793" s="41"/>
      <c r="V793" s="41"/>
      <c r="W793" s="41"/>
      <c r="X793" s="41"/>
    </row>
    <row r="794" customFormat="false" ht="14.4" hidden="false" customHeight="false" outlineLevel="0" collapsed="false">
      <c r="A794" s="41"/>
      <c r="B794" s="41"/>
      <c r="C794" s="41"/>
      <c r="D794" s="41"/>
      <c r="E794" s="41"/>
      <c r="F794" s="51"/>
      <c r="G794" s="41"/>
      <c r="H794" s="41"/>
      <c r="I794" s="52"/>
      <c r="J794" s="41"/>
      <c r="K794" s="53"/>
      <c r="M794" s="53"/>
      <c r="N794" s="53"/>
      <c r="O794" s="53"/>
      <c r="P794" s="53"/>
      <c r="Q794" s="53"/>
      <c r="R794" s="53"/>
      <c r="S794" s="53"/>
      <c r="T794" s="53"/>
      <c r="U794" s="41"/>
      <c r="V794" s="41"/>
      <c r="W794" s="41"/>
      <c r="X794" s="41"/>
    </row>
    <row r="795" customFormat="false" ht="14.4" hidden="false" customHeight="false" outlineLevel="0" collapsed="false">
      <c r="A795" s="41"/>
      <c r="B795" s="41"/>
      <c r="C795" s="41"/>
      <c r="D795" s="41"/>
      <c r="E795" s="41"/>
      <c r="F795" s="51"/>
      <c r="G795" s="41"/>
      <c r="H795" s="41"/>
      <c r="I795" s="52"/>
      <c r="J795" s="41"/>
      <c r="K795" s="53"/>
      <c r="M795" s="53"/>
      <c r="N795" s="53"/>
      <c r="O795" s="53"/>
      <c r="P795" s="53"/>
      <c r="Q795" s="53"/>
      <c r="R795" s="53"/>
      <c r="S795" s="53"/>
      <c r="T795" s="53"/>
      <c r="U795" s="41"/>
      <c r="V795" s="41"/>
      <c r="W795" s="41"/>
      <c r="X795" s="41"/>
    </row>
    <row r="796" customFormat="false" ht="14.4" hidden="false" customHeight="false" outlineLevel="0" collapsed="false">
      <c r="A796" s="41"/>
      <c r="B796" s="41"/>
      <c r="C796" s="41"/>
      <c r="D796" s="41"/>
      <c r="E796" s="41"/>
      <c r="F796" s="51"/>
      <c r="G796" s="41"/>
      <c r="H796" s="41"/>
      <c r="I796" s="52"/>
      <c r="J796" s="41"/>
      <c r="K796" s="53"/>
      <c r="M796" s="53"/>
      <c r="N796" s="53"/>
      <c r="O796" s="53"/>
      <c r="P796" s="53"/>
      <c r="Q796" s="53"/>
      <c r="R796" s="53"/>
      <c r="S796" s="53"/>
      <c r="T796" s="53"/>
      <c r="U796" s="41"/>
      <c r="V796" s="41"/>
      <c r="W796" s="41"/>
      <c r="X796" s="41"/>
    </row>
    <row r="797" customFormat="false" ht="14.4" hidden="false" customHeight="false" outlineLevel="0" collapsed="false">
      <c r="A797" s="41"/>
      <c r="B797" s="41"/>
      <c r="C797" s="41"/>
      <c r="D797" s="41"/>
      <c r="E797" s="41"/>
      <c r="F797" s="51"/>
      <c r="G797" s="41"/>
      <c r="H797" s="41"/>
      <c r="I797" s="52"/>
      <c r="J797" s="41"/>
      <c r="K797" s="53"/>
      <c r="M797" s="53"/>
      <c r="N797" s="53"/>
      <c r="O797" s="53"/>
      <c r="P797" s="53"/>
      <c r="Q797" s="53"/>
      <c r="R797" s="53"/>
      <c r="S797" s="53"/>
      <c r="T797" s="53"/>
      <c r="U797" s="41"/>
      <c r="V797" s="41"/>
      <c r="W797" s="41"/>
      <c r="X797" s="41"/>
    </row>
    <row r="798" customFormat="false" ht="14.4" hidden="false" customHeight="false" outlineLevel="0" collapsed="false">
      <c r="A798" s="41"/>
      <c r="B798" s="41"/>
      <c r="C798" s="41"/>
      <c r="D798" s="41"/>
      <c r="E798" s="41"/>
      <c r="F798" s="51"/>
      <c r="G798" s="41"/>
      <c r="H798" s="41"/>
      <c r="I798" s="52"/>
      <c r="J798" s="41"/>
      <c r="K798" s="53"/>
      <c r="M798" s="53"/>
      <c r="N798" s="53"/>
      <c r="O798" s="53"/>
      <c r="P798" s="53"/>
      <c r="Q798" s="53"/>
      <c r="R798" s="53"/>
      <c r="S798" s="53"/>
      <c r="T798" s="53"/>
      <c r="U798" s="41"/>
      <c r="V798" s="41"/>
      <c r="W798" s="41"/>
      <c r="X798" s="41"/>
    </row>
    <row r="799" customFormat="false" ht="14.4" hidden="false" customHeight="false" outlineLevel="0" collapsed="false">
      <c r="A799" s="41"/>
      <c r="B799" s="41"/>
      <c r="C799" s="41"/>
      <c r="D799" s="41"/>
      <c r="E799" s="41"/>
      <c r="F799" s="51"/>
      <c r="G799" s="41"/>
      <c r="H799" s="41"/>
      <c r="I799" s="52"/>
      <c r="J799" s="41"/>
      <c r="K799" s="53"/>
      <c r="M799" s="53"/>
      <c r="N799" s="53"/>
      <c r="O799" s="53"/>
      <c r="P799" s="53"/>
      <c r="Q799" s="53"/>
      <c r="R799" s="53"/>
      <c r="S799" s="53"/>
      <c r="T799" s="53"/>
      <c r="U799" s="41"/>
      <c r="V799" s="41"/>
      <c r="W799" s="41"/>
      <c r="X799" s="41"/>
    </row>
    <row r="800" customFormat="false" ht="14.4" hidden="false" customHeight="false" outlineLevel="0" collapsed="false">
      <c r="A800" s="41"/>
      <c r="B800" s="41"/>
      <c r="C800" s="41"/>
      <c r="D800" s="41"/>
      <c r="E800" s="41"/>
      <c r="F800" s="51"/>
      <c r="G800" s="41"/>
      <c r="H800" s="41"/>
      <c r="I800" s="52"/>
      <c r="J800" s="41"/>
      <c r="K800" s="53"/>
      <c r="M800" s="53"/>
      <c r="N800" s="53"/>
      <c r="O800" s="53"/>
      <c r="P800" s="53"/>
      <c r="Q800" s="53"/>
      <c r="R800" s="53"/>
      <c r="S800" s="53"/>
      <c r="T800" s="53"/>
      <c r="U800" s="41"/>
      <c r="V800" s="41"/>
      <c r="W800" s="41"/>
      <c r="X800" s="41"/>
    </row>
    <row r="801" customFormat="false" ht="14.4" hidden="false" customHeight="false" outlineLevel="0" collapsed="false">
      <c r="A801" s="41"/>
      <c r="B801" s="41"/>
      <c r="C801" s="41"/>
      <c r="D801" s="41"/>
      <c r="E801" s="41"/>
      <c r="F801" s="51"/>
      <c r="G801" s="41"/>
      <c r="H801" s="41"/>
      <c r="I801" s="52"/>
      <c r="J801" s="41"/>
      <c r="K801" s="53"/>
      <c r="M801" s="53"/>
      <c r="N801" s="53"/>
      <c r="O801" s="53"/>
      <c r="P801" s="53"/>
      <c r="Q801" s="53"/>
      <c r="R801" s="53"/>
      <c r="S801" s="53"/>
      <c r="T801" s="53"/>
      <c r="U801" s="41"/>
      <c r="V801" s="41"/>
      <c r="W801" s="41"/>
      <c r="X801" s="41"/>
    </row>
    <row r="802" customFormat="false" ht="14.4" hidden="false" customHeight="false" outlineLevel="0" collapsed="false">
      <c r="A802" s="41"/>
      <c r="B802" s="41"/>
      <c r="C802" s="41"/>
      <c r="D802" s="41"/>
      <c r="E802" s="41"/>
      <c r="F802" s="51"/>
      <c r="G802" s="41"/>
      <c r="H802" s="41"/>
      <c r="I802" s="52"/>
      <c r="J802" s="41"/>
      <c r="K802" s="53"/>
      <c r="M802" s="53"/>
      <c r="N802" s="53"/>
      <c r="O802" s="53"/>
      <c r="P802" s="53"/>
      <c r="Q802" s="53"/>
      <c r="R802" s="53"/>
      <c r="S802" s="53"/>
      <c r="T802" s="53"/>
      <c r="U802" s="41"/>
      <c r="V802" s="41"/>
      <c r="W802" s="41"/>
      <c r="X802" s="41"/>
    </row>
    <row r="803" customFormat="false" ht="14.4" hidden="false" customHeight="false" outlineLevel="0" collapsed="false">
      <c r="A803" s="41"/>
      <c r="B803" s="41"/>
      <c r="C803" s="41"/>
      <c r="D803" s="41"/>
      <c r="E803" s="41"/>
      <c r="F803" s="51"/>
      <c r="G803" s="41"/>
      <c r="H803" s="41"/>
      <c r="I803" s="52"/>
      <c r="J803" s="41"/>
      <c r="K803" s="53"/>
      <c r="M803" s="53"/>
      <c r="N803" s="53"/>
      <c r="O803" s="53"/>
      <c r="P803" s="53"/>
      <c r="Q803" s="53"/>
      <c r="R803" s="53"/>
      <c r="S803" s="53"/>
      <c r="T803" s="53"/>
      <c r="U803" s="41"/>
      <c r="V803" s="41"/>
      <c r="W803" s="41"/>
      <c r="X803" s="41"/>
    </row>
    <row r="804" customFormat="false" ht="14.4" hidden="false" customHeight="false" outlineLevel="0" collapsed="false">
      <c r="A804" s="41"/>
      <c r="B804" s="41"/>
      <c r="C804" s="41"/>
      <c r="D804" s="41"/>
      <c r="E804" s="41"/>
      <c r="F804" s="51"/>
      <c r="G804" s="41"/>
      <c r="H804" s="41"/>
      <c r="I804" s="52"/>
      <c r="J804" s="41"/>
      <c r="K804" s="53"/>
      <c r="M804" s="53"/>
      <c r="N804" s="53"/>
      <c r="O804" s="53"/>
      <c r="P804" s="53"/>
      <c r="Q804" s="53"/>
      <c r="R804" s="53"/>
      <c r="S804" s="53"/>
      <c r="T804" s="53"/>
      <c r="U804" s="41"/>
      <c r="V804" s="41"/>
      <c r="W804" s="41"/>
      <c r="X804" s="41"/>
    </row>
    <row r="805" customFormat="false" ht="14.4" hidden="false" customHeight="false" outlineLevel="0" collapsed="false">
      <c r="A805" s="41"/>
      <c r="B805" s="41"/>
      <c r="C805" s="41"/>
      <c r="D805" s="41"/>
      <c r="E805" s="41"/>
      <c r="F805" s="51"/>
      <c r="G805" s="41"/>
      <c r="H805" s="41"/>
      <c r="I805" s="52"/>
      <c r="J805" s="41"/>
      <c r="K805" s="53"/>
      <c r="M805" s="53"/>
      <c r="N805" s="53"/>
      <c r="O805" s="53"/>
      <c r="P805" s="53"/>
      <c r="Q805" s="53"/>
      <c r="R805" s="53"/>
      <c r="S805" s="53"/>
      <c r="T805" s="53"/>
      <c r="U805" s="41"/>
      <c r="V805" s="41"/>
      <c r="W805" s="41"/>
      <c r="X805" s="41"/>
    </row>
    <row r="806" customFormat="false" ht="14.4" hidden="false" customHeight="false" outlineLevel="0" collapsed="false">
      <c r="A806" s="41"/>
      <c r="B806" s="41"/>
      <c r="C806" s="41"/>
      <c r="D806" s="41"/>
      <c r="E806" s="41"/>
      <c r="F806" s="51"/>
      <c r="G806" s="41"/>
      <c r="H806" s="41"/>
      <c r="I806" s="52"/>
      <c r="J806" s="41"/>
      <c r="K806" s="53"/>
      <c r="M806" s="53"/>
      <c r="N806" s="53"/>
      <c r="O806" s="53"/>
      <c r="P806" s="53"/>
      <c r="Q806" s="53"/>
      <c r="R806" s="53"/>
      <c r="S806" s="53"/>
      <c r="T806" s="53"/>
      <c r="U806" s="41"/>
      <c r="V806" s="41"/>
      <c r="W806" s="41"/>
      <c r="X806" s="41"/>
    </row>
    <row r="807" customFormat="false" ht="14.4" hidden="false" customHeight="false" outlineLevel="0" collapsed="false">
      <c r="A807" s="41"/>
      <c r="B807" s="41"/>
      <c r="C807" s="41"/>
      <c r="D807" s="41"/>
      <c r="E807" s="41"/>
      <c r="F807" s="51"/>
      <c r="G807" s="41"/>
      <c r="H807" s="41"/>
      <c r="I807" s="52"/>
      <c r="J807" s="41"/>
      <c r="K807" s="53"/>
      <c r="M807" s="53"/>
      <c r="N807" s="53"/>
      <c r="O807" s="53"/>
      <c r="P807" s="53"/>
      <c r="Q807" s="53"/>
      <c r="R807" s="53"/>
      <c r="S807" s="53"/>
      <c r="T807" s="53"/>
      <c r="U807" s="41"/>
      <c r="V807" s="41"/>
      <c r="W807" s="41"/>
      <c r="X807" s="41"/>
    </row>
    <row r="808" customFormat="false" ht="14.4" hidden="false" customHeight="false" outlineLevel="0" collapsed="false">
      <c r="A808" s="41"/>
      <c r="B808" s="41"/>
      <c r="C808" s="41"/>
      <c r="D808" s="41"/>
      <c r="E808" s="41"/>
      <c r="F808" s="51"/>
      <c r="G808" s="41"/>
      <c r="H808" s="41"/>
      <c r="I808" s="52"/>
      <c r="J808" s="41"/>
      <c r="K808" s="53"/>
      <c r="M808" s="53"/>
      <c r="N808" s="53"/>
      <c r="O808" s="53"/>
      <c r="P808" s="53"/>
      <c r="Q808" s="53"/>
      <c r="R808" s="53"/>
      <c r="S808" s="53"/>
      <c r="T808" s="53"/>
      <c r="U808" s="41"/>
      <c r="V808" s="41"/>
      <c r="W808" s="41"/>
      <c r="X808" s="41"/>
    </row>
    <row r="809" customFormat="false" ht="14.4" hidden="false" customHeight="false" outlineLevel="0" collapsed="false">
      <c r="A809" s="41"/>
      <c r="B809" s="41"/>
      <c r="C809" s="41"/>
      <c r="D809" s="41"/>
      <c r="E809" s="41"/>
      <c r="F809" s="51"/>
      <c r="G809" s="41"/>
      <c r="H809" s="41"/>
      <c r="I809" s="52"/>
      <c r="J809" s="41"/>
      <c r="K809" s="53"/>
      <c r="M809" s="53"/>
      <c r="N809" s="53"/>
      <c r="O809" s="53"/>
      <c r="P809" s="53"/>
      <c r="Q809" s="53"/>
      <c r="R809" s="53"/>
      <c r="S809" s="53"/>
      <c r="T809" s="53"/>
      <c r="U809" s="41"/>
      <c r="V809" s="41"/>
      <c r="W809" s="41"/>
      <c r="X809" s="41"/>
    </row>
    <row r="810" customFormat="false" ht="14.4" hidden="false" customHeight="false" outlineLevel="0" collapsed="false">
      <c r="A810" s="41"/>
      <c r="B810" s="41"/>
      <c r="C810" s="41"/>
      <c r="D810" s="41"/>
      <c r="E810" s="41"/>
      <c r="F810" s="51"/>
      <c r="G810" s="41"/>
      <c r="H810" s="41"/>
      <c r="I810" s="52"/>
      <c r="J810" s="41"/>
      <c r="K810" s="53"/>
      <c r="M810" s="53"/>
      <c r="N810" s="53"/>
      <c r="O810" s="53"/>
      <c r="P810" s="53"/>
      <c r="Q810" s="53"/>
      <c r="R810" s="53"/>
      <c r="S810" s="53"/>
      <c r="T810" s="53"/>
      <c r="U810" s="41"/>
      <c r="V810" s="41"/>
      <c r="W810" s="41"/>
      <c r="X810" s="41"/>
    </row>
    <row r="811" customFormat="false" ht="14.4" hidden="false" customHeight="false" outlineLevel="0" collapsed="false">
      <c r="A811" s="41"/>
      <c r="B811" s="41"/>
      <c r="C811" s="41"/>
      <c r="D811" s="41"/>
      <c r="E811" s="41"/>
      <c r="F811" s="51"/>
      <c r="G811" s="41"/>
      <c r="H811" s="41"/>
      <c r="I811" s="52"/>
      <c r="J811" s="41"/>
      <c r="K811" s="53"/>
      <c r="M811" s="53"/>
      <c r="N811" s="53"/>
      <c r="O811" s="53"/>
      <c r="P811" s="53"/>
      <c r="Q811" s="53"/>
      <c r="R811" s="53"/>
      <c r="S811" s="53"/>
      <c r="T811" s="53"/>
      <c r="U811" s="41"/>
      <c r="V811" s="41"/>
      <c r="W811" s="41"/>
      <c r="X811" s="41"/>
    </row>
    <row r="812" customFormat="false" ht="14.4" hidden="false" customHeight="false" outlineLevel="0" collapsed="false">
      <c r="A812" s="41"/>
      <c r="B812" s="41"/>
      <c r="C812" s="41"/>
      <c r="D812" s="41"/>
      <c r="E812" s="41"/>
      <c r="F812" s="51"/>
      <c r="G812" s="41"/>
      <c r="H812" s="41"/>
      <c r="I812" s="52"/>
      <c r="J812" s="41"/>
      <c r="K812" s="53"/>
      <c r="M812" s="53"/>
      <c r="N812" s="53"/>
      <c r="O812" s="53"/>
      <c r="P812" s="53"/>
      <c r="Q812" s="53"/>
      <c r="R812" s="53"/>
      <c r="S812" s="53"/>
      <c r="T812" s="53"/>
      <c r="U812" s="41"/>
      <c r="V812" s="41"/>
      <c r="W812" s="41"/>
      <c r="X812" s="41"/>
    </row>
    <row r="813" customFormat="false" ht="14.4" hidden="false" customHeight="false" outlineLevel="0" collapsed="false">
      <c r="A813" s="41"/>
      <c r="B813" s="41"/>
      <c r="C813" s="41"/>
      <c r="D813" s="41"/>
      <c r="E813" s="41"/>
      <c r="F813" s="51"/>
      <c r="G813" s="41"/>
      <c r="H813" s="41"/>
      <c r="I813" s="52"/>
      <c r="J813" s="41"/>
      <c r="K813" s="53"/>
      <c r="M813" s="53"/>
      <c r="N813" s="53"/>
      <c r="O813" s="53"/>
      <c r="P813" s="53"/>
      <c r="Q813" s="53"/>
      <c r="R813" s="53"/>
      <c r="S813" s="53"/>
      <c r="T813" s="53"/>
      <c r="U813" s="41"/>
      <c r="V813" s="41"/>
      <c r="W813" s="41"/>
      <c r="X813" s="41"/>
    </row>
    <row r="814" customFormat="false" ht="14.4" hidden="false" customHeight="false" outlineLevel="0" collapsed="false">
      <c r="A814" s="41"/>
      <c r="B814" s="41"/>
      <c r="C814" s="41"/>
      <c r="D814" s="41"/>
      <c r="E814" s="41"/>
      <c r="F814" s="51"/>
      <c r="G814" s="41"/>
      <c r="H814" s="41"/>
      <c r="I814" s="52"/>
      <c r="J814" s="41"/>
      <c r="K814" s="53"/>
      <c r="M814" s="53"/>
      <c r="N814" s="53"/>
      <c r="O814" s="53"/>
      <c r="P814" s="53"/>
      <c r="Q814" s="53"/>
      <c r="R814" s="53"/>
      <c r="S814" s="53"/>
      <c r="T814" s="53"/>
      <c r="U814" s="41"/>
      <c r="V814" s="41"/>
      <c r="W814" s="41"/>
      <c r="X814" s="41"/>
    </row>
    <row r="815" customFormat="false" ht="14.4" hidden="false" customHeight="false" outlineLevel="0" collapsed="false">
      <c r="A815" s="41"/>
      <c r="B815" s="41"/>
      <c r="C815" s="41"/>
      <c r="D815" s="41"/>
      <c r="E815" s="41"/>
      <c r="F815" s="51"/>
      <c r="G815" s="41"/>
      <c r="H815" s="41"/>
      <c r="I815" s="52"/>
      <c r="J815" s="41"/>
      <c r="K815" s="53"/>
      <c r="M815" s="53"/>
      <c r="N815" s="53"/>
      <c r="O815" s="53"/>
      <c r="P815" s="53"/>
      <c r="Q815" s="53"/>
      <c r="R815" s="53"/>
      <c r="S815" s="53"/>
      <c r="T815" s="53"/>
      <c r="U815" s="41"/>
      <c r="V815" s="41"/>
      <c r="W815" s="41"/>
      <c r="X815" s="41"/>
    </row>
    <row r="816" customFormat="false" ht="14.4" hidden="false" customHeight="false" outlineLevel="0" collapsed="false">
      <c r="A816" s="41"/>
      <c r="B816" s="41"/>
      <c r="C816" s="41"/>
      <c r="D816" s="41"/>
      <c r="E816" s="41"/>
      <c r="F816" s="51"/>
      <c r="G816" s="41"/>
      <c r="H816" s="41"/>
      <c r="I816" s="52"/>
      <c r="J816" s="41"/>
      <c r="K816" s="53"/>
      <c r="M816" s="53"/>
      <c r="N816" s="53"/>
      <c r="O816" s="53"/>
      <c r="P816" s="53"/>
      <c r="Q816" s="53"/>
      <c r="R816" s="53"/>
      <c r="S816" s="53"/>
      <c r="T816" s="53"/>
      <c r="U816" s="41"/>
      <c r="V816" s="41"/>
      <c r="W816" s="41"/>
      <c r="X816" s="41"/>
    </row>
    <row r="817" customFormat="false" ht="14.4" hidden="false" customHeight="false" outlineLevel="0" collapsed="false">
      <c r="A817" s="41"/>
      <c r="B817" s="41"/>
      <c r="C817" s="41"/>
      <c r="D817" s="41"/>
      <c r="E817" s="41"/>
      <c r="F817" s="51"/>
      <c r="G817" s="41"/>
      <c r="H817" s="41"/>
      <c r="I817" s="52"/>
      <c r="J817" s="41"/>
      <c r="K817" s="53"/>
      <c r="M817" s="53"/>
      <c r="N817" s="53"/>
      <c r="O817" s="53"/>
      <c r="P817" s="53"/>
      <c r="Q817" s="53"/>
      <c r="R817" s="53"/>
      <c r="S817" s="53"/>
      <c r="T817" s="53"/>
      <c r="U817" s="41"/>
      <c r="V817" s="41"/>
      <c r="W817" s="41"/>
      <c r="X817" s="41"/>
    </row>
    <row r="818" customFormat="false" ht="14.4" hidden="false" customHeight="false" outlineLevel="0" collapsed="false">
      <c r="A818" s="41"/>
      <c r="B818" s="41"/>
      <c r="C818" s="41"/>
      <c r="D818" s="41"/>
      <c r="E818" s="41"/>
      <c r="F818" s="51"/>
      <c r="G818" s="41"/>
      <c r="H818" s="41"/>
      <c r="I818" s="52"/>
      <c r="J818" s="41"/>
      <c r="K818" s="53"/>
      <c r="M818" s="53"/>
      <c r="N818" s="53"/>
      <c r="O818" s="53"/>
      <c r="P818" s="53"/>
      <c r="Q818" s="53"/>
      <c r="R818" s="53"/>
      <c r="S818" s="53"/>
      <c r="T818" s="53"/>
      <c r="U818" s="41"/>
      <c r="V818" s="41"/>
      <c r="W818" s="41"/>
      <c r="X818" s="41"/>
    </row>
    <row r="819" customFormat="false" ht="14.4" hidden="false" customHeight="false" outlineLevel="0" collapsed="false">
      <c r="A819" s="41"/>
      <c r="B819" s="41"/>
      <c r="C819" s="41"/>
      <c r="D819" s="41"/>
      <c r="E819" s="41"/>
      <c r="F819" s="51"/>
      <c r="G819" s="41"/>
      <c r="H819" s="41"/>
      <c r="I819" s="52"/>
      <c r="J819" s="41"/>
      <c r="K819" s="53"/>
      <c r="M819" s="53"/>
      <c r="N819" s="53"/>
      <c r="O819" s="53"/>
      <c r="P819" s="53"/>
      <c r="Q819" s="53"/>
      <c r="R819" s="53"/>
      <c r="S819" s="53"/>
      <c r="T819" s="53"/>
      <c r="U819" s="41"/>
      <c r="V819" s="41"/>
      <c r="W819" s="41"/>
      <c r="X819" s="41"/>
    </row>
    <row r="820" customFormat="false" ht="14.4" hidden="false" customHeight="false" outlineLevel="0" collapsed="false">
      <c r="A820" s="41"/>
      <c r="B820" s="41"/>
      <c r="C820" s="41"/>
      <c r="D820" s="41"/>
      <c r="E820" s="41"/>
      <c r="F820" s="51"/>
      <c r="G820" s="41"/>
      <c r="H820" s="41"/>
      <c r="I820" s="52"/>
      <c r="J820" s="41"/>
      <c r="K820" s="53"/>
      <c r="M820" s="53"/>
      <c r="N820" s="53"/>
      <c r="O820" s="53"/>
      <c r="P820" s="53"/>
      <c r="Q820" s="53"/>
      <c r="R820" s="53"/>
      <c r="S820" s="53"/>
      <c r="T820" s="53"/>
      <c r="U820" s="41"/>
      <c r="V820" s="41"/>
      <c r="W820" s="41"/>
      <c r="X820" s="41"/>
    </row>
    <row r="821" customFormat="false" ht="14.4" hidden="false" customHeight="false" outlineLevel="0" collapsed="false">
      <c r="A821" s="41"/>
      <c r="B821" s="41"/>
      <c r="C821" s="41"/>
      <c r="D821" s="41"/>
      <c r="E821" s="41"/>
      <c r="F821" s="51"/>
      <c r="G821" s="41"/>
      <c r="H821" s="41"/>
      <c r="I821" s="52"/>
      <c r="J821" s="41"/>
      <c r="K821" s="53"/>
      <c r="M821" s="53"/>
      <c r="N821" s="53"/>
      <c r="O821" s="53"/>
      <c r="P821" s="53"/>
      <c r="Q821" s="53"/>
      <c r="R821" s="53"/>
      <c r="S821" s="53"/>
      <c r="T821" s="53"/>
      <c r="U821" s="41"/>
      <c r="V821" s="41"/>
      <c r="W821" s="41"/>
      <c r="X821" s="41"/>
    </row>
    <row r="822" customFormat="false" ht="14.4" hidden="false" customHeight="false" outlineLevel="0" collapsed="false">
      <c r="A822" s="41"/>
      <c r="B822" s="41"/>
      <c r="C822" s="41"/>
      <c r="D822" s="41"/>
      <c r="E822" s="41"/>
      <c r="F822" s="51"/>
      <c r="G822" s="41"/>
      <c r="H822" s="41"/>
      <c r="I822" s="52"/>
      <c r="J822" s="41"/>
      <c r="K822" s="53"/>
      <c r="M822" s="53"/>
      <c r="N822" s="53"/>
      <c r="O822" s="53"/>
      <c r="P822" s="53"/>
      <c r="Q822" s="53"/>
      <c r="R822" s="53"/>
      <c r="S822" s="53"/>
      <c r="T822" s="53"/>
      <c r="U822" s="41"/>
      <c r="V822" s="41"/>
      <c r="W822" s="41"/>
      <c r="X822" s="41"/>
    </row>
    <row r="823" customFormat="false" ht="14.4" hidden="false" customHeight="false" outlineLevel="0" collapsed="false">
      <c r="A823" s="41"/>
      <c r="B823" s="41"/>
      <c r="C823" s="41"/>
      <c r="D823" s="41"/>
      <c r="E823" s="41"/>
      <c r="F823" s="51"/>
      <c r="G823" s="41"/>
      <c r="H823" s="41"/>
      <c r="I823" s="52"/>
      <c r="J823" s="41"/>
      <c r="K823" s="53"/>
      <c r="M823" s="53"/>
      <c r="N823" s="53"/>
      <c r="O823" s="53"/>
      <c r="P823" s="53"/>
      <c r="Q823" s="53"/>
      <c r="R823" s="53"/>
      <c r="S823" s="53"/>
      <c r="T823" s="53"/>
      <c r="U823" s="41"/>
      <c r="V823" s="41"/>
      <c r="W823" s="41"/>
      <c r="X823" s="41"/>
    </row>
    <row r="824" customFormat="false" ht="14.4" hidden="false" customHeight="false" outlineLevel="0" collapsed="false">
      <c r="A824" s="41"/>
      <c r="B824" s="41"/>
      <c r="C824" s="41"/>
      <c r="D824" s="41"/>
      <c r="E824" s="41"/>
      <c r="F824" s="51"/>
      <c r="G824" s="41"/>
      <c r="H824" s="41"/>
      <c r="I824" s="52"/>
      <c r="J824" s="41"/>
      <c r="K824" s="53"/>
      <c r="M824" s="53"/>
      <c r="N824" s="53"/>
      <c r="O824" s="53"/>
      <c r="P824" s="53"/>
      <c r="Q824" s="53"/>
      <c r="R824" s="53"/>
      <c r="S824" s="53"/>
      <c r="T824" s="53"/>
      <c r="U824" s="41"/>
      <c r="V824" s="41"/>
      <c r="W824" s="41"/>
      <c r="X824" s="41"/>
    </row>
    <row r="825" customFormat="false" ht="14.4" hidden="false" customHeight="false" outlineLevel="0" collapsed="false">
      <c r="A825" s="41"/>
      <c r="B825" s="41"/>
      <c r="C825" s="41"/>
      <c r="D825" s="41"/>
      <c r="E825" s="41"/>
      <c r="F825" s="51"/>
      <c r="G825" s="41"/>
      <c r="H825" s="41"/>
      <c r="I825" s="52"/>
      <c r="J825" s="41"/>
      <c r="K825" s="53"/>
      <c r="M825" s="53"/>
      <c r="N825" s="53"/>
      <c r="O825" s="53"/>
      <c r="P825" s="53"/>
      <c r="Q825" s="53"/>
      <c r="R825" s="53"/>
      <c r="S825" s="53"/>
      <c r="T825" s="53"/>
      <c r="U825" s="41"/>
      <c r="V825" s="41"/>
      <c r="W825" s="41"/>
      <c r="X825" s="41"/>
    </row>
    <row r="826" customFormat="false" ht="14.4" hidden="false" customHeight="false" outlineLevel="0" collapsed="false">
      <c r="A826" s="41"/>
      <c r="B826" s="41"/>
      <c r="C826" s="41"/>
      <c r="D826" s="41"/>
      <c r="E826" s="41"/>
      <c r="F826" s="51"/>
      <c r="G826" s="41"/>
      <c r="H826" s="41"/>
      <c r="I826" s="52"/>
      <c r="J826" s="41"/>
      <c r="K826" s="53"/>
      <c r="M826" s="53"/>
      <c r="N826" s="53"/>
      <c r="O826" s="53"/>
      <c r="P826" s="53"/>
      <c r="Q826" s="53"/>
      <c r="R826" s="53"/>
      <c r="S826" s="53"/>
      <c r="T826" s="53"/>
      <c r="U826" s="41"/>
      <c r="V826" s="41"/>
      <c r="W826" s="41"/>
      <c r="X826" s="41"/>
    </row>
    <row r="827" customFormat="false" ht="14.4" hidden="false" customHeight="false" outlineLevel="0" collapsed="false">
      <c r="A827" s="41"/>
      <c r="B827" s="41"/>
      <c r="C827" s="41"/>
      <c r="D827" s="41"/>
      <c r="E827" s="41"/>
      <c r="F827" s="51"/>
      <c r="G827" s="41"/>
      <c r="H827" s="41"/>
      <c r="I827" s="52"/>
      <c r="J827" s="41"/>
      <c r="K827" s="53"/>
      <c r="M827" s="53"/>
      <c r="N827" s="53"/>
      <c r="O827" s="53"/>
      <c r="P827" s="53"/>
      <c r="Q827" s="53"/>
      <c r="R827" s="53"/>
      <c r="S827" s="53"/>
      <c r="T827" s="53"/>
      <c r="U827" s="41"/>
      <c r="V827" s="41"/>
      <c r="W827" s="41"/>
      <c r="X827" s="41"/>
    </row>
    <row r="828" customFormat="false" ht="14.4" hidden="false" customHeight="false" outlineLevel="0" collapsed="false">
      <c r="A828" s="41"/>
      <c r="B828" s="41"/>
      <c r="C828" s="41"/>
      <c r="D828" s="41"/>
      <c r="E828" s="41"/>
      <c r="F828" s="51"/>
      <c r="G828" s="41"/>
      <c r="H828" s="41"/>
      <c r="I828" s="52"/>
      <c r="J828" s="41"/>
      <c r="K828" s="53"/>
      <c r="M828" s="53"/>
      <c r="N828" s="53"/>
      <c r="O828" s="53"/>
      <c r="P828" s="53"/>
      <c r="Q828" s="53"/>
      <c r="R828" s="53"/>
      <c r="S828" s="53"/>
      <c r="T828" s="53"/>
      <c r="U828" s="41"/>
      <c r="V828" s="41"/>
      <c r="W828" s="41"/>
      <c r="X828" s="41"/>
    </row>
    <row r="829" customFormat="false" ht="14.4" hidden="false" customHeight="false" outlineLevel="0" collapsed="false">
      <c r="A829" s="41"/>
      <c r="B829" s="41"/>
      <c r="C829" s="41"/>
      <c r="D829" s="41"/>
      <c r="E829" s="41"/>
      <c r="F829" s="51"/>
      <c r="G829" s="41"/>
      <c r="H829" s="41"/>
      <c r="I829" s="52"/>
      <c r="J829" s="41"/>
      <c r="K829" s="53"/>
      <c r="M829" s="53"/>
      <c r="N829" s="53"/>
      <c r="O829" s="53"/>
      <c r="P829" s="53"/>
      <c r="Q829" s="53"/>
      <c r="R829" s="53"/>
      <c r="S829" s="53"/>
      <c r="T829" s="53"/>
      <c r="U829" s="41"/>
      <c r="V829" s="41"/>
      <c r="W829" s="41"/>
      <c r="X829" s="41"/>
    </row>
    <row r="830" customFormat="false" ht="14.4" hidden="false" customHeight="false" outlineLevel="0" collapsed="false">
      <c r="A830" s="41"/>
      <c r="B830" s="41"/>
      <c r="C830" s="41"/>
      <c r="D830" s="41"/>
      <c r="E830" s="41"/>
      <c r="F830" s="51"/>
      <c r="G830" s="41"/>
      <c r="H830" s="41"/>
      <c r="I830" s="52"/>
      <c r="J830" s="41"/>
      <c r="K830" s="53"/>
      <c r="M830" s="53"/>
      <c r="N830" s="53"/>
      <c r="O830" s="53"/>
      <c r="P830" s="53"/>
      <c r="Q830" s="53"/>
      <c r="R830" s="53"/>
      <c r="S830" s="53"/>
      <c r="T830" s="53"/>
      <c r="U830" s="41"/>
      <c r="V830" s="41"/>
      <c r="W830" s="41"/>
      <c r="X830" s="41"/>
    </row>
    <row r="831" customFormat="false" ht="14.4" hidden="false" customHeight="false" outlineLevel="0" collapsed="false">
      <c r="A831" s="41"/>
      <c r="B831" s="41"/>
      <c r="C831" s="41"/>
      <c r="D831" s="41"/>
      <c r="E831" s="41"/>
      <c r="F831" s="51"/>
      <c r="G831" s="41"/>
      <c r="H831" s="41"/>
      <c r="I831" s="52"/>
      <c r="J831" s="41"/>
      <c r="K831" s="53"/>
      <c r="M831" s="53"/>
      <c r="N831" s="53"/>
      <c r="O831" s="53"/>
      <c r="P831" s="53"/>
      <c r="Q831" s="53"/>
      <c r="R831" s="53"/>
      <c r="S831" s="53"/>
      <c r="T831" s="53"/>
      <c r="U831" s="41"/>
      <c r="V831" s="41"/>
      <c r="W831" s="41"/>
      <c r="X831" s="41"/>
    </row>
    <row r="832" customFormat="false" ht="14.4" hidden="false" customHeight="false" outlineLevel="0" collapsed="false">
      <c r="A832" s="41"/>
      <c r="B832" s="41"/>
      <c r="C832" s="41"/>
      <c r="D832" s="41"/>
      <c r="E832" s="41"/>
      <c r="F832" s="51"/>
      <c r="G832" s="41"/>
      <c r="H832" s="41"/>
      <c r="I832" s="52"/>
      <c r="J832" s="41"/>
      <c r="K832" s="53"/>
      <c r="M832" s="53"/>
      <c r="N832" s="53"/>
      <c r="O832" s="53"/>
      <c r="P832" s="53"/>
      <c r="Q832" s="53"/>
      <c r="R832" s="53"/>
      <c r="S832" s="53"/>
      <c r="T832" s="53"/>
      <c r="U832" s="41"/>
      <c r="V832" s="41"/>
      <c r="W832" s="41"/>
      <c r="X832" s="41"/>
    </row>
    <row r="833" customFormat="false" ht="14.4" hidden="false" customHeight="false" outlineLevel="0" collapsed="false">
      <c r="A833" s="41"/>
      <c r="B833" s="41"/>
      <c r="C833" s="41"/>
      <c r="D833" s="41"/>
      <c r="E833" s="41"/>
      <c r="F833" s="51"/>
      <c r="G833" s="41"/>
      <c r="H833" s="41"/>
      <c r="I833" s="52"/>
      <c r="J833" s="41"/>
      <c r="K833" s="53"/>
      <c r="M833" s="53"/>
      <c r="N833" s="53"/>
      <c r="O833" s="53"/>
      <c r="P833" s="53"/>
      <c r="Q833" s="53"/>
      <c r="R833" s="53"/>
      <c r="S833" s="53"/>
      <c r="T833" s="53"/>
      <c r="U833" s="41"/>
      <c r="V833" s="41"/>
      <c r="W833" s="41"/>
      <c r="X833" s="41"/>
    </row>
    <row r="834" customFormat="false" ht="14.4" hidden="false" customHeight="false" outlineLevel="0" collapsed="false">
      <c r="A834" s="41"/>
      <c r="B834" s="41"/>
      <c r="C834" s="41"/>
      <c r="D834" s="41"/>
      <c r="E834" s="41"/>
      <c r="F834" s="51"/>
      <c r="G834" s="41"/>
      <c r="H834" s="41"/>
      <c r="I834" s="52"/>
      <c r="J834" s="41"/>
      <c r="K834" s="53"/>
      <c r="M834" s="53"/>
      <c r="N834" s="53"/>
      <c r="O834" s="53"/>
      <c r="P834" s="53"/>
      <c r="Q834" s="53"/>
      <c r="R834" s="53"/>
      <c r="S834" s="53"/>
      <c r="T834" s="53"/>
      <c r="U834" s="41"/>
      <c r="V834" s="41"/>
      <c r="W834" s="41"/>
      <c r="X834" s="41"/>
    </row>
    <row r="835" customFormat="false" ht="14.4" hidden="false" customHeight="false" outlineLevel="0" collapsed="false">
      <c r="A835" s="41"/>
      <c r="B835" s="41"/>
      <c r="C835" s="41"/>
      <c r="D835" s="41"/>
      <c r="E835" s="41"/>
      <c r="F835" s="51"/>
      <c r="G835" s="41"/>
      <c r="H835" s="41"/>
      <c r="I835" s="52"/>
      <c r="J835" s="41"/>
      <c r="K835" s="53"/>
      <c r="M835" s="53"/>
      <c r="N835" s="53"/>
      <c r="O835" s="53"/>
      <c r="P835" s="53"/>
      <c r="Q835" s="53"/>
      <c r="R835" s="53"/>
      <c r="S835" s="53"/>
      <c r="T835" s="53"/>
      <c r="U835" s="41"/>
      <c r="V835" s="41"/>
      <c r="W835" s="41"/>
      <c r="X835" s="41"/>
    </row>
    <row r="836" customFormat="false" ht="14.4" hidden="false" customHeight="false" outlineLevel="0" collapsed="false">
      <c r="A836" s="41"/>
      <c r="B836" s="41"/>
      <c r="C836" s="41"/>
      <c r="D836" s="41"/>
      <c r="E836" s="41"/>
      <c r="F836" s="51"/>
      <c r="G836" s="41"/>
      <c r="H836" s="41"/>
      <c r="I836" s="52"/>
      <c r="J836" s="41"/>
      <c r="K836" s="53"/>
      <c r="M836" s="53"/>
      <c r="N836" s="53"/>
      <c r="O836" s="53"/>
      <c r="P836" s="53"/>
      <c r="Q836" s="53"/>
      <c r="R836" s="53"/>
      <c r="S836" s="53"/>
      <c r="T836" s="53"/>
      <c r="U836" s="41"/>
      <c r="V836" s="41"/>
      <c r="W836" s="41"/>
      <c r="X836" s="41"/>
    </row>
    <row r="837" customFormat="false" ht="14.4" hidden="false" customHeight="false" outlineLevel="0" collapsed="false">
      <c r="A837" s="41"/>
      <c r="B837" s="41"/>
      <c r="C837" s="41"/>
      <c r="D837" s="41"/>
      <c r="E837" s="41"/>
      <c r="F837" s="51"/>
      <c r="G837" s="41"/>
      <c r="H837" s="41"/>
      <c r="I837" s="52"/>
      <c r="J837" s="41"/>
      <c r="K837" s="53"/>
      <c r="M837" s="53"/>
      <c r="N837" s="53"/>
      <c r="O837" s="53"/>
      <c r="P837" s="53"/>
      <c r="Q837" s="53"/>
      <c r="R837" s="53"/>
      <c r="S837" s="53"/>
      <c r="T837" s="53"/>
      <c r="U837" s="41"/>
      <c r="V837" s="41"/>
      <c r="W837" s="41"/>
      <c r="X837" s="41"/>
    </row>
    <row r="838" customFormat="false" ht="14.4" hidden="false" customHeight="false" outlineLevel="0" collapsed="false">
      <c r="A838" s="41"/>
      <c r="B838" s="41"/>
      <c r="C838" s="41"/>
      <c r="D838" s="41"/>
      <c r="E838" s="41"/>
      <c r="F838" s="51"/>
      <c r="G838" s="41"/>
      <c r="H838" s="41"/>
      <c r="I838" s="52"/>
      <c r="J838" s="41"/>
      <c r="K838" s="53"/>
      <c r="M838" s="53"/>
      <c r="N838" s="53"/>
      <c r="O838" s="53"/>
      <c r="P838" s="53"/>
      <c r="Q838" s="53"/>
      <c r="R838" s="53"/>
      <c r="S838" s="53"/>
      <c r="T838" s="53"/>
      <c r="U838" s="41"/>
      <c r="V838" s="41"/>
      <c r="W838" s="41"/>
      <c r="X838" s="41"/>
    </row>
    <row r="839" customFormat="false" ht="14.4" hidden="false" customHeight="false" outlineLevel="0" collapsed="false">
      <c r="A839" s="41"/>
      <c r="B839" s="41"/>
      <c r="C839" s="41"/>
      <c r="D839" s="41"/>
      <c r="E839" s="41"/>
      <c r="F839" s="51"/>
      <c r="G839" s="41"/>
      <c r="H839" s="41"/>
      <c r="I839" s="52"/>
      <c r="J839" s="41"/>
      <c r="K839" s="53"/>
      <c r="M839" s="53"/>
      <c r="N839" s="53"/>
      <c r="O839" s="53"/>
      <c r="P839" s="53"/>
      <c r="Q839" s="53"/>
      <c r="R839" s="53"/>
      <c r="S839" s="53"/>
      <c r="T839" s="53"/>
      <c r="U839" s="41"/>
      <c r="V839" s="41"/>
      <c r="W839" s="41"/>
      <c r="X839" s="41"/>
    </row>
    <row r="840" customFormat="false" ht="14.4" hidden="false" customHeight="false" outlineLevel="0" collapsed="false">
      <c r="A840" s="41"/>
      <c r="B840" s="41"/>
      <c r="C840" s="41"/>
      <c r="D840" s="41"/>
      <c r="E840" s="41"/>
      <c r="F840" s="51"/>
      <c r="G840" s="41"/>
      <c r="H840" s="41"/>
      <c r="I840" s="52"/>
      <c r="J840" s="41"/>
      <c r="K840" s="53"/>
      <c r="M840" s="53"/>
      <c r="N840" s="53"/>
      <c r="O840" s="53"/>
      <c r="P840" s="53"/>
      <c r="Q840" s="53"/>
      <c r="R840" s="53"/>
      <c r="S840" s="53"/>
      <c r="T840" s="53"/>
      <c r="U840" s="41"/>
      <c r="V840" s="41"/>
      <c r="W840" s="41"/>
      <c r="X840" s="41"/>
    </row>
    <row r="841" customFormat="false" ht="14.4" hidden="false" customHeight="false" outlineLevel="0" collapsed="false">
      <c r="A841" s="41"/>
      <c r="B841" s="41"/>
      <c r="C841" s="41"/>
      <c r="D841" s="41"/>
      <c r="E841" s="41"/>
      <c r="F841" s="51"/>
      <c r="G841" s="41"/>
      <c r="H841" s="41"/>
      <c r="I841" s="52"/>
      <c r="J841" s="41"/>
      <c r="K841" s="53"/>
      <c r="M841" s="53"/>
      <c r="N841" s="53"/>
      <c r="O841" s="53"/>
      <c r="P841" s="53"/>
      <c r="Q841" s="53"/>
      <c r="R841" s="53"/>
      <c r="S841" s="53"/>
      <c r="T841" s="53"/>
      <c r="U841" s="41"/>
      <c r="V841" s="41"/>
      <c r="W841" s="41"/>
      <c r="X841" s="41"/>
    </row>
    <row r="842" customFormat="false" ht="14.4" hidden="false" customHeight="false" outlineLevel="0" collapsed="false">
      <c r="A842" s="41"/>
      <c r="B842" s="41"/>
      <c r="C842" s="41"/>
      <c r="D842" s="41"/>
      <c r="E842" s="41"/>
      <c r="F842" s="51"/>
      <c r="G842" s="41"/>
      <c r="H842" s="41"/>
      <c r="I842" s="52"/>
      <c r="J842" s="41"/>
      <c r="K842" s="53"/>
      <c r="M842" s="53"/>
      <c r="N842" s="53"/>
      <c r="O842" s="53"/>
      <c r="P842" s="53"/>
      <c r="Q842" s="53"/>
      <c r="R842" s="53"/>
      <c r="S842" s="53"/>
      <c r="T842" s="53"/>
      <c r="U842" s="41"/>
      <c r="V842" s="41"/>
      <c r="W842" s="41"/>
      <c r="X842" s="41"/>
    </row>
    <row r="843" customFormat="false" ht="14.4" hidden="false" customHeight="false" outlineLevel="0" collapsed="false">
      <c r="A843" s="41"/>
      <c r="B843" s="41"/>
      <c r="C843" s="41"/>
      <c r="D843" s="41"/>
      <c r="E843" s="41"/>
      <c r="F843" s="51"/>
      <c r="G843" s="41"/>
      <c r="H843" s="41"/>
      <c r="I843" s="52"/>
      <c r="J843" s="41"/>
      <c r="K843" s="53"/>
      <c r="M843" s="53"/>
      <c r="N843" s="53"/>
      <c r="O843" s="53"/>
      <c r="P843" s="53"/>
      <c r="Q843" s="53"/>
      <c r="R843" s="53"/>
      <c r="S843" s="53"/>
      <c r="T843" s="53"/>
      <c r="U843" s="41"/>
      <c r="V843" s="41"/>
      <c r="W843" s="41"/>
      <c r="X843" s="41"/>
    </row>
    <row r="844" customFormat="false" ht="14.4" hidden="false" customHeight="false" outlineLevel="0" collapsed="false">
      <c r="A844" s="41"/>
      <c r="B844" s="41"/>
      <c r="C844" s="41"/>
      <c r="D844" s="41"/>
      <c r="E844" s="41"/>
      <c r="F844" s="51"/>
      <c r="G844" s="41"/>
      <c r="H844" s="41"/>
      <c r="I844" s="52"/>
      <c r="J844" s="41"/>
      <c r="K844" s="53"/>
      <c r="M844" s="53"/>
      <c r="N844" s="53"/>
      <c r="O844" s="53"/>
      <c r="P844" s="53"/>
      <c r="Q844" s="53"/>
      <c r="R844" s="53"/>
      <c r="S844" s="53"/>
      <c r="T844" s="53"/>
      <c r="U844" s="41"/>
      <c r="V844" s="41"/>
      <c r="W844" s="41"/>
      <c r="X844" s="41"/>
    </row>
    <row r="845" customFormat="false" ht="14.4" hidden="false" customHeight="false" outlineLevel="0" collapsed="false">
      <c r="A845" s="41"/>
      <c r="B845" s="41"/>
      <c r="C845" s="41"/>
      <c r="D845" s="41"/>
      <c r="E845" s="41"/>
      <c r="F845" s="51"/>
      <c r="G845" s="41"/>
      <c r="H845" s="41"/>
      <c r="I845" s="52"/>
      <c r="J845" s="41"/>
      <c r="K845" s="53"/>
      <c r="M845" s="53"/>
      <c r="N845" s="53"/>
      <c r="O845" s="53"/>
      <c r="P845" s="53"/>
      <c r="Q845" s="53"/>
      <c r="R845" s="53"/>
      <c r="S845" s="53"/>
      <c r="T845" s="53"/>
      <c r="U845" s="41"/>
      <c r="V845" s="41"/>
      <c r="W845" s="41"/>
      <c r="X845" s="41"/>
    </row>
    <row r="846" customFormat="false" ht="14.4" hidden="false" customHeight="false" outlineLevel="0" collapsed="false">
      <c r="A846" s="41"/>
      <c r="B846" s="41"/>
      <c r="C846" s="41"/>
      <c r="D846" s="41"/>
      <c r="E846" s="41"/>
      <c r="F846" s="51"/>
      <c r="G846" s="41"/>
      <c r="H846" s="41"/>
      <c r="I846" s="52"/>
      <c r="J846" s="41"/>
      <c r="K846" s="53"/>
      <c r="M846" s="53"/>
      <c r="N846" s="53"/>
      <c r="O846" s="53"/>
      <c r="P846" s="53"/>
      <c r="Q846" s="53"/>
      <c r="R846" s="53"/>
      <c r="S846" s="53"/>
      <c r="T846" s="53"/>
      <c r="U846" s="41"/>
      <c r="V846" s="41"/>
      <c r="W846" s="41"/>
      <c r="X846" s="41"/>
    </row>
    <row r="847" customFormat="false" ht="14.4" hidden="false" customHeight="false" outlineLevel="0" collapsed="false">
      <c r="A847" s="41"/>
      <c r="B847" s="41"/>
      <c r="C847" s="41"/>
      <c r="D847" s="41"/>
      <c r="E847" s="41"/>
      <c r="F847" s="51"/>
      <c r="G847" s="41"/>
      <c r="H847" s="41"/>
      <c r="I847" s="52"/>
      <c r="J847" s="41"/>
      <c r="K847" s="53"/>
      <c r="M847" s="53"/>
      <c r="N847" s="53"/>
      <c r="O847" s="53"/>
      <c r="P847" s="53"/>
      <c r="Q847" s="53"/>
      <c r="R847" s="53"/>
      <c r="S847" s="53"/>
      <c r="T847" s="53"/>
      <c r="U847" s="41"/>
      <c r="V847" s="41"/>
      <c r="W847" s="41"/>
      <c r="X847" s="41"/>
    </row>
    <row r="848" customFormat="false" ht="14.4" hidden="false" customHeight="false" outlineLevel="0" collapsed="false">
      <c r="A848" s="41"/>
      <c r="B848" s="41"/>
      <c r="C848" s="41"/>
      <c r="D848" s="41"/>
      <c r="E848" s="41"/>
      <c r="F848" s="51"/>
      <c r="G848" s="41"/>
      <c r="H848" s="41"/>
      <c r="I848" s="52"/>
      <c r="J848" s="41"/>
      <c r="K848" s="53"/>
      <c r="M848" s="53"/>
      <c r="N848" s="53"/>
      <c r="O848" s="53"/>
      <c r="P848" s="53"/>
      <c r="Q848" s="53"/>
      <c r="R848" s="53"/>
      <c r="S848" s="53"/>
      <c r="T848" s="53"/>
      <c r="U848" s="41"/>
      <c r="V848" s="41"/>
      <c r="W848" s="41"/>
      <c r="X848" s="41"/>
    </row>
    <row r="849" customFormat="false" ht="14.4" hidden="false" customHeight="false" outlineLevel="0" collapsed="false">
      <c r="A849" s="41"/>
      <c r="B849" s="41"/>
      <c r="C849" s="41"/>
      <c r="D849" s="41"/>
      <c r="E849" s="41"/>
      <c r="F849" s="51"/>
      <c r="G849" s="41"/>
      <c r="H849" s="41"/>
      <c r="I849" s="52"/>
      <c r="J849" s="41"/>
      <c r="K849" s="53"/>
      <c r="M849" s="53"/>
      <c r="N849" s="53"/>
      <c r="O849" s="53"/>
      <c r="P849" s="53"/>
      <c r="Q849" s="53"/>
      <c r="R849" s="53"/>
      <c r="S849" s="53"/>
      <c r="T849" s="53"/>
      <c r="U849" s="41"/>
      <c r="V849" s="41"/>
      <c r="W849" s="41"/>
      <c r="X849" s="41"/>
    </row>
    <row r="850" customFormat="false" ht="14.4" hidden="false" customHeight="false" outlineLevel="0" collapsed="false">
      <c r="A850" s="41"/>
      <c r="B850" s="41"/>
      <c r="C850" s="41"/>
      <c r="D850" s="41"/>
      <c r="E850" s="41"/>
      <c r="F850" s="51"/>
      <c r="G850" s="41"/>
      <c r="H850" s="41"/>
      <c r="I850" s="52"/>
      <c r="J850" s="41"/>
      <c r="K850" s="53"/>
      <c r="M850" s="53"/>
      <c r="N850" s="53"/>
      <c r="O850" s="53"/>
      <c r="P850" s="53"/>
      <c r="Q850" s="53"/>
      <c r="R850" s="53"/>
      <c r="S850" s="53"/>
      <c r="T850" s="53"/>
      <c r="U850" s="41"/>
      <c r="V850" s="41"/>
      <c r="W850" s="41"/>
      <c r="X850" s="41"/>
    </row>
    <row r="851" customFormat="false" ht="14.4" hidden="false" customHeight="false" outlineLevel="0" collapsed="false">
      <c r="A851" s="41"/>
      <c r="B851" s="41"/>
      <c r="C851" s="41"/>
      <c r="D851" s="41"/>
      <c r="E851" s="41"/>
      <c r="F851" s="51"/>
      <c r="G851" s="41"/>
      <c r="H851" s="41"/>
      <c r="I851" s="52"/>
      <c r="J851" s="41"/>
      <c r="K851" s="53"/>
      <c r="M851" s="53"/>
      <c r="N851" s="53"/>
      <c r="O851" s="53"/>
      <c r="P851" s="53"/>
      <c r="Q851" s="53"/>
      <c r="R851" s="53"/>
      <c r="S851" s="53"/>
      <c r="T851" s="53"/>
      <c r="U851" s="41"/>
      <c r="V851" s="41"/>
      <c r="W851" s="41"/>
      <c r="X851" s="41"/>
    </row>
    <row r="852" customFormat="false" ht="14.4" hidden="false" customHeight="false" outlineLevel="0" collapsed="false">
      <c r="A852" s="41"/>
      <c r="B852" s="41"/>
      <c r="C852" s="41"/>
      <c r="D852" s="41"/>
      <c r="E852" s="41"/>
      <c r="F852" s="51"/>
      <c r="G852" s="41"/>
      <c r="H852" s="41"/>
      <c r="I852" s="52"/>
      <c r="J852" s="41"/>
      <c r="K852" s="53"/>
      <c r="M852" s="53"/>
      <c r="N852" s="53"/>
      <c r="O852" s="53"/>
      <c r="P852" s="53"/>
      <c r="Q852" s="53"/>
      <c r="R852" s="53"/>
      <c r="S852" s="53"/>
      <c r="T852" s="53"/>
      <c r="U852" s="41"/>
      <c r="V852" s="41"/>
      <c r="W852" s="41"/>
      <c r="X852" s="41"/>
    </row>
    <row r="853" customFormat="false" ht="14.4" hidden="false" customHeight="false" outlineLevel="0" collapsed="false">
      <c r="A853" s="41"/>
      <c r="B853" s="41"/>
      <c r="C853" s="41"/>
      <c r="D853" s="41"/>
      <c r="E853" s="41"/>
      <c r="F853" s="51"/>
      <c r="G853" s="41"/>
      <c r="H853" s="41"/>
      <c r="I853" s="52"/>
      <c r="J853" s="41"/>
      <c r="K853" s="53"/>
      <c r="M853" s="53"/>
      <c r="N853" s="53"/>
      <c r="O853" s="53"/>
      <c r="P853" s="53"/>
      <c r="Q853" s="53"/>
      <c r="R853" s="53"/>
      <c r="S853" s="53"/>
      <c r="T853" s="53"/>
      <c r="U853" s="41"/>
      <c r="V853" s="41"/>
      <c r="W853" s="41"/>
      <c r="X853" s="41"/>
    </row>
    <row r="854" customFormat="false" ht="14.4" hidden="false" customHeight="false" outlineLevel="0" collapsed="false">
      <c r="A854" s="41"/>
      <c r="B854" s="41"/>
      <c r="C854" s="41"/>
      <c r="D854" s="41"/>
      <c r="E854" s="41"/>
      <c r="F854" s="51"/>
      <c r="G854" s="41"/>
      <c r="H854" s="41"/>
      <c r="I854" s="52"/>
      <c r="J854" s="41"/>
      <c r="K854" s="53"/>
      <c r="M854" s="53"/>
      <c r="N854" s="53"/>
      <c r="O854" s="53"/>
      <c r="P854" s="53"/>
      <c r="Q854" s="53"/>
      <c r="R854" s="53"/>
      <c r="S854" s="53"/>
      <c r="T854" s="53"/>
      <c r="U854" s="41"/>
      <c r="V854" s="41"/>
      <c r="W854" s="41"/>
      <c r="X854" s="41"/>
    </row>
    <row r="855" customFormat="false" ht="14.4" hidden="false" customHeight="false" outlineLevel="0" collapsed="false">
      <c r="A855" s="41"/>
      <c r="B855" s="41"/>
      <c r="C855" s="41"/>
      <c r="D855" s="41"/>
      <c r="E855" s="41"/>
      <c r="F855" s="51"/>
      <c r="G855" s="41"/>
      <c r="H855" s="41"/>
      <c r="I855" s="52"/>
      <c r="J855" s="41"/>
      <c r="K855" s="53"/>
      <c r="M855" s="53"/>
      <c r="N855" s="53"/>
      <c r="O855" s="53"/>
      <c r="P855" s="53"/>
      <c r="Q855" s="53"/>
      <c r="R855" s="53"/>
      <c r="S855" s="53"/>
      <c r="T855" s="53"/>
      <c r="U855" s="41"/>
      <c r="V855" s="41"/>
      <c r="W855" s="41"/>
      <c r="X855" s="41"/>
    </row>
    <row r="856" customFormat="false" ht="14.4" hidden="false" customHeight="false" outlineLevel="0" collapsed="false">
      <c r="A856" s="41"/>
      <c r="B856" s="41"/>
      <c r="C856" s="41"/>
      <c r="D856" s="41"/>
      <c r="E856" s="41"/>
      <c r="F856" s="51"/>
      <c r="G856" s="41"/>
      <c r="H856" s="41"/>
      <c r="I856" s="52"/>
      <c r="J856" s="41"/>
      <c r="K856" s="53"/>
      <c r="M856" s="53"/>
      <c r="N856" s="53"/>
      <c r="O856" s="53"/>
      <c r="P856" s="53"/>
      <c r="Q856" s="53"/>
      <c r="R856" s="53"/>
      <c r="S856" s="53"/>
      <c r="T856" s="53"/>
      <c r="U856" s="41"/>
      <c r="V856" s="41"/>
      <c r="W856" s="41"/>
      <c r="X856" s="41"/>
    </row>
    <row r="857" customFormat="false" ht="14.4" hidden="false" customHeight="false" outlineLevel="0" collapsed="false">
      <c r="A857" s="41"/>
      <c r="B857" s="41"/>
      <c r="C857" s="41"/>
      <c r="D857" s="41"/>
      <c r="E857" s="41"/>
      <c r="F857" s="51"/>
      <c r="G857" s="41"/>
      <c r="H857" s="41"/>
      <c r="I857" s="52"/>
      <c r="J857" s="41"/>
      <c r="K857" s="53"/>
      <c r="M857" s="53"/>
      <c r="N857" s="53"/>
      <c r="O857" s="53"/>
      <c r="P857" s="53"/>
      <c r="Q857" s="53"/>
      <c r="R857" s="53"/>
      <c r="S857" s="53"/>
      <c r="T857" s="53"/>
      <c r="U857" s="41"/>
      <c r="V857" s="41"/>
      <c r="W857" s="41"/>
      <c r="X857" s="41"/>
    </row>
    <row r="858" customFormat="false" ht="14.4" hidden="false" customHeight="false" outlineLevel="0" collapsed="false">
      <c r="A858" s="41"/>
      <c r="B858" s="41"/>
      <c r="C858" s="41"/>
      <c r="D858" s="41"/>
      <c r="E858" s="41"/>
      <c r="F858" s="51"/>
      <c r="G858" s="41"/>
      <c r="H858" s="41"/>
      <c r="I858" s="52"/>
      <c r="J858" s="41"/>
      <c r="K858" s="53"/>
      <c r="M858" s="53"/>
      <c r="N858" s="53"/>
      <c r="O858" s="53"/>
      <c r="P858" s="53"/>
      <c r="Q858" s="53"/>
      <c r="R858" s="53"/>
      <c r="S858" s="53"/>
      <c r="T858" s="53"/>
      <c r="U858" s="41"/>
      <c r="V858" s="41"/>
      <c r="W858" s="41"/>
      <c r="X858" s="41"/>
    </row>
    <row r="859" customFormat="false" ht="14.4" hidden="false" customHeight="false" outlineLevel="0" collapsed="false">
      <c r="A859" s="41"/>
      <c r="B859" s="41"/>
      <c r="C859" s="41"/>
      <c r="D859" s="41"/>
      <c r="E859" s="41"/>
      <c r="F859" s="51"/>
      <c r="G859" s="41"/>
      <c r="H859" s="41"/>
      <c r="I859" s="52"/>
      <c r="J859" s="41"/>
      <c r="K859" s="53"/>
      <c r="M859" s="53"/>
      <c r="N859" s="53"/>
      <c r="O859" s="53"/>
      <c r="P859" s="53"/>
      <c r="Q859" s="53"/>
      <c r="R859" s="53"/>
      <c r="S859" s="53"/>
      <c r="T859" s="53"/>
      <c r="U859" s="41"/>
      <c r="V859" s="41"/>
      <c r="W859" s="41"/>
      <c r="X859" s="41"/>
    </row>
    <row r="860" customFormat="false" ht="14.4" hidden="false" customHeight="false" outlineLevel="0" collapsed="false">
      <c r="A860" s="41"/>
      <c r="B860" s="41"/>
      <c r="C860" s="41"/>
      <c r="D860" s="41"/>
      <c r="E860" s="41"/>
      <c r="F860" s="51"/>
      <c r="G860" s="41"/>
      <c r="H860" s="41"/>
      <c r="I860" s="52"/>
      <c r="J860" s="41"/>
      <c r="K860" s="53"/>
      <c r="M860" s="53"/>
      <c r="N860" s="53"/>
      <c r="O860" s="53"/>
      <c r="P860" s="53"/>
      <c r="Q860" s="53"/>
      <c r="R860" s="53"/>
      <c r="S860" s="53"/>
      <c r="T860" s="53"/>
      <c r="U860" s="41"/>
      <c r="V860" s="41"/>
      <c r="W860" s="41"/>
      <c r="X860" s="41"/>
    </row>
    <row r="861" customFormat="false" ht="14.4" hidden="false" customHeight="false" outlineLevel="0" collapsed="false">
      <c r="A861" s="41"/>
      <c r="B861" s="41"/>
      <c r="C861" s="41"/>
      <c r="D861" s="41"/>
      <c r="E861" s="41"/>
      <c r="F861" s="51"/>
      <c r="G861" s="41"/>
      <c r="H861" s="41"/>
      <c r="I861" s="52"/>
      <c r="J861" s="41"/>
      <c r="K861" s="53"/>
      <c r="M861" s="53"/>
      <c r="N861" s="53"/>
      <c r="O861" s="53"/>
      <c r="P861" s="53"/>
      <c r="Q861" s="53"/>
      <c r="R861" s="53"/>
      <c r="S861" s="53"/>
      <c r="T861" s="53"/>
      <c r="U861" s="41"/>
      <c r="V861" s="41"/>
      <c r="W861" s="41"/>
      <c r="X861" s="41"/>
    </row>
    <row r="862" customFormat="false" ht="14.4" hidden="false" customHeight="false" outlineLevel="0" collapsed="false">
      <c r="A862" s="41"/>
      <c r="B862" s="41"/>
      <c r="C862" s="41"/>
      <c r="D862" s="41"/>
      <c r="E862" s="41"/>
      <c r="F862" s="51"/>
      <c r="G862" s="41"/>
      <c r="H862" s="41"/>
      <c r="I862" s="52"/>
      <c r="J862" s="41"/>
      <c r="K862" s="53"/>
      <c r="M862" s="53"/>
      <c r="N862" s="53"/>
      <c r="O862" s="53"/>
      <c r="P862" s="53"/>
      <c r="Q862" s="53"/>
      <c r="R862" s="53"/>
      <c r="S862" s="53"/>
      <c r="T862" s="53"/>
      <c r="U862" s="41"/>
      <c r="V862" s="41"/>
      <c r="W862" s="41"/>
      <c r="X862" s="41"/>
    </row>
    <row r="863" customFormat="false" ht="14.4" hidden="false" customHeight="false" outlineLevel="0" collapsed="false">
      <c r="A863" s="41"/>
      <c r="B863" s="41"/>
      <c r="C863" s="41"/>
      <c r="D863" s="41"/>
      <c r="E863" s="41"/>
      <c r="F863" s="51"/>
      <c r="G863" s="41"/>
      <c r="H863" s="41"/>
      <c r="I863" s="52"/>
      <c r="J863" s="41"/>
      <c r="K863" s="53"/>
      <c r="M863" s="53"/>
      <c r="N863" s="53"/>
      <c r="O863" s="53"/>
      <c r="P863" s="53"/>
      <c r="Q863" s="53"/>
      <c r="R863" s="53"/>
      <c r="S863" s="53"/>
      <c r="T863" s="53"/>
      <c r="U863" s="41"/>
      <c r="V863" s="41"/>
      <c r="W863" s="41"/>
      <c r="X863" s="41"/>
    </row>
    <row r="864" customFormat="false" ht="14.4" hidden="false" customHeight="false" outlineLevel="0" collapsed="false">
      <c r="A864" s="41"/>
      <c r="B864" s="41"/>
      <c r="C864" s="41"/>
      <c r="D864" s="41"/>
      <c r="E864" s="41"/>
      <c r="F864" s="51"/>
      <c r="G864" s="41"/>
      <c r="H864" s="41"/>
      <c r="I864" s="52"/>
      <c r="J864" s="41"/>
      <c r="K864" s="53"/>
      <c r="M864" s="53"/>
      <c r="N864" s="53"/>
      <c r="O864" s="53"/>
      <c r="P864" s="53"/>
      <c r="Q864" s="53"/>
      <c r="R864" s="53"/>
      <c r="S864" s="53"/>
      <c r="T864" s="53"/>
      <c r="U864" s="41"/>
      <c r="V864" s="41"/>
      <c r="W864" s="41"/>
      <c r="X864" s="41"/>
    </row>
    <row r="865" customFormat="false" ht="14.4" hidden="false" customHeight="false" outlineLevel="0" collapsed="false">
      <c r="A865" s="41"/>
      <c r="B865" s="41"/>
      <c r="C865" s="41"/>
      <c r="D865" s="41"/>
      <c r="E865" s="41"/>
      <c r="F865" s="51"/>
      <c r="G865" s="41"/>
      <c r="H865" s="41"/>
      <c r="I865" s="52"/>
      <c r="J865" s="41"/>
      <c r="K865" s="53"/>
      <c r="M865" s="53"/>
      <c r="N865" s="53"/>
      <c r="O865" s="53"/>
      <c r="P865" s="53"/>
      <c r="Q865" s="53"/>
      <c r="R865" s="53"/>
      <c r="S865" s="53"/>
      <c r="T865" s="53"/>
      <c r="U865" s="41"/>
      <c r="V865" s="41"/>
      <c r="W865" s="41"/>
      <c r="X865" s="41"/>
    </row>
    <row r="866" customFormat="false" ht="14.4" hidden="false" customHeight="false" outlineLevel="0" collapsed="false">
      <c r="A866" s="41"/>
      <c r="B866" s="41"/>
      <c r="C866" s="41"/>
      <c r="D866" s="41"/>
      <c r="E866" s="41"/>
      <c r="F866" s="51"/>
      <c r="G866" s="41"/>
      <c r="H866" s="41"/>
      <c r="I866" s="52"/>
      <c r="J866" s="41"/>
      <c r="K866" s="53"/>
      <c r="M866" s="53"/>
      <c r="N866" s="53"/>
      <c r="O866" s="53"/>
      <c r="P866" s="53"/>
      <c r="Q866" s="53"/>
      <c r="R866" s="53"/>
      <c r="S866" s="53"/>
      <c r="T866" s="53"/>
      <c r="U866" s="41"/>
      <c r="V866" s="41"/>
      <c r="W866" s="41"/>
      <c r="X866" s="41"/>
    </row>
    <row r="867" customFormat="false" ht="14.4" hidden="false" customHeight="false" outlineLevel="0" collapsed="false">
      <c r="A867" s="41"/>
      <c r="B867" s="41"/>
      <c r="C867" s="41"/>
      <c r="D867" s="41"/>
      <c r="E867" s="41"/>
      <c r="F867" s="51"/>
      <c r="G867" s="41"/>
      <c r="H867" s="41"/>
      <c r="I867" s="52"/>
      <c r="J867" s="41"/>
      <c r="K867" s="53"/>
      <c r="M867" s="53"/>
      <c r="N867" s="53"/>
      <c r="O867" s="53"/>
      <c r="P867" s="53"/>
      <c r="Q867" s="53"/>
      <c r="R867" s="53"/>
      <c r="S867" s="53"/>
      <c r="T867" s="53"/>
      <c r="U867" s="41"/>
      <c r="V867" s="41"/>
      <c r="W867" s="41"/>
      <c r="X867" s="41"/>
    </row>
    <row r="868" customFormat="false" ht="14.4" hidden="false" customHeight="false" outlineLevel="0" collapsed="false">
      <c r="A868" s="41"/>
      <c r="B868" s="41"/>
      <c r="C868" s="41"/>
      <c r="D868" s="41"/>
      <c r="E868" s="41"/>
      <c r="F868" s="51"/>
      <c r="G868" s="41"/>
      <c r="H868" s="41"/>
      <c r="I868" s="52"/>
      <c r="J868" s="41"/>
      <c r="K868" s="53"/>
      <c r="M868" s="53"/>
      <c r="N868" s="53"/>
      <c r="O868" s="53"/>
      <c r="P868" s="53"/>
      <c r="Q868" s="53"/>
      <c r="R868" s="53"/>
      <c r="S868" s="53"/>
      <c r="T868" s="53"/>
      <c r="U868" s="41"/>
      <c r="V868" s="41"/>
      <c r="W868" s="41"/>
      <c r="X868" s="41"/>
    </row>
    <row r="869" customFormat="false" ht="14.4" hidden="false" customHeight="false" outlineLevel="0" collapsed="false">
      <c r="A869" s="41"/>
      <c r="B869" s="41"/>
      <c r="C869" s="41"/>
      <c r="D869" s="41"/>
      <c r="E869" s="41"/>
      <c r="F869" s="51"/>
      <c r="G869" s="41"/>
      <c r="H869" s="41"/>
      <c r="I869" s="52"/>
      <c r="J869" s="41"/>
      <c r="K869" s="53"/>
      <c r="M869" s="53"/>
      <c r="N869" s="53"/>
      <c r="O869" s="53"/>
      <c r="P869" s="53"/>
      <c r="Q869" s="53"/>
      <c r="R869" s="53"/>
      <c r="S869" s="53"/>
      <c r="T869" s="53"/>
      <c r="U869" s="41"/>
      <c r="V869" s="41"/>
      <c r="W869" s="41"/>
      <c r="X869" s="41"/>
    </row>
    <row r="870" customFormat="false" ht="14.4" hidden="false" customHeight="false" outlineLevel="0" collapsed="false">
      <c r="A870" s="41"/>
      <c r="B870" s="41"/>
      <c r="C870" s="41"/>
      <c r="D870" s="41"/>
      <c r="E870" s="41"/>
      <c r="F870" s="51"/>
      <c r="G870" s="41"/>
      <c r="H870" s="41"/>
      <c r="I870" s="52"/>
      <c r="J870" s="41"/>
      <c r="K870" s="53"/>
      <c r="M870" s="53"/>
      <c r="N870" s="53"/>
      <c r="O870" s="53"/>
      <c r="P870" s="53"/>
      <c r="Q870" s="53"/>
      <c r="R870" s="53"/>
      <c r="S870" s="53"/>
      <c r="T870" s="53"/>
      <c r="U870" s="41"/>
      <c r="V870" s="41"/>
      <c r="W870" s="41"/>
      <c r="X870" s="41"/>
    </row>
    <row r="871" customFormat="false" ht="14.4" hidden="false" customHeight="false" outlineLevel="0" collapsed="false">
      <c r="A871" s="41"/>
      <c r="B871" s="41"/>
      <c r="C871" s="41"/>
      <c r="D871" s="41"/>
      <c r="E871" s="41"/>
      <c r="F871" s="51"/>
      <c r="G871" s="41"/>
      <c r="H871" s="41"/>
      <c r="I871" s="52"/>
      <c r="J871" s="41"/>
      <c r="K871" s="53"/>
      <c r="M871" s="53"/>
      <c r="N871" s="53"/>
      <c r="O871" s="53"/>
      <c r="P871" s="53"/>
      <c r="Q871" s="53"/>
      <c r="R871" s="53"/>
      <c r="S871" s="53"/>
      <c r="T871" s="53"/>
      <c r="U871" s="41"/>
      <c r="V871" s="41"/>
      <c r="W871" s="41"/>
      <c r="X871" s="41"/>
    </row>
    <row r="872" customFormat="false" ht="14.4" hidden="false" customHeight="false" outlineLevel="0" collapsed="false">
      <c r="A872" s="41"/>
      <c r="B872" s="41"/>
      <c r="C872" s="41"/>
      <c r="D872" s="41"/>
      <c r="E872" s="41"/>
      <c r="F872" s="51"/>
      <c r="G872" s="41"/>
      <c r="H872" s="41"/>
      <c r="I872" s="52"/>
      <c r="J872" s="41"/>
      <c r="K872" s="53"/>
      <c r="M872" s="53"/>
      <c r="N872" s="53"/>
      <c r="O872" s="53"/>
      <c r="P872" s="53"/>
      <c r="Q872" s="53"/>
      <c r="R872" s="53"/>
      <c r="S872" s="53"/>
      <c r="T872" s="53"/>
      <c r="U872" s="41"/>
      <c r="V872" s="41"/>
      <c r="W872" s="41"/>
      <c r="X872" s="41"/>
    </row>
    <row r="873" customFormat="false" ht="14.4" hidden="false" customHeight="false" outlineLevel="0" collapsed="false">
      <c r="A873" s="41"/>
      <c r="B873" s="41"/>
      <c r="C873" s="41"/>
      <c r="D873" s="41"/>
      <c r="E873" s="41"/>
      <c r="F873" s="51"/>
      <c r="G873" s="41"/>
      <c r="H873" s="41"/>
      <c r="I873" s="52"/>
      <c r="J873" s="41"/>
      <c r="K873" s="53"/>
      <c r="M873" s="53"/>
      <c r="N873" s="53"/>
      <c r="O873" s="53"/>
      <c r="P873" s="53"/>
      <c r="Q873" s="53"/>
      <c r="R873" s="53"/>
      <c r="S873" s="53"/>
      <c r="T873" s="53"/>
      <c r="U873" s="41"/>
      <c r="V873" s="41"/>
      <c r="W873" s="41"/>
      <c r="X873" s="41"/>
    </row>
    <row r="874" customFormat="false" ht="14.4" hidden="false" customHeight="false" outlineLevel="0" collapsed="false">
      <c r="A874" s="41"/>
      <c r="B874" s="41"/>
      <c r="C874" s="41"/>
      <c r="D874" s="41"/>
      <c r="E874" s="41"/>
      <c r="F874" s="51"/>
      <c r="G874" s="41"/>
      <c r="H874" s="41"/>
      <c r="I874" s="52"/>
      <c r="J874" s="41"/>
      <c r="K874" s="53"/>
      <c r="M874" s="53"/>
      <c r="N874" s="53"/>
      <c r="O874" s="53"/>
      <c r="P874" s="53"/>
      <c r="Q874" s="53"/>
      <c r="R874" s="53"/>
      <c r="S874" s="53"/>
      <c r="T874" s="53"/>
      <c r="U874" s="41"/>
      <c r="V874" s="41"/>
      <c r="W874" s="41"/>
      <c r="X874" s="41"/>
    </row>
    <row r="875" customFormat="false" ht="14.4" hidden="false" customHeight="false" outlineLevel="0" collapsed="false">
      <c r="A875" s="41"/>
      <c r="B875" s="41"/>
      <c r="C875" s="41"/>
      <c r="D875" s="41"/>
      <c r="E875" s="41"/>
      <c r="F875" s="51"/>
      <c r="G875" s="41"/>
      <c r="H875" s="41"/>
      <c r="I875" s="52"/>
      <c r="J875" s="41"/>
      <c r="K875" s="53"/>
      <c r="M875" s="53"/>
      <c r="N875" s="53"/>
      <c r="O875" s="53"/>
      <c r="P875" s="53"/>
      <c r="Q875" s="53"/>
      <c r="R875" s="53"/>
      <c r="S875" s="53"/>
      <c r="T875" s="53"/>
      <c r="U875" s="41"/>
      <c r="V875" s="41"/>
      <c r="W875" s="41"/>
      <c r="X875" s="41"/>
    </row>
    <row r="876" customFormat="false" ht="14.4" hidden="false" customHeight="false" outlineLevel="0" collapsed="false">
      <c r="A876" s="41"/>
      <c r="B876" s="41"/>
      <c r="C876" s="41"/>
      <c r="D876" s="41"/>
      <c r="E876" s="41"/>
      <c r="F876" s="51"/>
      <c r="G876" s="41"/>
      <c r="H876" s="41"/>
      <c r="I876" s="52"/>
      <c r="J876" s="41"/>
      <c r="K876" s="53"/>
      <c r="M876" s="53"/>
      <c r="N876" s="53"/>
      <c r="O876" s="53"/>
      <c r="P876" s="53"/>
      <c r="Q876" s="53"/>
      <c r="R876" s="53"/>
      <c r="S876" s="53"/>
      <c r="T876" s="53"/>
      <c r="U876" s="41"/>
      <c r="V876" s="41"/>
      <c r="W876" s="41"/>
      <c r="X876" s="41"/>
    </row>
    <row r="877" customFormat="false" ht="14.4" hidden="false" customHeight="false" outlineLevel="0" collapsed="false">
      <c r="A877" s="41"/>
      <c r="B877" s="41"/>
      <c r="C877" s="41"/>
      <c r="D877" s="41"/>
      <c r="E877" s="41"/>
      <c r="F877" s="51"/>
      <c r="G877" s="41"/>
      <c r="H877" s="41"/>
      <c r="I877" s="52"/>
      <c r="J877" s="41"/>
      <c r="K877" s="53"/>
      <c r="M877" s="53"/>
      <c r="N877" s="53"/>
      <c r="O877" s="53"/>
      <c r="P877" s="53"/>
      <c r="Q877" s="53"/>
      <c r="R877" s="53"/>
      <c r="S877" s="53"/>
      <c r="T877" s="53"/>
      <c r="U877" s="41"/>
      <c r="V877" s="41"/>
      <c r="W877" s="41"/>
      <c r="X877" s="41"/>
    </row>
    <row r="878" customFormat="false" ht="14.4" hidden="false" customHeight="false" outlineLevel="0" collapsed="false">
      <c r="A878" s="41"/>
      <c r="B878" s="41"/>
      <c r="C878" s="41"/>
      <c r="D878" s="41"/>
      <c r="E878" s="41"/>
      <c r="F878" s="51"/>
      <c r="G878" s="41"/>
      <c r="H878" s="41"/>
      <c r="I878" s="52"/>
      <c r="J878" s="41"/>
      <c r="K878" s="53"/>
      <c r="M878" s="53"/>
      <c r="N878" s="53"/>
      <c r="O878" s="53"/>
      <c r="P878" s="53"/>
      <c r="Q878" s="53"/>
      <c r="R878" s="53"/>
      <c r="S878" s="53"/>
      <c r="T878" s="53"/>
      <c r="U878" s="41"/>
      <c r="V878" s="41"/>
      <c r="W878" s="41"/>
      <c r="X878" s="41"/>
    </row>
    <row r="879" customFormat="false" ht="14.4" hidden="false" customHeight="false" outlineLevel="0" collapsed="false">
      <c r="A879" s="41"/>
      <c r="B879" s="41"/>
      <c r="C879" s="41"/>
      <c r="D879" s="41"/>
      <c r="E879" s="41"/>
      <c r="F879" s="51"/>
      <c r="G879" s="41"/>
      <c r="H879" s="41"/>
      <c r="I879" s="52"/>
      <c r="J879" s="41"/>
      <c r="K879" s="53"/>
      <c r="M879" s="53"/>
      <c r="N879" s="53"/>
      <c r="O879" s="53"/>
      <c r="P879" s="53"/>
      <c r="Q879" s="53"/>
      <c r="R879" s="53"/>
      <c r="S879" s="53"/>
      <c r="T879" s="53"/>
      <c r="U879" s="41"/>
      <c r="V879" s="41"/>
      <c r="W879" s="41"/>
      <c r="X879" s="41"/>
    </row>
    <row r="880" customFormat="false" ht="14.4" hidden="false" customHeight="false" outlineLevel="0" collapsed="false">
      <c r="A880" s="41"/>
      <c r="B880" s="41"/>
      <c r="C880" s="41"/>
      <c r="D880" s="41"/>
      <c r="E880" s="41"/>
      <c r="F880" s="51"/>
      <c r="G880" s="41"/>
      <c r="H880" s="41"/>
      <c r="I880" s="52"/>
      <c r="J880" s="41"/>
      <c r="K880" s="53"/>
      <c r="M880" s="53"/>
      <c r="N880" s="53"/>
      <c r="O880" s="53"/>
      <c r="P880" s="53"/>
      <c r="Q880" s="53"/>
      <c r="R880" s="53"/>
      <c r="S880" s="53"/>
      <c r="T880" s="53"/>
      <c r="U880" s="41"/>
      <c r="V880" s="41"/>
      <c r="W880" s="41"/>
      <c r="X880" s="41"/>
    </row>
    <row r="881" customFormat="false" ht="14.4" hidden="false" customHeight="false" outlineLevel="0" collapsed="false">
      <c r="A881" s="41"/>
      <c r="B881" s="41"/>
      <c r="C881" s="41"/>
      <c r="D881" s="41"/>
      <c r="E881" s="41"/>
      <c r="F881" s="51"/>
      <c r="G881" s="41"/>
      <c r="H881" s="41"/>
      <c r="I881" s="52"/>
      <c r="J881" s="41"/>
      <c r="K881" s="53"/>
      <c r="M881" s="53"/>
      <c r="N881" s="53"/>
      <c r="O881" s="53"/>
      <c r="P881" s="53"/>
      <c r="Q881" s="53"/>
      <c r="R881" s="53"/>
      <c r="S881" s="53"/>
      <c r="T881" s="53"/>
      <c r="U881" s="41"/>
      <c r="V881" s="41"/>
      <c r="W881" s="41"/>
      <c r="X881" s="41"/>
    </row>
    <row r="882" customFormat="false" ht="14.4" hidden="false" customHeight="false" outlineLevel="0" collapsed="false">
      <c r="A882" s="41"/>
      <c r="B882" s="41"/>
      <c r="C882" s="41"/>
      <c r="D882" s="41"/>
      <c r="E882" s="41"/>
      <c r="F882" s="51"/>
      <c r="G882" s="41"/>
      <c r="H882" s="41"/>
      <c r="I882" s="52"/>
      <c r="J882" s="41"/>
      <c r="K882" s="53"/>
      <c r="M882" s="53"/>
      <c r="N882" s="53"/>
      <c r="O882" s="53"/>
      <c r="P882" s="53"/>
      <c r="Q882" s="53"/>
      <c r="R882" s="53"/>
      <c r="S882" s="53"/>
      <c r="T882" s="53"/>
      <c r="U882" s="41"/>
      <c r="V882" s="41"/>
      <c r="W882" s="41"/>
      <c r="X882" s="41"/>
    </row>
    <row r="883" customFormat="false" ht="14.4" hidden="false" customHeight="false" outlineLevel="0" collapsed="false">
      <c r="A883" s="41"/>
      <c r="B883" s="41"/>
      <c r="C883" s="41"/>
      <c r="D883" s="41"/>
      <c r="E883" s="41"/>
      <c r="F883" s="51"/>
      <c r="G883" s="41"/>
      <c r="H883" s="41"/>
      <c r="I883" s="52"/>
      <c r="J883" s="41"/>
      <c r="K883" s="53"/>
      <c r="M883" s="53"/>
      <c r="N883" s="53"/>
      <c r="O883" s="53"/>
      <c r="P883" s="53"/>
      <c r="Q883" s="53"/>
      <c r="R883" s="53"/>
      <c r="S883" s="53"/>
      <c r="T883" s="53"/>
      <c r="U883" s="41"/>
      <c r="V883" s="41"/>
      <c r="W883" s="41"/>
      <c r="X883" s="41"/>
    </row>
    <row r="884" customFormat="false" ht="14.4" hidden="false" customHeight="false" outlineLevel="0" collapsed="false">
      <c r="A884" s="41"/>
      <c r="B884" s="41"/>
      <c r="C884" s="41"/>
      <c r="D884" s="41"/>
      <c r="E884" s="41"/>
      <c r="F884" s="51"/>
      <c r="G884" s="41"/>
      <c r="H884" s="41"/>
      <c r="I884" s="52"/>
      <c r="J884" s="41"/>
      <c r="K884" s="53"/>
      <c r="M884" s="53"/>
      <c r="N884" s="53"/>
      <c r="O884" s="53"/>
      <c r="P884" s="53"/>
      <c r="Q884" s="53"/>
      <c r="R884" s="53"/>
      <c r="S884" s="53"/>
      <c r="T884" s="53"/>
      <c r="U884" s="41"/>
      <c r="V884" s="41"/>
      <c r="W884" s="41"/>
      <c r="X884" s="41"/>
    </row>
    <row r="885" customFormat="false" ht="14.4" hidden="false" customHeight="false" outlineLevel="0" collapsed="false">
      <c r="A885" s="41"/>
      <c r="B885" s="41"/>
      <c r="C885" s="41"/>
      <c r="D885" s="41"/>
      <c r="E885" s="41"/>
      <c r="F885" s="51"/>
      <c r="G885" s="41"/>
      <c r="H885" s="41"/>
      <c r="I885" s="52"/>
      <c r="J885" s="41"/>
      <c r="K885" s="53"/>
      <c r="M885" s="53"/>
      <c r="N885" s="53"/>
      <c r="O885" s="53"/>
      <c r="P885" s="53"/>
      <c r="Q885" s="53"/>
      <c r="R885" s="53"/>
      <c r="S885" s="53"/>
      <c r="T885" s="53"/>
      <c r="U885" s="41"/>
      <c r="V885" s="41"/>
      <c r="W885" s="41"/>
      <c r="X885" s="41"/>
    </row>
    <row r="886" customFormat="false" ht="14.4" hidden="false" customHeight="false" outlineLevel="0" collapsed="false">
      <c r="A886" s="41"/>
      <c r="B886" s="41"/>
      <c r="C886" s="41"/>
      <c r="D886" s="41"/>
      <c r="E886" s="41"/>
      <c r="F886" s="51"/>
      <c r="G886" s="41"/>
      <c r="H886" s="41"/>
      <c r="I886" s="52"/>
      <c r="J886" s="41"/>
      <c r="K886" s="53"/>
      <c r="M886" s="53"/>
      <c r="N886" s="53"/>
      <c r="O886" s="53"/>
      <c r="P886" s="53"/>
      <c r="Q886" s="53"/>
      <c r="R886" s="53"/>
      <c r="S886" s="53"/>
      <c r="T886" s="53"/>
      <c r="U886" s="41"/>
      <c r="V886" s="41"/>
      <c r="W886" s="41"/>
      <c r="X886" s="41"/>
    </row>
    <row r="887" customFormat="false" ht="14.4" hidden="false" customHeight="false" outlineLevel="0" collapsed="false">
      <c r="A887" s="41"/>
      <c r="B887" s="41"/>
      <c r="C887" s="41"/>
      <c r="D887" s="41"/>
      <c r="E887" s="41"/>
      <c r="F887" s="51"/>
      <c r="G887" s="41"/>
      <c r="H887" s="41"/>
      <c r="I887" s="52"/>
      <c r="J887" s="41"/>
      <c r="K887" s="53"/>
      <c r="M887" s="53"/>
      <c r="N887" s="53"/>
      <c r="O887" s="53"/>
      <c r="P887" s="53"/>
      <c r="Q887" s="53"/>
      <c r="R887" s="53"/>
      <c r="S887" s="53"/>
      <c r="T887" s="53"/>
      <c r="U887" s="41"/>
      <c r="V887" s="41"/>
      <c r="W887" s="41"/>
      <c r="X887" s="41"/>
    </row>
    <row r="888" customFormat="false" ht="14.4" hidden="false" customHeight="false" outlineLevel="0" collapsed="false">
      <c r="A888" s="41"/>
      <c r="B888" s="41"/>
      <c r="C888" s="41"/>
      <c r="D888" s="41"/>
      <c r="E888" s="41"/>
      <c r="F888" s="51"/>
      <c r="G888" s="41"/>
      <c r="H888" s="41"/>
      <c r="I888" s="52"/>
      <c r="J888" s="41"/>
      <c r="K888" s="53"/>
      <c r="M888" s="53"/>
      <c r="N888" s="53"/>
      <c r="O888" s="53"/>
      <c r="P888" s="53"/>
      <c r="Q888" s="53"/>
      <c r="R888" s="53"/>
      <c r="S888" s="53"/>
      <c r="T888" s="53"/>
      <c r="U888" s="41"/>
      <c r="V888" s="41"/>
      <c r="W888" s="41"/>
      <c r="X888" s="41"/>
    </row>
    <row r="889" customFormat="false" ht="14.4" hidden="false" customHeight="false" outlineLevel="0" collapsed="false">
      <c r="A889" s="41"/>
      <c r="B889" s="41"/>
      <c r="C889" s="41"/>
      <c r="D889" s="41"/>
      <c r="E889" s="41"/>
      <c r="F889" s="51"/>
      <c r="G889" s="41"/>
      <c r="H889" s="41"/>
      <c r="I889" s="52"/>
      <c r="J889" s="41"/>
      <c r="K889" s="53"/>
      <c r="M889" s="53"/>
      <c r="N889" s="53"/>
      <c r="O889" s="53"/>
      <c r="P889" s="53"/>
      <c r="Q889" s="53"/>
      <c r="R889" s="53"/>
      <c r="S889" s="53"/>
      <c r="T889" s="53"/>
      <c r="U889" s="41"/>
      <c r="V889" s="41"/>
      <c r="W889" s="41"/>
      <c r="X889" s="41"/>
    </row>
    <row r="890" customFormat="false" ht="14.4" hidden="false" customHeight="false" outlineLevel="0" collapsed="false">
      <c r="A890" s="41"/>
      <c r="B890" s="41"/>
      <c r="C890" s="41"/>
      <c r="D890" s="41"/>
      <c r="E890" s="41"/>
      <c r="F890" s="51"/>
      <c r="G890" s="41"/>
      <c r="H890" s="41"/>
      <c r="I890" s="52"/>
      <c r="J890" s="41"/>
      <c r="K890" s="53"/>
      <c r="M890" s="53"/>
      <c r="N890" s="53"/>
      <c r="O890" s="53"/>
      <c r="P890" s="53"/>
      <c r="Q890" s="53"/>
      <c r="R890" s="53"/>
      <c r="S890" s="53"/>
      <c r="T890" s="53"/>
      <c r="U890" s="41"/>
      <c r="V890" s="41"/>
      <c r="W890" s="41"/>
      <c r="X890" s="41"/>
    </row>
    <row r="891" customFormat="false" ht="14.4" hidden="false" customHeight="false" outlineLevel="0" collapsed="false">
      <c r="A891" s="41"/>
      <c r="B891" s="41"/>
      <c r="C891" s="41"/>
      <c r="D891" s="41"/>
      <c r="E891" s="41"/>
      <c r="F891" s="51"/>
      <c r="G891" s="41"/>
      <c r="H891" s="41"/>
      <c r="I891" s="52"/>
      <c r="J891" s="41"/>
      <c r="K891" s="53"/>
      <c r="M891" s="53"/>
      <c r="N891" s="53"/>
      <c r="O891" s="53"/>
      <c r="P891" s="53"/>
      <c r="Q891" s="53"/>
      <c r="R891" s="53"/>
      <c r="S891" s="53"/>
      <c r="T891" s="53"/>
      <c r="U891" s="41"/>
      <c r="V891" s="41"/>
      <c r="W891" s="41"/>
      <c r="X891" s="41"/>
    </row>
    <row r="892" customFormat="false" ht="14.4" hidden="false" customHeight="false" outlineLevel="0" collapsed="false">
      <c r="A892" s="41"/>
      <c r="B892" s="41"/>
      <c r="C892" s="41"/>
      <c r="D892" s="41"/>
      <c r="E892" s="41"/>
      <c r="F892" s="51"/>
      <c r="G892" s="41"/>
      <c r="H892" s="41"/>
      <c r="I892" s="52"/>
      <c r="J892" s="41"/>
      <c r="K892" s="53"/>
      <c r="M892" s="53"/>
      <c r="N892" s="53"/>
      <c r="O892" s="53"/>
      <c r="P892" s="53"/>
      <c r="Q892" s="53"/>
      <c r="R892" s="53"/>
      <c r="S892" s="53"/>
      <c r="T892" s="53"/>
      <c r="U892" s="41"/>
      <c r="V892" s="41"/>
      <c r="W892" s="41"/>
      <c r="X892" s="41"/>
    </row>
    <row r="893" customFormat="false" ht="14.4" hidden="false" customHeight="false" outlineLevel="0" collapsed="false">
      <c r="A893" s="41"/>
      <c r="B893" s="41"/>
      <c r="C893" s="41"/>
      <c r="D893" s="41"/>
      <c r="E893" s="41"/>
      <c r="F893" s="51"/>
      <c r="G893" s="41"/>
      <c r="H893" s="41"/>
      <c r="I893" s="52"/>
      <c r="J893" s="41"/>
      <c r="K893" s="53"/>
      <c r="M893" s="53"/>
      <c r="N893" s="53"/>
      <c r="O893" s="53"/>
      <c r="P893" s="53"/>
      <c r="Q893" s="53"/>
      <c r="R893" s="53"/>
      <c r="S893" s="53"/>
      <c r="T893" s="53"/>
      <c r="U893" s="41"/>
      <c r="V893" s="41"/>
      <c r="W893" s="41"/>
      <c r="X893" s="41"/>
    </row>
    <row r="894" customFormat="false" ht="14.4" hidden="false" customHeight="false" outlineLevel="0" collapsed="false">
      <c r="A894" s="41"/>
      <c r="B894" s="41"/>
      <c r="C894" s="41"/>
      <c r="D894" s="41"/>
      <c r="E894" s="41"/>
      <c r="F894" s="51"/>
      <c r="G894" s="41"/>
      <c r="H894" s="41"/>
      <c r="I894" s="52"/>
      <c r="J894" s="41"/>
      <c r="K894" s="53"/>
      <c r="M894" s="53"/>
      <c r="N894" s="53"/>
      <c r="O894" s="53"/>
      <c r="P894" s="53"/>
      <c r="Q894" s="53"/>
      <c r="R894" s="53"/>
      <c r="S894" s="53"/>
      <c r="T894" s="53"/>
      <c r="U894" s="41"/>
      <c r="V894" s="41"/>
      <c r="W894" s="41"/>
      <c r="X894" s="41"/>
    </row>
    <row r="895" customFormat="false" ht="14.4" hidden="false" customHeight="false" outlineLevel="0" collapsed="false">
      <c r="A895" s="41"/>
      <c r="B895" s="41"/>
      <c r="C895" s="41"/>
      <c r="D895" s="41"/>
      <c r="E895" s="41"/>
      <c r="F895" s="51"/>
      <c r="G895" s="41"/>
      <c r="H895" s="41"/>
      <c r="I895" s="52"/>
      <c r="J895" s="41"/>
      <c r="K895" s="53"/>
      <c r="M895" s="53"/>
      <c r="N895" s="53"/>
      <c r="O895" s="53"/>
      <c r="P895" s="53"/>
      <c r="Q895" s="53"/>
      <c r="R895" s="53"/>
      <c r="S895" s="53"/>
      <c r="T895" s="53"/>
      <c r="U895" s="41"/>
      <c r="V895" s="41"/>
      <c r="W895" s="41"/>
      <c r="X895" s="41"/>
    </row>
    <row r="896" customFormat="false" ht="14.4" hidden="false" customHeight="false" outlineLevel="0" collapsed="false">
      <c r="A896" s="41"/>
      <c r="B896" s="41"/>
      <c r="C896" s="41"/>
      <c r="D896" s="41"/>
      <c r="E896" s="41"/>
      <c r="F896" s="51"/>
      <c r="G896" s="41"/>
      <c r="H896" s="41"/>
      <c r="I896" s="52"/>
      <c r="J896" s="41"/>
      <c r="K896" s="53"/>
      <c r="M896" s="53"/>
      <c r="N896" s="53"/>
      <c r="O896" s="53"/>
      <c r="P896" s="53"/>
      <c r="Q896" s="53"/>
      <c r="R896" s="53"/>
      <c r="S896" s="53"/>
      <c r="T896" s="53"/>
      <c r="U896" s="41"/>
      <c r="V896" s="41"/>
      <c r="W896" s="41"/>
      <c r="X896" s="41"/>
    </row>
    <row r="897" customFormat="false" ht="14.4" hidden="false" customHeight="false" outlineLevel="0" collapsed="false">
      <c r="A897" s="41"/>
      <c r="B897" s="41"/>
      <c r="C897" s="41"/>
      <c r="D897" s="41"/>
      <c r="E897" s="41"/>
      <c r="F897" s="51"/>
      <c r="G897" s="41"/>
      <c r="H897" s="41"/>
      <c r="I897" s="52"/>
      <c r="J897" s="41"/>
      <c r="K897" s="53"/>
      <c r="M897" s="53"/>
      <c r="N897" s="53"/>
      <c r="O897" s="53"/>
      <c r="P897" s="53"/>
      <c r="Q897" s="53"/>
      <c r="R897" s="53"/>
      <c r="S897" s="53"/>
      <c r="T897" s="53"/>
      <c r="U897" s="41"/>
      <c r="V897" s="41"/>
      <c r="W897" s="41"/>
      <c r="X897" s="41"/>
    </row>
    <row r="898" customFormat="false" ht="14.4" hidden="false" customHeight="false" outlineLevel="0" collapsed="false">
      <c r="A898" s="41"/>
      <c r="B898" s="41"/>
      <c r="C898" s="41"/>
      <c r="D898" s="41"/>
      <c r="E898" s="41"/>
      <c r="F898" s="51"/>
      <c r="G898" s="41"/>
      <c r="H898" s="41"/>
      <c r="I898" s="52"/>
      <c r="J898" s="41"/>
      <c r="K898" s="53"/>
      <c r="M898" s="53"/>
      <c r="N898" s="53"/>
      <c r="O898" s="53"/>
      <c r="P898" s="53"/>
      <c r="Q898" s="53"/>
      <c r="R898" s="53"/>
      <c r="S898" s="53"/>
      <c r="T898" s="53"/>
      <c r="U898" s="41"/>
      <c r="V898" s="41"/>
      <c r="W898" s="41"/>
      <c r="X898" s="41"/>
    </row>
    <row r="899" customFormat="false" ht="14.4" hidden="false" customHeight="false" outlineLevel="0" collapsed="false">
      <c r="A899" s="41"/>
      <c r="B899" s="41"/>
      <c r="C899" s="41"/>
      <c r="D899" s="41"/>
      <c r="E899" s="41"/>
      <c r="F899" s="51"/>
      <c r="G899" s="41"/>
      <c r="H899" s="41"/>
      <c r="I899" s="52"/>
      <c r="J899" s="41"/>
      <c r="K899" s="53"/>
      <c r="M899" s="53"/>
      <c r="N899" s="53"/>
      <c r="O899" s="53"/>
      <c r="P899" s="53"/>
      <c r="Q899" s="53"/>
      <c r="R899" s="53"/>
      <c r="S899" s="53"/>
      <c r="T899" s="53"/>
      <c r="U899" s="41"/>
      <c r="V899" s="41"/>
      <c r="W899" s="41"/>
      <c r="X899" s="41"/>
    </row>
    <row r="900" customFormat="false" ht="14.4" hidden="false" customHeight="false" outlineLevel="0" collapsed="false">
      <c r="A900" s="41"/>
      <c r="B900" s="41"/>
      <c r="C900" s="41"/>
      <c r="D900" s="41"/>
      <c r="E900" s="41"/>
      <c r="F900" s="51"/>
      <c r="G900" s="41"/>
      <c r="H900" s="41"/>
      <c r="I900" s="52"/>
      <c r="J900" s="41"/>
      <c r="K900" s="53"/>
      <c r="M900" s="53"/>
      <c r="N900" s="53"/>
      <c r="O900" s="53"/>
      <c r="P900" s="53"/>
      <c r="Q900" s="53"/>
      <c r="R900" s="53"/>
      <c r="S900" s="53"/>
      <c r="T900" s="53"/>
      <c r="U900" s="41"/>
      <c r="V900" s="41"/>
      <c r="W900" s="41"/>
      <c r="X900" s="41"/>
    </row>
    <row r="901" customFormat="false" ht="14.4" hidden="false" customHeight="false" outlineLevel="0" collapsed="false">
      <c r="A901" s="41"/>
      <c r="B901" s="41"/>
      <c r="C901" s="41"/>
      <c r="D901" s="41"/>
      <c r="E901" s="41"/>
      <c r="F901" s="51"/>
      <c r="G901" s="41"/>
      <c r="H901" s="41"/>
      <c r="I901" s="52"/>
      <c r="J901" s="41"/>
      <c r="K901" s="53"/>
      <c r="M901" s="53"/>
      <c r="N901" s="53"/>
      <c r="O901" s="53"/>
      <c r="P901" s="53"/>
      <c r="Q901" s="53"/>
      <c r="R901" s="53"/>
      <c r="S901" s="53"/>
      <c r="T901" s="53"/>
      <c r="U901" s="41"/>
      <c r="V901" s="41"/>
      <c r="W901" s="41"/>
      <c r="X901" s="41"/>
    </row>
    <row r="902" customFormat="false" ht="14.4" hidden="false" customHeight="false" outlineLevel="0" collapsed="false">
      <c r="A902" s="41"/>
      <c r="B902" s="41"/>
      <c r="C902" s="41"/>
      <c r="D902" s="41"/>
      <c r="E902" s="41"/>
      <c r="F902" s="51"/>
      <c r="G902" s="41"/>
      <c r="H902" s="41"/>
      <c r="I902" s="52"/>
      <c r="J902" s="41"/>
      <c r="K902" s="53"/>
      <c r="M902" s="53"/>
      <c r="N902" s="53"/>
      <c r="O902" s="53"/>
      <c r="P902" s="53"/>
      <c r="Q902" s="53"/>
      <c r="R902" s="53"/>
      <c r="S902" s="53"/>
      <c r="T902" s="53"/>
      <c r="U902" s="41"/>
      <c r="V902" s="41"/>
      <c r="W902" s="41"/>
      <c r="X902" s="41"/>
    </row>
    <row r="903" customFormat="false" ht="14.4" hidden="false" customHeight="false" outlineLevel="0" collapsed="false">
      <c r="A903" s="41"/>
      <c r="B903" s="41"/>
      <c r="C903" s="41"/>
      <c r="D903" s="41"/>
      <c r="E903" s="41"/>
      <c r="F903" s="51"/>
      <c r="G903" s="41"/>
      <c r="H903" s="41"/>
      <c r="I903" s="52"/>
      <c r="J903" s="41"/>
      <c r="K903" s="53"/>
      <c r="M903" s="53"/>
      <c r="N903" s="53"/>
      <c r="O903" s="53"/>
      <c r="P903" s="53"/>
      <c r="Q903" s="53"/>
      <c r="R903" s="53"/>
      <c r="S903" s="53"/>
      <c r="T903" s="53"/>
      <c r="U903" s="41"/>
      <c r="V903" s="41"/>
      <c r="W903" s="41"/>
      <c r="X903" s="41"/>
    </row>
    <row r="904" customFormat="false" ht="14.4" hidden="false" customHeight="false" outlineLevel="0" collapsed="false">
      <c r="A904" s="41"/>
      <c r="B904" s="41"/>
      <c r="C904" s="41"/>
      <c r="D904" s="41"/>
      <c r="E904" s="41"/>
      <c r="F904" s="51"/>
      <c r="G904" s="41"/>
      <c r="H904" s="41"/>
      <c r="I904" s="52"/>
      <c r="J904" s="41"/>
      <c r="K904" s="53"/>
      <c r="M904" s="53"/>
      <c r="N904" s="53"/>
      <c r="O904" s="53"/>
      <c r="P904" s="53"/>
      <c r="Q904" s="53"/>
      <c r="R904" s="53"/>
      <c r="S904" s="53"/>
      <c r="T904" s="53"/>
      <c r="U904" s="41"/>
      <c r="V904" s="41"/>
      <c r="W904" s="41"/>
      <c r="X904" s="41"/>
    </row>
    <row r="905" customFormat="false" ht="14.4" hidden="false" customHeight="false" outlineLevel="0" collapsed="false">
      <c r="A905" s="41"/>
      <c r="B905" s="41"/>
      <c r="C905" s="41"/>
      <c r="D905" s="41"/>
      <c r="E905" s="41"/>
      <c r="F905" s="51"/>
      <c r="G905" s="41"/>
      <c r="H905" s="41"/>
      <c r="I905" s="52"/>
      <c r="J905" s="41"/>
      <c r="K905" s="53"/>
      <c r="M905" s="53"/>
      <c r="N905" s="53"/>
      <c r="O905" s="53"/>
      <c r="P905" s="53"/>
      <c r="Q905" s="53"/>
      <c r="R905" s="53"/>
      <c r="S905" s="53"/>
      <c r="T905" s="53"/>
      <c r="U905" s="41"/>
      <c r="V905" s="41"/>
      <c r="W905" s="41"/>
      <c r="X905" s="41"/>
    </row>
    <row r="906" customFormat="false" ht="14.4" hidden="false" customHeight="false" outlineLevel="0" collapsed="false">
      <c r="A906" s="41"/>
      <c r="B906" s="41"/>
      <c r="C906" s="41"/>
      <c r="D906" s="41"/>
      <c r="E906" s="41"/>
      <c r="F906" s="51"/>
      <c r="G906" s="41"/>
      <c r="H906" s="41"/>
      <c r="I906" s="52"/>
      <c r="J906" s="41"/>
      <c r="K906" s="53"/>
      <c r="M906" s="53"/>
      <c r="N906" s="53"/>
      <c r="O906" s="53"/>
      <c r="P906" s="53"/>
      <c r="Q906" s="53"/>
      <c r="R906" s="53"/>
      <c r="S906" s="53"/>
      <c r="T906" s="53"/>
      <c r="U906" s="41"/>
      <c r="V906" s="41"/>
      <c r="W906" s="41"/>
      <c r="X906" s="41"/>
    </row>
    <row r="907" customFormat="false" ht="14.4" hidden="false" customHeight="false" outlineLevel="0" collapsed="false">
      <c r="A907" s="41"/>
      <c r="B907" s="41"/>
      <c r="C907" s="41"/>
      <c r="D907" s="41"/>
      <c r="E907" s="41"/>
      <c r="F907" s="51"/>
      <c r="G907" s="41"/>
      <c r="H907" s="41"/>
      <c r="I907" s="52"/>
      <c r="J907" s="41"/>
      <c r="K907" s="53"/>
      <c r="M907" s="53"/>
      <c r="N907" s="53"/>
      <c r="O907" s="53"/>
      <c r="P907" s="53"/>
      <c r="Q907" s="53"/>
      <c r="R907" s="53"/>
      <c r="S907" s="53"/>
      <c r="T907" s="53"/>
      <c r="U907" s="41"/>
      <c r="V907" s="41"/>
      <c r="W907" s="41"/>
      <c r="X907" s="41"/>
    </row>
    <row r="908" customFormat="false" ht="14.4" hidden="false" customHeight="false" outlineLevel="0" collapsed="false">
      <c r="A908" s="41"/>
      <c r="B908" s="41"/>
      <c r="C908" s="41"/>
      <c r="D908" s="41"/>
      <c r="E908" s="41"/>
      <c r="F908" s="51"/>
      <c r="G908" s="41"/>
      <c r="H908" s="41"/>
      <c r="I908" s="52"/>
      <c r="J908" s="41"/>
      <c r="K908" s="53"/>
      <c r="M908" s="53"/>
      <c r="N908" s="53"/>
      <c r="O908" s="53"/>
      <c r="P908" s="53"/>
      <c r="Q908" s="53"/>
      <c r="R908" s="53"/>
      <c r="S908" s="53"/>
      <c r="T908" s="53"/>
      <c r="U908" s="41"/>
      <c r="V908" s="41"/>
      <c r="W908" s="41"/>
      <c r="X908" s="41"/>
    </row>
    <row r="909" customFormat="false" ht="14.4" hidden="false" customHeight="false" outlineLevel="0" collapsed="false">
      <c r="A909" s="41"/>
      <c r="B909" s="41"/>
      <c r="C909" s="41"/>
      <c r="D909" s="41"/>
      <c r="E909" s="41"/>
      <c r="F909" s="51"/>
      <c r="G909" s="41"/>
      <c r="H909" s="41"/>
      <c r="I909" s="52"/>
      <c r="J909" s="41"/>
      <c r="K909" s="53"/>
      <c r="M909" s="53"/>
      <c r="N909" s="53"/>
      <c r="O909" s="53"/>
      <c r="P909" s="53"/>
      <c r="Q909" s="53"/>
      <c r="R909" s="53"/>
      <c r="S909" s="53"/>
      <c r="T909" s="53"/>
      <c r="U909" s="41"/>
      <c r="V909" s="41"/>
      <c r="W909" s="41"/>
      <c r="X909" s="41"/>
    </row>
    <row r="910" customFormat="false" ht="14.4" hidden="false" customHeight="false" outlineLevel="0" collapsed="false">
      <c r="A910" s="41"/>
      <c r="B910" s="41"/>
      <c r="C910" s="41"/>
      <c r="D910" s="41"/>
      <c r="E910" s="41"/>
      <c r="F910" s="51"/>
      <c r="G910" s="41"/>
      <c r="H910" s="41"/>
      <c r="I910" s="52"/>
      <c r="J910" s="41"/>
      <c r="K910" s="53"/>
      <c r="M910" s="53"/>
      <c r="N910" s="53"/>
      <c r="O910" s="53"/>
      <c r="P910" s="53"/>
      <c r="Q910" s="53"/>
      <c r="R910" s="53"/>
      <c r="S910" s="53"/>
      <c r="T910" s="53"/>
      <c r="U910" s="41"/>
      <c r="V910" s="41"/>
      <c r="W910" s="41"/>
      <c r="X910" s="41"/>
    </row>
    <row r="911" customFormat="false" ht="14.4" hidden="false" customHeight="false" outlineLevel="0" collapsed="false">
      <c r="A911" s="41"/>
      <c r="B911" s="41"/>
      <c r="C911" s="41"/>
      <c r="D911" s="41"/>
      <c r="E911" s="41"/>
      <c r="F911" s="51"/>
      <c r="G911" s="41"/>
      <c r="H911" s="41"/>
      <c r="I911" s="52"/>
      <c r="J911" s="41"/>
      <c r="K911" s="53"/>
      <c r="M911" s="53"/>
      <c r="N911" s="53"/>
      <c r="O911" s="53"/>
      <c r="P911" s="53"/>
      <c r="Q911" s="53"/>
      <c r="R911" s="53"/>
      <c r="S911" s="53"/>
      <c r="T911" s="53"/>
      <c r="U911" s="41"/>
      <c r="V911" s="41"/>
      <c r="W911" s="41"/>
      <c r="X911" s="41"/>
    </row>
    <row r="912" customFormat="false" ht="14.4" hidden="false" customHeight="false" outlineLevel="0" collapsed="false">
      <c r="A912" s="41"/>
      <c r="B912" s="41"/>
      <c r="C912" s="41"/>
      <c r="D912" s="41"/>
      <c r="E912" s="41"/>
      <c r="F912" s="51"/>
      <c r="G912" s="41"/>
      <c r="H912" s="41"/>
      <c r="I912" s="52"/>
      <c r="J912" s="41"/>
      <c r="K912" s="53"/>
      <c r="M912" s="53"/>
      <c r="N912" s="53"/>
      <c r="O912" s="53"/>
      <c r="P912" s="53"/>
      <c r="Q912" s="53"/>
      <c r="R912" s="53"/>
      <c r="S912" s="53"/>
      <c r="T912" s="53"/>
      <c r="U912" s="41"/>
      <c r="V912" s="41"/>
      <c r="W912" s="41"/>
      <c r="X912" s="41"/>
    </row>
    <row r="913" customFormat="false" ht="14.4" hidden="false" customHeight="false" outlineLevel="0" collapsed="false">
      <c r="A913" s="41"/>
      <c r="B913" s="41"/>
      <c r="C913" s="41"/>
      <c r="D913" s="41"/>
      <c r="E913" s="41"/>
      <c r="F913" s="51"/>
      <c r="G913" s="41"/>
      <c r="H913" s="41"/>
      <c r="I913" s="52"/>
      <c r="J913" s="41"/>
      <c r="K913" s="53"/>
      <c r="M913" s="53"/>
      <c r="N913" s="53"/>
      <c r="O913" s="53"/>
      <c r="P913" s="53"/>
      <c r="Q913" s="53"/>
      <c r="R913" s="53"/>
      <c r="S913" s="53"/>
      <c r="T913" s="53"/>
      <c r="U913" s="41"/>
      <c r="V913" s="41"/>
      <c r="W913" s="41"/>
      <c r="X913" s="41"/>
    </row>
    <row r="914" customFormat="false" ht="14.4" hidden="false" customHeight="false" outlineLevel="0" collapsed="false">
      <c r="A914" s="41"/>
      <c r="B914" s="41"/>
      <c r="C914" s="41"/>
      <c r="D914" s="41"/>
      <c r="E914" s="41"/>
      <c r="F914" s="51"/>
      <c r="G914" s="41"/>
      <c r="H914" s="41"/>
      <c r="I914" s="52"/>
      <c r="J914" s="41"/>
      <c r="K914" s="53"/>
      <c r="M914" s="53"/>
      <c r="N914" s="53"/>
      <c r="O914" s="53"/>
      <c r="P914" s="53"/>
      <c r="Q914" s="53"/>
      <c r="R914" s="53"/>
      <c r="S914" s="53"/>
      <c r="T914" s="53"/>
      <c r="U914" s="41"/>
      <c r="V914" s="41"/>
      <c r="W914" s="41"/>
      <c r="X914" s="41"/>
    </row>
    <row r="915" customFormat="false" ht="14.4" hidden="false" customHeight="false" outlineLevel="0" collapsed="false">
      <c r="A915" s="41"/>
      <c r="B915" s="41"/>
      <c r="C915" s="41"/>
      <c r="D915" s="41"/>
      <c r="E915" s="41"/>
      <c r="F915" s="51"/>
      <c r="G915" s="41"/>
      <c r="H915" s="41"/>
      <c r="I915" s="52"/>
      <c r="J915" s="41"/>
      <c r="K915" s="53"/>
      <c r="M915" s="53"/>
      <c r="N915" s="53"/>
      <c r="O915" s="53"/>
      <c r="P915" s="53"/>
      <c r="Q915" s="53"/>
      <c r="R915" s="53"/>
      <c r="S915" s="53"/>
      <c r="T915" s="53"/>
      <c r="U915" s="41"/>
      <c r="V915" s="41"/>
      <c r="W915" s="41"/>
      <c r="X915" s="41"/>
    </row>
    <row r="916" customFormat="false" ht="14.4" hidden="false" customHeight="false" outlineLevel="0" collapsed="false">
      <c r="A916" s="41"/>
      <c r="B916" s="41"/>
      <c r="C916" s="41"/>
      <c r="D916" s="41"/>
      <c r="E916" s="41"/>
      <c r="F916" s="51"/>
      <c r="G916" s="41"/>
      <c r="H916" s="41"/>
      <c r="I916" s="52"/>
      <c r="J916" s="41"/>
      <c r="K916" s="53"/>
      <c r="M916" s="53"/>
      <c r="N916" s="53"/>
      <c r="O916" s="53"/>
      <c r="P916" s="53"/>
      <c r="Q916" s="53"/>
      <c r="R916" s="53"/>
      <c r="S916" s="53"/>
      <c r="T916" s="53"/>
      <c r="U916" s="41"/>
      <c r="V916" s="41"/>
      <c r="W916" s="41"/>
      <c r="X916" s="41"/>
    </row>
    <row r="917" customFormat="false" ht="14.4" hidden="false" customHeight="false" outlineLevel="0" collapsed="false">
      <c r="N917" s="3"/>
      <c r="O917" s="3"/>
      <c r="P917" s="3"/>
      <c r="Q917" s="3"/>
      <c r="S917" s="3"/>
      <c r="T917" s="3"/>
      <c r="U917" s="0"/>
      <c r="V917" s="0"/>
    </row>
    <row r="918" customFormat="false" ht="14.4" hidden="false" customHeight="false" outlineLevel="0" collapsed="false">
      <c r="N918" s="3"/>
      <c r="O918" s="3"/>
      <c r="P918" s="3"/>
      <c r="Q918" s="3"/>
      <c r="S918" s="3"/>
      <c r="T918" s="3"/>
      <c r="U918" s="0"/>
      <c r="V918" s="0"/>
    </row>
    <row r="919" customFormat="false" ht="14.4" hidden="false" customHeight="false" outlineLevel="0" collapsed="false">
      <c r="N919" s="3"/>
      <c r="O919" s="3"/>
      <c r="P919" s="3"/>
      <c r="Q919" s="3"/>
      <c r="S919" s="3"/>
      <c r="T919" s="3"/>
      <c r="U919" s="0"/>
      <c r="V919" s="0"/>
    </row>
    <row r="920" customFormat="false" ht="14.4" hidden="false" customHeight="false" outlineLevel="0" collapsed="false">
      <c r="N920" s="3"/>
      <c r="O920" s="3"/>
      <c r="P920" s="3"/>
      <c r="Q920" s="3"/>
      <c r="S920" s="3"/>
      <c r="T920" s="3"/>
      <c r="U920" s="0"/>
      <c r="V920" s="0"/>
    </row>
    <row r="921" customFormat="false" ht="14.4" hidden="false" customHeight="false" outlineLevel="0" collapsed="false">
      <c r="N921" s="3"/>
      <c r="O921" s="3"/>
      <c r="P921" s="3"/>
      <c r="Q921" s="3"/>
      <c r="S921" s="3"/>
      <c r="T921" s="3"/>
      <c r="U921" s="0"/>
      <c r="V921" s="0"/>
    </row>
    <row r="922" customFormat="false" ht="14.4" hidden="false" customHeight="false" outlineLevel="0" collapsed="false">
      <c r="N922" s="3"/>
      <c r="O922" s="3"/>
      <c r="P922" s="3"/>
      <c r="Q922" s="3"/>
      <c r="S922" s="3"/>
      <c r="T922" s="3"/>
      <c r="U922" s="0"/>
      <c r="V922" s="0"/>
    </row>
    <row r="923" customFormat="false" ht="14.4" hidden="false" customHeight="false" outlineLevel="0" collapsed="false">
      <c r="N923" s="3"/>
      <c r="O923" s="3"/>
      <c r="P923" s="3"/>
      <c r="Q923" s="3"/>
      <c r="S923" s="3"/>
      <c r="T923" s="3"/>
      <c r="U923" s="0"/>
      <c r="V923" s="0"/>
    </row>
    <row r="924" customFormat="false" ht="14.4" hidden="false" customHeight="false" outlineLevel="0" collapsed="false">
      <c r="N924" s="3"/>
      <c r="O924" s="3"/>
      <c r="P924" s="3"/>
      <c r="Q924" s="3"/>
      <c r="S924" s="3"/>
      <c r="T924" s="3"/>
      <c r="U924" s="0"/>
      <c r="V924" s="0"/>
    </row>
    <row r="925" customFormat="false" ht="14.4" hidden="false" customHeight="false" outlineLevel="0" collapsed="false">
      <c r="N925" s="3"/>
      <c r="O925" s="3"/>
      <c r="P925" s="3"/>
      <c r="Q925" s="3"/>
      <c r="S925" s="3"/>
      <c r="T925" s="3"/>
      <c r="U925" s="0"/>
      <c r="V925" s="0"/>
    </row>
    <row r="926" customFormat="false" ht="14.4" hidden="false" customHeight="false" outlineLevel="0" collapsed="false">
      <c r="N926" s="3"/>
      <c r="O926" s="3"/>
      <c r="P926" s="3"/>
      <c r="Q926" s="3"/>
      <c r="S926" s="3"/>
      <c r="T926" s="3"/>
      <c r="U926" s="0"/>
      <c r="V926" s="0"/>
    </row>
    <row r="927" customFormat="false" ht="14.4" hidden="false" customHeight="false" outlineLevel="0" collapsed="false">
      <c r="N927" s="3"/>
      <c r="O927" s="3"/>
      <c r="P927" s="3"/>
      <c r="Q927" s="3"/>
      <c r="S927" s="3"/>
      <c r="T927" s="3"/>
      <c r="U927" s="0"/>
      <c r="V927" s="0"/>
    </row>
    <row r="928" customFormat="false" ht="14.4" hidden="false" customHeight="false" outlineLevel="0" collapsed="false">
      <c r="N928" s="3"/>
      <c r="O928" s="3"/>
      <c r="P928" s="3"/>
      <c r="Q928" s="3"/>
      <c r="S928" s="3"/>
      <c r="T928" s="3"/>
      <c r="U928" s="0"/>
      <c r="V928" s="0"/>
    </row>
    <row r="929" customFormat="false" ht="14.4" hidden="false" customHeight="false" outlineLevel="0" collapsed="false">
      <c r="N929" s="3"/>
      <c r="O929" s="3"/>
      <c r="P929" s="3"/>
      <c r="Q929" s="3"/>
      <c r="S929" s="3"/>
      <c r="T929" s="3"/>
      <c r="U929" s="0"/>
      <c r="V929" s="0"/>
    </row>
    <row r="930" customFormat="false" ht="14.4" hidden="false" customHeight="false" outlineLevel="0" collapsed="false">
      <c r="N930" s="3"/>
      <c r="O930" s="3"/>
      <c r="P930" s="3"/>
      <c r="Q930" s="3"/>
      <c r="S930" s="3"/>
      <c r="T930" s="3"/>
      <c r="U930" s="0"/>
      <c r="V930" s="0"/>
    </row>
    <row r="931" customFormat="false" ht="14.4" hidden="false" customHeight="false" outlineLevel="0" collapsed="false">
      <c r="N931" s="3"/>
      <c r="O931" s="3"/>
      <c r="P931" s="3"/>
      <c r="Q931" s="3"/>
      <c r="S931" s="3"/>
      <c r="T931" s="3"/>
      <c r="U931" s="0"/>
      <c r="V931" s="0"/>
    </row>
    <row r="932" customFormat="false" ht="14.4" hidden="false" customHeight="false" outlineLevel="0" collapsed="false">
      <c r="N932" s="3"/>
      <c r="O932" s="3"/>
      <c r="P932" s="3"/>
      <c r="Q932" s="3"/>
      <c r="S932" s="3"/>
      <c r="T932" s="3"/>
      <c r="U932" s="0"/>
      <c r="V932" s="0"/>
    </row>
    <row r="933" customFormat="false" ht="14.4" hidden="false" customHeight="false" outlineLevel="0" collapsed="false">
      <c r="N933" s="3"/>
      <c r="O933" s="3"/>
      <c r="P933" s="3"/>
      <c r="Q933" s="3"/>
      <c r="S933" s="3"/>
      <c r="T933" s="3"/>
      <c r="U933" s="0"/>
      <c r="V933" s="0"/>
    </row>
    <row r="934" customFormat="false" ht="14.4" hidden="false" customHeight="false" outlineLevel="0" collapsed="false">
      <c r="N934" s="3"/>
      <c r="O934" s="3"/>
      <c r="P934" s="3"/>
      <c r="Q934" s="3"/>
      <c r="S934" s="3"/>
      <c r="T934" s="3"/>
      <c r="U934" s="0"/>
      <c r="V934" s="0"/>
    </row>
    <row r="935" customFormat="false" ht="14.4" hidden="false" customHeight="false" outlineLevel="0" collapsed="false">
      <c r="N935" s="3"/>
      <c r="O935" s="3"/>
      <c r="P935" s="3"/>
      <c r="Q935" s="3"/>
      <c r="S935" s="3"/>
      <c r="T935" s="3"/>
      <c r="U935" s="0"/>
      <c r="V935" s="0"/>
    </row>
    <row r="936" customFormat="false" ht="14.4" hidden="false" customHeight="false" outlineLevel="0" collapsed="false">
      <c r="N936" s="3"/>
      <c r="O936" s="3"/>
      <c r="P936" s="3"/>
      <c r="Q936" s="3"/>
      <c r="S936" s="3"/>
      <c r="T936" s="3"/>
      <c r="U936" s="0"/>
      <c r="V936" s="0"/>
    </row>
    <row r="937" customFormat="false" ht="14.4" hidden="false" customHeight="false" outlineLevel="0" collapsed="false">
      <c r="N937" s="3"/>
      <c r="O937" s="3"/>
      <c r="P937" s="3"/>
      <c r="Q937" s="3"/>
      <c r="S937" s="3"/>
      <c r="T937" s="3"/>
      <c r="U937" s="0"/>
      <c r="V937" s="0"/>
    </row>
    <row r="938" customFormat="false" ht="14.4" hidden="false" customHeight="false" outlineLevel="0" collapsed="false">
      <c r="N938" s="3"/>
      <c r="O938" s="3"/>
      <c r="P938" s="3"/>
      <c r="Q938" s="3"/>
      <c r="S938" s="3"/>
      <c r="T938" s="3"/>
      <c r="U938" s="0"/>
      <c r="V938" s="0"/>
    </row>
    <row r="939" customFormat="false" ht="14.4" hidden="false" customHeight="false" outlineLevel="0" collapsed="false">
      <c r="N939" s="3"/>
      <c r="O939" s="3"/>
      <c r="P939" s="3"/>
      <c r="Q939" s="3"/>
      <c r="S939" s="3"/>
      <c r="T939" s="3"/>
      <c r="U939" s="0"/>
      <c r="V939" s="0"/>
    </row>
    <row r="940" customFormat="false" ht="14.4" hidden="false" customHeight="false" outlineLevel="0" collapsed="false">
      <c r="N940" s="3"/>
      <c r="O940" s="3"/>
      <c r="P940" s="3"/>
      <c r="Q940" s="3"/>
      <c r="S940" s="3"/>
      <c r="T940" s="3"/>
      <c r="U940" s="0"/>
      <c r="V940" s="0"/>
    </row>
    <row r="941" customFormat="false" ht="14.4" hidden="false" customHeight="false" outlineLevel="0" collapsed="false">
      <c r="N941" s="3"/>
      <c r="O941" s="3"/>
      <c r="P941" s="3"/>
      <c r="Q941" s="3"/>
      <c r="S941" s="3"/>
      <c r="T941" s="3"/>
      <c r="U941" s="0"/>
      <c r="V941" s="0"/>
    </row>
    <row r="942" customFormat="false" ht="14.4" hidden="false" customHeight="false" outlineLevel="0" collapsed="false">
      <c r="N942" s="3"/>
      <c r="O942" s="3"/>
      <c r="P942" s="3"/>
      <c r="Q942" s="3"/>
      <c r="S942" s="3"/>
      <c r="T942" s="3"/>
      <c r="U942" s="0"/>
      <c r="V942" s="0"/>
    </row>
    <row r="943" customFormat="false" ht="14.4" hidden="false" customHeight="false" outlineLevel="0" collapsed="false">
      <c r="N943" s="3"/>
      <c r="O943" s="3"/>
      <c r="P943" s="3"/>
      <c r="Q943" s="3"/>
      <c r="S943" s="3"/>
      <c r="T943" s="3"/>
      <c r="U943" s="0"/>
      <c r="V943" s="0"/>
    </row>
    <row r="944" customFormat="false" ht="14.4" hidden="false" customHeight="false" outlineLevel="0" collapsed="false">
      <c r="N944" s="3"/>
      <c r="O944" s="3"/>
      <c r="P944" s="3"/>
      <c r="Q944" s="3"/>
      <c r="S944" s="3"/>
      <c r="T944" s="3"/>
      <c r="U944" s="0"/>
      <c r="V944" s="0"/>
    </row>
    <row r="945" customFormat="false" ht="14.4" hidden="false" customHeight="false" outlineLevel="0" collapsed="false">
      <c r="N945" s="3"/>
      <c r="O945" s="3"/>
      <c r="P945" s="3"/>
      <c r="Q945" s="3"/>
      <c r="S945" s="3"/>
      <c r="T945" s="3"/>
      <c r="U945" s="0"/>
      <c r="V945" s="0"/>
    </row>
    <row r="946" customFormat="false" ht="14.4" hidden="false" customHeight="false" outlineLevel="0" collapsed="false">
      <c r="N946" s="3"/>
      <c r="O946" s="3"/>
      <c r="P946" s="3"/>
      <c r="Q946" s="3"/>
      <c r="S946" s="3"/>
      <c r="T946" s="3"/>
      <c r="U946" s="0"/>
      <c r="V946" s="0"/>
    </row>
    <row r="947" customFormat="false" ht="14.4" hidden="false" customHeight="false" outlineLevel="0" collapsed="false">
      <c r="N947" s="3"/>
      <c r="O947" s="3"/>
      <c r="P947" s="3"/>
      <c r="Q947" s="3"/>
      <c r="S947" s="3"/>
      <c r="T947" s="3"/>
      <c r="U947" s="0"/>
      <c r="V947" s="0"/>
    </row>
    <row r="948" customFormat="false" ht="14.4" hidden="false" customHeight="false" outlineLevel="0" collapsed="false">
      <c r="N948" s="3"/>
      <c r="O948" s="3"/>
      <c r="P948" s="3"/>
      <c r="Q948" s="3"/>
      <c r="S948" s="3"/>
      <c r="T948" s="3"/>
      <c r="U948" s="0"/>
      <c r="V948" s="0"/>
    </row>
    <row r="949" customFormat="false" ht="14.4" hidden="false" customHeight="false" outlineLevel="0" collapsed="false">
      <c r="N949" s="3"/>
      <c r="O949" s="3"/>
      <c r="P949" s="3"/>
      <c r="Q949" s="3"/>
      <c r="S949" s="3"/>
      <c r="T949" s="3"/>
      <c r="U949" s="0"/>
      <c r="V949" s="0"/>
    </row>
    <row r="950" customFormat="false" ht="14.4" hidden="false" customHeight="false" outlineLevel="0" collapsed="false">
      <c r="N950" s="3"/>
      <c r="O950" s="3"/>
      <c r="P950" s="3"/>
      <c r="Q950" s="3"/>
      <c r="S950" s="3"/>
      <c r="T950" s="3"/>
      <c r="U950" s="0"/>
      <c r="V950" s="0"/>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row r="1631" customFormat="false" ht="14.4" hidden="false" customHeight="false" outlineLevel="0" collapsed="false">
      <c r="N1631" s="3"/>
      <c r="O1631" s="3"/>
      <c r="P1631" s="3"/>
      <c r="Q1631" s="3"/>
      <c r="S1631" s="3"/>
      <c r="T1631" s="3"/>
      <c r="U1631" s="0"/>
      <c r="V1631" s="0"/>
    </row>
    <row r="1632" customFormat="false" ht="14.4" hidden="false" customHeight="false" outlineLevel="0" collapsed="false">
      <c r="N1632" s="3"/>
      <c r="O1632" s="3"/>
      <c r="P1632" s="3"/>
      <c r="Q1632" s="3"/>
      <c r="S1632" s="3"/>
      <c r="T1632" s="3"/>
      <c r="U1632" s="0"/>
      <c r="V1632" s="0"/>
    </row>
    <row r="1633" customFormat="false" ht="14.4" hidden="false" customHeight="false" outlineLevel="0" collapsed="false">
      <c r="N1633" s="3"/>
      <c r="O1633" s="3"/>
      <c r="P1633" s="3"/>
      <c r="Q1633" s="3"/>
      <c r="S1633" s="3"/>
      <c r="T1633" s="3"/>
      <c r="U1633" s="0"/>
      <c r="V1633" s="0"/>
    </row>
    <row r="1634" customFormat="false" ht="14.4" hidden="false" customHeight="false" outlineLevel="0" collapsed="false">
      <c r="N1634" s="3"/>
      <c r="O1634" s="3"/>
      <c r="P1634" s="3"/>
      <c r="Q1634" s="3"/>
      <c r="S1634" s="3"/>
      <c r="T1634" s="3"/>
      <c r="U1634" s="0"/>
      <c r="V1634" s="0"/>
    </row>
    <row r="1635" customFormat="false" ht="14.4" hidden="false" customHeight="false" outlineLevel="0" collapsed="false">
      <c r="N1635" s="3"/>
      <c r="O1635" s="3"/>
      <c r="P1635" s="3"/>
      <c r="Q1635" s="3"/>
      <c r="S1635" s="3"/>
      <c r="T1635" s="3"/>
      <c r="U1635" s="0"/>
      <c r="V1635" s="0"/>
    </row>
    <row r="1636" customFormat="false" ht="14.4" hidden="false" customHeight="false" outlineLevel="0" collapsed="false">
      <c r="N1636" s="3"/>
      <c r="O1636" s="3"/>
      <c r="P1636" s="3"/>
      <c r="Q1636" s="3"/>
      <c r="S1636" s="3"/>
      <c r="T1636" s="3"/>
      <c r="U1636" s="0"/>
      <c r="V1636" s="0"/>
    </row>
    <row r="1637" customFormat="false" ht="14.4" hidden="false" customHeight="false" outlineLevel="0" collapsed="false">
      <c r="N1637" s="3"/>
      <c r="O1637" s="3"/>
      <c r="P1637" s="3"/>
      <c r="Q1637" s="3"/>
      <c r="S1637" s="3"/>
      <c r="T1637" s="3"/>
      <c r="U1637" s="0"/>
      <c r="V1637" s="0"/>
    </row>
    <row r="1638" customFormat="false" ht="14.4" hidden="false" customHeight="false" outlineLevel="0" collapsed="false">
      <c r="N1638" s="3"/>
      <c r="O1638" s="3"/>
      <c r="P1638" s="3"/>
      <c r="Q1638" s="3"/>
      <c r="S1638" s="3"/>
      <c r="T1638" s="3"/>
      <c r="U1638" s="0"/>
      <c r="V1638" s="0"/>
    </row>
    <row r="1639" customFormat="false" ht="14.4" hidden="false" customHeight="false" outlineLevel="0" collapsed="false">
      <c r="N1639" s="3"/>
      <c r="O1639" s="3"/>
      <c r="P1639" s="3"/>
      <c r="Q1639" s="3"/>
      <c r="S1639" s="3"/>
      <c r="T1639" s="3"/>
      <c r="U1639" s="0"/>
      <c r="V1639" s="0"/>
    </row>
    <row r="1640" customFormat="false" ht="14.4" hidden="false" customHeight="false" outlineLevel="0" collapsed="false">
      <c r="N1640" s="3"/>
      <c r="O1640" s="3"/>
      <c r="P1640" s="3"/>
      <c r="Q1640" s="3"/>
      <c r="S1640" s="3"/>
      <c r="T1640" s="3"/>
      <c r="U1640" s="0"/>
      <c r="V1640" s="0"/>
    </row>
    <row r="1641" customFormat="false" ht="14.4" hidden="false" customHeight="false" outlineLevel="0" collapsed="false">
      <c r="N1641" s="3"/>
      <c r="O1641" s="3"/>
      <c r="P1641" s="3"/>
      <c r="Q1641" s="3"/>
      <c r="S1641" s="3"/>
      <c r="T1641" s="3"/>
      <c r="U1641" s="0"/>
      <c r="V1641" s="0"/>
    </row>
    <row r="1642" customFormat="false" ht="14.4" hidden="false" customHeight="false" outlineLevel="0" collapsed="false">
      <c r="N1642" s="3"/>
      <c r="O1642" s="3"/>
      <c r="P1642" s="3"/>
      <c r="Q1642" s="3"/>
      <c r="S1642" s="3"/>
      <c r="T1642" s="3"/>
      <c r="U1642" s="0"/>
      <c r="V1642" s="0"/>
    </row>
    <row r="1643" customFormat="false" ht="14.4" hidden="false" customHeight="false" outlineLevel="0" collapsed="false">
      <c r="N1643" s="3"/>
      <c r="O1643" s="3"/>
      <c r="P1643" s="3"/>
      <c r="Q1643" s="3"/>
      <c r="S1643" s="3"/>
      <c r="T1643" s="3"/>
      <c r="U1643" s="0"/>
      <c r="V1643" s="0"/>
    </row>
    <row r="1644" customFormat="false" ht="14.4" hidden="false" customHeight="false" outlineLevel="0" collapsed="false">
      <c r="N1644" s="3"/>
      <c r="O1644" s="3"/>
      <c r="P1644" s="3"/>
      <c r="Q1644" s="3"/>
      <c r="S1644" s="3"/>
      <c r="T1644" s="3"/>
      <c r="U1644" s="0"/>
      <c r="V1644" s="0"/>
    </row>
    <row r="1645" customFormat="false" ht="14.4" hidden="false" customHeight="false" outlineLevel="0" collapsed="false">
      <c r="N1645" s="3"/>
      <c r="O1645" s="3"/>
      <c r="P1645" s="3"/>
      <c r="Q1645" s="3"/>
      <c r="S1645" s="3"/>
      <c r="T1645" s="3"/>
      <c r="U1645" s="0"/>
      <c r="V1645" s="0"/>
    </row>
    <row r="1646" customFormat="false" ht="14.4" hidden="false" customHeight="false" outlineLevel="0" collapsed="false">
      <c r="N1646" s="3"/>
      <c r="O1646" s="3"/>
      <c r="P1646" s="3"/>
      <c r="Q1646" s="3"/>
      <c r="S1646" s="3"/>
      <c r="T1646" s="3"/>
      <c r="U1646" s="0"/>
      <c r="V1646" s="0"/>
    </row>
    <row r="1647" customFormat="false" ht="14.4" hidden="false" customHeight="false" outlineLevel="0" collapsed="false">
      <c r="N1647" s="3"/>
      <c r="O1647" s="3"/>
      <c r="P1647" s="3"/>
      <c r="Q1647" s="3"/>
      <c r="S1647" s="3"/>
      <c r="T1647" s="3"/>
      <c r="U1647" s="0"/>
      <c r="V1647" s="0"/>
    </row>
    <row r="1648" customFormat="false" ht="14.4" hidden="false" customHeight="false" outlineLevel="0" collapsed="false">
      <c r="N1648" s="3"/>
      <c r="O1648" s="3"/>
      <c r="P1648" s="3"/>
      <c r="Q1648" s="3"/>
      <c r="S1648" s="3"/>
      <c r="T1648" s="3"/>
      <c r="U1648" s="0"/>
      <c r="V1648" s="0"/>
    </row>
    <row r="1649" customFormat="false" ht="14.4" hidden="false" customHeight="false" outlineLevel="0" collapsed="false">
      <c r="N1649" s="3"/>
      <c r="O1649" s="3"/>
      <c r="P1649" s="3"/>
      <c r="Q1649" s="3"/>
      <c r="S1649" s="3"/>
      <c r="T1649" s="3"/>
      <c r="U1649" s="0"/>
      <c r="V1649" s="0"/>
    </row>
    <row r="1650" customFormat="false" ht="14.4" hidden="false" customHeight="false" outlineLevel="0" collapsed="false">
      <c r="N1650" s="3"/>
      <c r="O1650" s="3"/>
      <c r="P1650" s="3"/>
      <c r="Q1650" s="3"/>
      <c r="S1650" s="3"/>
      <c r="T1650" s="3"/>
      <c r="U1650" s="0"/>
      <c r="V1650" s="0"/>
    </row>
    <row r="1651" customFormat="false" ht="14.4" hidden="false" customHeight="false" outlineLevel="0" collapsed="false">
      <c r="N1651" s="3"/>
      <c r="O1651" s="3"/>
      <c r="P1651" s="3"/>
      <c r="Q1651" s="3"/>
      <c r="S1651" s="3"/>
      <c r="T1651" s="3"/>
      <c r="U1651" s="0"/>
      <c r="V1651" s="0"/>
    </row>
    <row r="1652" customFormat="false" ht="14.4" hidden="false" customHeight="false" outlineLevel="0" collapsed="false">
      <c r="N1652" s="3"/>
      <c r="O1652" s="3"/>
      <c r="P1652" s="3"/>
      <c r="Q1652" s="3"/>
      <c r="S1652" s="3"/>
      <c r="T1652" s="3"/>
      <c r="U1652" s="0"/>
      <c r="V1652" s="0"/>
    </row>
    <row r="1653" customFormat="false" ht="14.4" hidden="false" customHeight="false" outlineLevel="0" collapsed="false">
      <c r="N1653" s="3"/>
      <c r="O1653" s="3"/>
      <c r="P1653" s="3"/>
      <c r="Q1653" s="3"/>
      <c r="S1653" s="3"/>
      <c r="T1653" s="3"/>
      <c r="U1653" s="0"/>
      <c r="V1653" s="0"/>
    </row>
    <row r="1654" customFormat="false" ht="14.4" hidden="false" customHeight="false" outlineLevel="0" collapsed="false">
      <c r="N1654" s="3"/>
      <c r="O1654" s="3"/>
      <c r="P1654" s="3"/>
      <c r="Q1654" s="3"/>
      <c r="S1654" s="3"/>
      <c r="T1654" s="3"/>
      <c r="U1654" s="0"/>
      <c r="V1654" s="0"/>
    </row>
    <row r="1655" customFormat="false" ht="14.4" hidden="false" customHeight="false" outlineLevel="0" collapsed="false">
      <c r="N1655" s="3"/>
      <c r="O1655" s="3"/>
      <c r="P1655" s="3"/>
      <c r="Q1655" s="3"/>
      <c r="S1655" s="3"/>
      <c r="T1655" s="3"/>
      <c r="U1655" s="0"/>
      <c r="V1655" s="0"/>
    </row>
    <row r="1656" customFormat="false" ht="14.4" hidden="false" customHeight="false" outlineLevel="0" collapsed="false">
      <c r="N1656" s="3"/>
      <c r="O1656" s="3"/>
      <c r="P1656" s="3"/>
      <c r="Q1656" s="3"/>
      <c r="S1656" s="3"/>
      <c r="T1656" s="3"/>
      <c r="U1656" s="0"/>
      <c r="V1656" s="0"/>
    </row>
    <row r="1657" customFormat="false" ht="14.4" hidden="false" customHeight="false" outlineLevel="0" collapsed="false">
      <c r="N1657" s="3"/>
      <c r="O1657" s="3"/>
      <c r="P1657" s="3"/>
      <c r="Q1657" s="3"/>
      <c r="S1657" s="3"/>
      <c r="T1657" s="3"/>
      <c r="U1657" s="0"/>
      <c r="V1657" s="0"/>
    </row>
    <row r="1658" customFormat="false" ht="14.4" hidden="false" customHeight="false" outlineLevel="0" collapsed="false">
      <c r="N1658" s="3"/>
      <c r="O1658" s="3"/>
      <c r="P1658" s="3"/>
      <c r="Q1658" s="3"/>
      <c r="S1658" s="3"/>
      <c r="T1658" s="3"/>
      <c r="U1658" s="0"/>
      <c r="V1658" s="0"/>
    </row>
    <row r="1659" customFormat="false" ht="14.4" hidden="false" customHeight="false" outlineLevel="0" collapsed="false">
      <c r="N1659" s="3"/>
      <c r="O1659" s="3"/>
      <c r="P1659" s="3"/>
      <c r="Q1659" s="3"/>
      <c r="S1659" s="3"/>
      <c r="T1659" s="3"/>
      <c r="U1659" s="0"/>
      <c r="V1659" s="0"/>
    </row>
    <row r="1660" customFormat="false" ht="14.4" hidden="false" customHeight="false" outlineLevel="0" collapsed="false">
      <c r="N1660" s="3"/>
      <c r="O1660" s="3"/>
      <c r="P1660" s="3"/>
      <c r="Q1660" s="3"/>
      <c r="S1660" s="3"/>
      <c r="T1660" s="3"/>
      <c r="U1660" s="0"/>
      <c r="V1660" s="0"/>
    </row>
    <row r="1661" customFormat="false" ht="14.4" hidden="false" customHeight="false" outlineLevel="0" collapsed="false">
      <c r="N1661" s="3"/>
      <c r="O1661" s="3"/>
      <c r="P1661" s="3"/>
      <c r="Q1661" s="3"/>
      <c r="S1661" s="3"/>
      <c r="T1661" s="3"/>
      <c r="U1661" s="0"/>
      <c r="V1661" s="0"/>
    </row>
    <row r="1662" customFormat="false" ht="14.4" hidden="false" customHeight="false" outlineLevel="0" collapsed="false">
      <c r="N1662" s="3"/>
      <c r="O1662" s="3"/>
      <c r="P1662" s="3"/>
      <c r="Q1662" s="3"/>
      <c r="S1662" s="3"/>
      <c r="T1662" s="3"/>
      <c r="U1662" s="0"/>
      <c r="V1662" s="0"/>
    </row>
    <row r="1663" customFormat="false" ht="14.4" hidden="false" customHeight="false" outlineLevel="0" collapsed="false">
      <c r="N1663" s="3"/>
      <c r="O1663" s="3"/>
      <c r="P1663" s="3"/>
      <c r="Q1663" s="3"/>
      <c r="S1663" s="3"/>
      <c r="T1663" s="3"/>
      <c r="U1663" s="0"/>
      <c r="V1663" s="0"/>
    </row>
    <row r="1664" customFormat="false" ht="14.4" hidden="false" customHeight="false" outlineLevel="0" collapsed="false">
      <c r="N1664" s="3"/>
      <c r="O1664" s="3"/>
      <c r="P1664" s="3"/>
      <c r="Q1664" s="3"/>
      <c r="S1664" s="3"/>
      <c r="T1664" s="3"/>
      <c r="U1664" s="0"/>
      <c r="V1664" s="0"/>
    </row>
    <row r="1665" customFormat="false" ht="14.4" hidden="false" customHeight="false" outlineLevel="0" collapsed="false">
      <c r="N1665" s="3"/>
      <c r="O1665" s="3"/>
      <c r="P1665" s="3"/>
      <c r="Q1665" s="3"/>
      <c r="S1665" s="3"/>
      <c r="T1665" s="3"/>
      <c r="U1665" s="0"/>
      <c r="V1665" s="0"/>
    </row>
    <row r="1666" customFormat="false" ht="14.4" hidden="false" customHeight="false" outlineLevel="0" collapsed="false">
      <c r="N1666" s="3"/>
      <c r="O1666" s="3"/>
      <c r="P1666" s="3"/>
      <c r="Q1666" s="3"/>
      <c r="S1666" s="3"/>
      <c r="T1666" s="3"/>
      <c r="U1666" s="0"/>
      <c r="V1666" s="0"/>
    </row>
    <row r="1667" customFormat="false" ht="14.4" hidden="false" customHeight="false" outlineLevel="0" collapsed="false">
      <c r="N1667" s="3"/>
      <c r="O1667" s="3"/>
      <c r="P1667" s="3"/>
      <c r="Q1667" s="3"/>
      <c r="S1667" s="3"/>
      <c r="T1667" s="3"/>
      <c r="U1667" s="0"/>
      <c r="V1667" s="0"/>
    </row>
    <row r="1668" customFormat="false" ht="14.4" hidden="false" customHeight="false" outlineLevel="0" collapsed="false">
      <c r="N1668" s="3"/>
      <c r="O1668" s="3"/>
      <c r="P1668" s="3"/>
      <c r="Q1668" s="3"/>
      <c r="S1668" s="3"/>
      <c r="T1668" s="3"/>
      <c r="U1668" s="0"/>
      <c r="V1668" s="0"/>
    </row>
    <row r="1669" customFormat="false" ht="14.4" hidden="false" customHeight="false" outlineLevel="0" collapsed="false">
      <c r="N1669" s="3"/>
      <c r="O1669" s="3"/>
      <c r="P1669" s="3"/>
      <c r="Q1669" s="3"/>
      <c r="S1669" s="3"/>
      <c r="T1669" s="3"/>
      <c r="U1669" s="0"/>
      <c r="V1669" s="0"/>
    </row>
    <row r="1670" customFormat="false" ht="14.4" hidden="false" customHeight="false" outlineLevel="0" collapsed="false">
      <c r="N1670" s="3"/>
      <c r="O1670" s="3"/>
      <c r="P1670" s="3"/>
      <c r="Q1670" s="3"/>
      <c r="S1670" s="3"/>
      <c r="T1670" s="3"/>
      <c r="U1670" s="0"/>
      <c r="V1670" s="0"/>
    </row>
    <row r="1671" customFormat="false" ht="14.4" hidden="false" customHeight="false" outlineLevel="0" collapsed="false">
      <c r="N1671" s="3"/>
      <c r="O1671" s="3"/>
      <c r="P1671" s="3"/>
      <c r="Q1671" s="3"/>
      <c r="S1671" s="3"/>
      <c r="T1671" s="3"/>
      <c r="U1671" s="0"/>
      <c r="V1671" s="0"/>
    </row>
    <row r="1672" customFormat="false" ht="14.4" hidden="false" customHeight="false" outlineLevel="0" collapsed="false">
      <c r="N1672" s="3"/>
      <c r="O1672" s="3"/>
      <c r="P1672" s="3"/>
      <c r="Q1672" s="3"/>
      <c r="S1672" s="3"/>
      <c r="T1672" s="3"/>
      <c r="U1672" s="0"/>
      <c r="V1672" s="0"/>
    </row>
    <row r="1673" customFormat="false" ht="14.4" hidden="false" customHeight="false" outlineLevel="0" collapsed="false">
      <c r="N1673" s="3"/>
      <c r="O1673" s="3"/>
      <c r="P1673" s="3"/>
      <c r="Q1673" s="3"/>
      <c r="S1673" s="3"/>
      <c r="T1673" s="3"/>
      <c r="U1673" s="0"/>
      <c r="V1673" s="0"/>
    </row>
    <row r="1674" customFormat="false" ht="14.4" hidden="false" customHeight="false" outlineLevel="0" collapsed="false">
      <c r="N1674" s="3"/>
      <c r="O1674" s="3"/>
      <c r="P1674" s="3"/>
      <c r="Q1674" s="3"/>
      <c r="S1674" s="3"/>
      <c r="T1674" s="3"/>
      <c r="U1674" s="0"/>
      <c r="V1674" s="0"/>
    </row>
    <row r="1675" customFormat="false" ht="14.4" hidden="false" customHeight="false" outlineLevel="0" collapsed="false">
      <c r="N1675" s="3"/>
      <c r="O1675" s="3"/>
      <c r="P1675" s="3"/>
      <c r="Q1675" s="3"/>
      <c r="S1675" s="3"/>
      <c r="T1675" s="3"/>
      <c r="U1675" s="0"/>
      <c r="V1675" s="0"/>
    </row>
    <row r="1676" customFormat="false" ht="14.4" hidden="false" customHeight="false" outlineLevel="0" collapsed="false">
      <c r="N1676" s="3"/>
      <c r="O1676" s="3"/>
      <c r="P1676" s="3"/>
      <c r="Q1676" s="3"/>
      <c r="S1676" s="3"/>
      <c r="T1676" s="3"/>
      <c r="U1676" s="0"/>
      <c r="V1676" s="0"/>
    </row>
    <row r="1677" customFormat="false" ht="14.4" hidden="false" customHeight="false" outlineLevel="0" collapsed="false">
      <c r="N1677" s="3"/>
      <c r="O1677" s="3"/>
      <c r="P1677" s="3"/>
      <c r="Q1677" s="3"/>
      <c r="S1677" s="3"/>
      <c r="T1677" s="3"/>
      <c r="U1677" s="0"/>
      <c r="V1677" s="0"/>
    </row>
    <row r="1678" customFormat="false" ht="14.4" hidden="false" customHeight="false" outlineLevel="0" collapsed="false">
      <c r="N1678" s="3"/>
      <c r="O1678" s="3"/>
      <c r="P1678" s="3"/>
      <c r="Q1678" s="3"/>
      <c r="S1678" s="3"/>
      <c r="T1678" s="3"/>
      <c r="U1678" s="0"/>
      <c r="V1678" s="0"/>
    </row>
    <row r="1679" customFormat="false" ht="14.4" hidden="false" customHeight="false" outlineLevel="0" collapsed="false">
      <c r="N1679" s="3"/>
      <c r="O1679" s="3"/>
      <c r="P1679" s="3"/>
      <c r="Q1679" s="3"/>
      <c r="S1679" s="3"/>
      <c r="T1679" s="3"/>
      <c r="U1679" s="0"/>
      <c r="V1679" s="0"/>
    </row>
    <row r="1680" customFormat="false" ht="14.4" hidden="false" customHeight="false" outlineLevel="0" collapsed="false">
      <c r="N1680" s="3"/>
      <c r="O1680" s="3"/>
      <c r="P1680" s="3"/>
      <c r="Q1680" s="3"/>
      <c r="S1680" s="3"/>
      <c r="T1680" s="3"/>
      <c r="U1680" s="0"/>
      <c r="V1680" s="0"/>
    </row>
    <row r="1681" customFormat="false" ht="14.4" hidden="false" customHeight="false" outlineLevel="0" collapsed="false">
      <c r="N1681" s="3"/>
      <c r="O1681" s="3"/>
      <c r="P1681" s="3"/>
      <c r="Q1681" s="3"/>
      <c r="S1681" s="3"/>
      <c r="T1681" s="3"/>
      <c r="U1681" s="0"/>
      <c r="V1681" s="0"/>
    </row>
    <row r="1682" customFormat="false" ht="14.4" hidden="false" customHeight="false" outlineLevel="0" collapsed="false">
      <c r="N1682" s="3"/>
      <c r="O1682" s="3"/>
      <c r="P1682" s="3"/>
      <c r="Q1682" s="3"/>
      <c r="S1682" s="3"/>
      <c r="T1682" s="3"/>
      <c r="U1682" s="0"/>
      <c r="V1682" s="0"/>
    </row>
    <row r="1683" customFormat="false" ht="14.4" hidden="false" customHeight="false" outlineLevel="0" collapsed="false">
      <c r="N1683" s="3"/>
      <c r="O1683" s="3"/>
      <c r="P1683" s="3"/>
      <c r="Q1683" s="3"/>
      <c r="S1683" s="3"/>
      <c r="T1683" s="3"/>
      <c r="U1683" s="0"/>
      <c r="V1683" s="0"/>
    </row>
    <row r="1684" customFormat="false" ht="14.4" hidden="false" customHeight="false" outlineLevel="0" collapsed="false">
      <c r="N1684" s="3"/>
      <c r="O1684" s="3"/>
      <c r="P1684" s="3"/>
      <c r="Q1684" s="3"/>
      <c r="S1684" s="3"/>
      <c r="T1684" s="3"/>
      <c r="U1684" s="0"/>
      <c r="V1684" s="0"/>
    </row>
    <row r="1685" customFormat="false" ht="14.4" hidden="false" customHeight="false" outlineLevel="0" collapsed="false">
      <c r="N1685" s="3"/>
      <c r="O1685" s="3"/>
      <c r="P1685" s="3"/>
      <c r="Q1685" s="3"/>
      <c r="S1685" s="3"/>
      <c r="T1685" s="3"/>
      <c r="U1685" s="0"/>
      <c r="V1685" s="0"/>
    </row>
    <row r="1686" customFormat="false" ht="14.4" hidden="false" customHeight="false" outlineLevel="0" collapsed="false">
      <c r="N1686" s="3"/>
      <c r="O1686" s="3"/>
      <c r="P1686" s="3"/>
      <c r="Q1686" s="3"/>
      <c r="S1686" s="3"/>
      <c r="T1686" s="3"/>
      <c r="U1686" s="0"/>
      <c r="V1686" s="0"/>
    </row>
    <row r="1687" customFormat="false" ht="14.4" hidden="false" customHeight="false" outlineLevel="0" collapsed="false">
      <c r="N1687" s="3"/>
      <c r="O1687" s="3"/>
      <c r="P1687" s="3"/>
      <c r="Q1687" s="3"/>
      <c r="S1687" s="3"/>
      <c r="T1687" s="3"/>
      <c r="U1687" s="0"/>
      <c r="V1687" s="0"/>
    </row>
    <row r="1688" customFormat="false" ht="14.4" hidden="false" customHeight="false" outlineLevel="0" collapsed="false">
      <c r="N1688" s="3"/>
      <c r="O1688" s="3"/>
      <c r="P1688" s="3"/>
      <c r="Q1688" s="3"/>
      <c r="S1688" s="3"/>
      <c r="T1688" s="3"/>
      <c r="U1688" s="0"/>
      <c r="V1688" s="0"/>
    </row>
    <row r="1689" customFormat="false" ht="14.4" hidden="false" customHeight="false" outlineLevel="0" collapsed="false">
      <c r="N1689" s="3"/>
      <c r="O1689" s="3"/>
      <c r="P1689" s="3"/>
      <c r="Q1689" s="3"/>
      <c r="S1689" s="3"/>
      <c r="T1689" s="3"/>
      <c r="U1689" s="0"/>
      <c r="V1689" s="0"/>
    </row>
    <row r="1690" customFormat="false" ht="14.4" hidden="false" customHeight="false" outlineLevel="0" collapsed="false">
      <c r="N1690" s="3"/>
      <c r="O1690" s="3"/>
      <c r="P1690" s="3"/>
      <c r="Q1690" s="3"/>
      <c r="S1690" s="3"/>
      <c r="T1690" s="3"/>
      <c r="U1690" s="0"/>
      <c r="V1690" s="0"/>
    </row>
    <row r="1691" customFormat="false" ht="14.4" hidden="false" customHeight="false" outlineLevel="0" collapsed="false">
      <c r="N1691" s="3"/>
      <c r="O1691" s="3"/>
      <c r="P1691" s="3"/>
      <c r="Q1691" s="3"/>
      <c r="S1691" s="3"/>
      <c r="T1691" s="3"/>
      <c r="U1691" s="0"/>
      <c r="V1691" s="0"/>
    </row>
    <row r="1692" customFormat="false" ht="14.4" hidden="false" customHeight="false" outlineLevel="0" collapsed="false">
      <c r="N1692" s="3"/>
      <c r="O1692" s="3"/>
      <c r="P1692" s="3"/>
      <c r="Q1692" s="3"/>
      <c r="S1692" s="3"/>
      <c r="T1692" s="3"/>
      <c r="U1692" s="0"/>
      <c r="V1692" s="0"/>
    </row>
    <row r="1693" customFormat="false" ht="14.4" hidden="false" customHeight="false" outlineLevel="0" collapsed="false">
      <c r="N1693" s="3"/>
      <c r="O1693" s="3"/>
      <c r="P1693" s="3"/>
      <c r="Q1693" s="3"/>
      <c r="S1693" s="3"/>
      <c r="T1693" s="3"/>
      <c r="U1693" s="0"/>
      <c r="V1693" s="0"/>
    </row>
  </sheetData>
  <autoFilter ref="A9:W691"/>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637" activeCellId="0" sqref="A637"/>
    </sheetView>
  </sheetViews>
  <sheetFormatPr defaultColWidth="16.875" defaultRowHeight="14.4" zeroHeight="false" outlineLevelRow="2"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11.32"/>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c r="O8" s="4"/>
      <c r="P8" s="4"/>
      <c r="Q8" s="4"/>
      <c r="R8" s="4"/>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4.4" hidden="false" customHeight="false" outlineLevel="2"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2" collapsed="false">
      <c r="A11" s="20" t="s">
        <v>27</v>
      </c>
      <c r="B11" s="20" t="s">
        <v>28</v>
      </c>
      <c r="C11" s="20" t="s">
        <v>29</v>
      </c>
      <c r="D11" s="20" t="s">
        <v>33</v>
      </c>
      <c r="E11" s="20"/>
      <c r="F11" s="21" t="s">
        <v>31</v>
      </c>
      <c r="G11" s="20" t="n">
        <v>1111</v>
      </c>
      <c r="H11" s="20" t="n">
        <v>3480</v>
      </c>
      <c r="I11" s="22" t="s">
        <v>34</v>
      </c>
      <c r="J11" s="23"/>
      <c r="K11" s="24" t="n">
        <v>62508223</v>
      </c>
      <c r="L11" s="27" t="n">
        <v>62508223</v>
      </c>
      <c r="M11" s="25" t="n">
        <v>0</v>
      </c>
      <c r="N11" s="25" t="n">
        <v>0</v>
      </c>
      <c r="O11" s="25" t="n">
        <v>0</v>
      </c>
      <c r="P11" s="25" t="n">
        <v>30643793.33</v>
      </c>
      <c r="Q11" s="25" t="n">
        <v>18331585</v>
      </c>
      <c r="R11" s="25" t="n">
        <v>31864429.67</v>
      </c>
      <c r="S11" s="25" t="n">
        <v>31864429.67</v>
      </c>
      <c r="T11" s="25" t="n">
        <v>31864429.67</v>
      </c>
      <c r="U11" s="26" t="n">
        <f aca="false">+P11/L11</f>
        <v>0.490236193884443</v>
      </c>
      <c r="V11" s="26" t="n">
        <f aca="false">(M11+N11+O11)/L11</f>
        <v>0</v>
      </c>
      <c r="W11" s="26" t="n">
        <f aca="false">+U11+V11</f>
        <v>0.490236193884443</v>
      </c>
    </row>
    <row r="12" customFormat="false" ht="14.4" hidden="false" customHeight="false" outlineLevel="2" collapsed="false">
      <c r="A12" s="20" t="s">
        <v>27</v>
      </c>
      <c r="B12" s="20" t="s">
        <v>28</v>
      </c>
      <c r="C12" s="20" t="s">
        <v>29</v>
      </c>
      <c r="D12" s="20" t="s">
        <v>35</v>
      </c>
      <c r="E12" s="20"/>
      <c r="F12" s="21" t="s">
        <v>31</v>
      </c>
      <c r="G12" s="20" t="n">
        <v>1111</v>
      </c>
      <c r="H12" s="20" t="n">
        <v>3480</v>
      </c>
      <c r="I12" s="22" t="s">
        <v>36</v>
      </c>
      <c r="J12" s="23" t="s">
        <v>37</v>
      </c>
      <c r="K12" s="24" t="n">
        <v>100000000</v>
      </c>
      <c r="L12" s="27" t="n">
        <v>100000000</v>
      </c>
      <c r="M12" s="25" t="n">
        <v>0</v>
      </c>
      <c r="N12" s="25" t="n">
        <v>0</v>
      </c>
      <c r="O12" s="25" t="n">
        <v>0</v>
      </c>
      <c r="P12" s="25" t="n">
        <v>60116440.33</v>
      </c>
      <c r="Q12" s="25" t="n">
        <v>58836494.12</v>
      </c>
      <c r="R12" s="25" t="n">
        <v>39883559.67</v>
      </c>
      <c r="S12" s="25" t="n">
        <v>39883559.67</v>
      </c>
      <c r="T12" s="25" t="n">
        <v>39883559.67</v>
      </c>
      <c r="U12" s="26" t="n">
        <f aca="false">+P12/L12</f>
        <v>0.6011644033</v>
      </c>
      <c r="V12" s="26" t="n">
        <f aca="false">(M12+N12+O12)/L12</f>
        <v>0</v>
      </c>
      <c r="W12" s="26" t="n">
        <f aca="false">+U12+V12</f>
        <v>0.6011644033</v>
      </c>
    </row>
    <row r="13" customFormat="false" ht="14.4" hidden="false" customHeight="false" outlineLevel="2" collapsed="false">
      <c r="A13" s="20" t="s">
        <v>27</v>
      </c>
      <c r="B13" s="20" t="s">
        <v>28</v>
      </c>
      <c r="C13" s="20" t="s">
        <v>29</v>
      </c>
      <c r="D13" s="20" t="s">
        <v>38</v>
      </c>
      <c r="E13" s="20"/>
      <c r="F13" s="21" t="s">
        <v>31</v>
      </c>
      <c r="G13" s="20" t="n">
        <v>1111</v>
      </c>
      <c r="H13" s="20" t="n">
        <v>3480</v>
      </c>
      <c r="I13" s="22" t="s">
        <v>39</v>
      </c>
      <c r="J13" s="23"/>
      <c r="K13" s="24" t="n">
        <v>33778732</v>
      </c>
      <c r="L13" s="27" t="n">
        <v>33778732</v>
      </c>
      <c r="M13" s="25" t="n">
        <v>0</v>
      </c>
      <c r="N13" s="25" t="n">
        <v>0</v>
      </c>
      <c r="O13" s="25" t="n">
        <v>0</v>
      </c>
      <c r="P13" s="25" t="n">
        <v>19809759.97</v>
      </c>
      <c r="Q13" s="25" t="n">
        <v>19809759.97</v>
      </c>
      <c r="R13" s="25" t="n">
        <v>13968972.03</v>
      </c>
      <c r="S13" s="25" t="n">
        <v>13968972.03</v>
      </c>
      <c r="T13" s="25" t="n">
        <v>13968972.03</v>
      </c>
      <c r="U13" s="26" t="n">
        <f aca="false">+P13/L13</f>
        <v>0.586456589607923</v>
      </c>
      <c r="V13" s="26" t="n">
        <f aca="false">(M13+N13+O13)/L13</f>
        <v>0</v>
      </c>
      <c r="W13" s="26" t="n">
        <f aca="false">+U13+V13</f>
        <v>0.586456589607923</v>
      </c>
    </row>
    <row r="14" customFormat="false" ht="14.4" hidden="false" customHeight="false" outlineLevel="2" collapsed="false">
      <c r="A14" s="20" t="s">
        <v>27</v>
      </c>
      <c r="B14" s="20" t="s">
        <v>28</v>
      </c>
      <c r="C14" s="20" t="s">
        <v>29</v>
      </c>
      <c r="D14" s="20" t="s">
        <v>40</v>
      </c>
      <c r="E14" s="20"/>
      <c r="F14" s="21" t="s">
        <v>31</v>
      </c>
      <c r="G14" s="20" t="n">
        <v>1111</v>
      </c>
      <c r="H14" s="20" t="n">
        <v>3480</v>
      </c>
      <c r="I14" s="22" t="s">
        <v>41</v>
      </c>
      <c r="J14" s="23"/>
      <c r="K14" s="24" t="n">
        <v>717567274</v>
      </c>
      <c r="L14" s="27" t="n">
        <v>717567274</v>
      </c>
      <c r="M14" s="25" t="n">
        <v>0</v>
      </c>
      <c r="N14" s="25" t="n">
        <v>0</v>
      </c>
      <c r="O14" s="25" t="n">
        <v>0</v>
      </c>
      <c r="P14" s="25" t="n">
        <v>691251669.35</v>
      </c>
      <c r="Q14" s="25" t="n">
        <v>402665798.42</v>
      </c>
      <c r="R14" s="25" t="n">
        <v>26315604.65</v>
      </c>
      <c r="S14" s="25" t="n">
        <v>26315604.65</v>
      </c>
      <c r="T14" s="25" t="n">
        <v>26315604.65</v>
      </c>
      <c r="U14" s="26" t="n">
        <f aca="false">+P14/L14</f>
        <v>0.963326637649866</v>
      </c>
      <c r="V14" s="26" t="n">
        <f aca="false">(M14+N14+O14)/L14</f>
        <v>0</v>
      </c>
      <c r="W14" s="26" t="n">
        <f aca="false">+U14+V14</f>
        <v>0.963326637649866</v>
      </c>
    </row>
    <row r="15" customFormat="false" ht="28.8" hidden="false" customHeight="false" outlineLevel="2" collapsed="false">
      <c r="A15" s="20" t="s">
        <v>27</v>
      </c>
      <c r="B15" s="20" t="s">
        <v>28</v>
      </c>
      <c r="C15" s="20" t="s">
        <v>29</v>
      </c>
      <c r="D15" s="20" t="s">
        <v>42</v>
      </c>
      <c r="E15" s="20"/>
      <c r="F15" s="21" t="s">
        <v>31</v>
      </c>
      <c r="G15" s="20" t="n">
        <v>1111</v>
      </c>
      <c r="H15" s="20" t="n">
        <v>3480</v>
      </c>
      <c r="I15" s="22" t="s">
        <v>43</v>
      </c>
      <c r="J15" s="23"/>
      <c r="K15" s="24" t="n">
        <v>1519910705</v>
      </c>
      <c r="L15" s="27" t="n">
        <v>1519910705</v>
      </c>
      <c r="M15" s="25" t="n">
        <v>0</v>
      </c>
      <c r="N15" s="25" t="n">
        <v>0</v>
      </c>
      <c r="O15" s="25" t="n">
        <v>0</v>
      </c>
      <c r="P15" s="25" t="n">
        <v>1355759154.5</v>
      </c>
      <c r="Q15" s="25" t="n">
        <v>789739398.16</v>
      </c>
      <c r="R15" s="25" t="n">
        <v>164151550.5</v>
      </c>
      <c r="S15" s="25" t="n">
        <v>164151550.5</v>
      </c>
      <c r="T15" s="25" t="n">
        <v>164151550.5</v>
      </c>
      <c r="U15" s="26" t="n">
        <f aca="false">+P15/L15</f>
        <v>0.891999214190678</v>
      </c>
      <c r="V15" s="26" t="n">
        <f aca="false">(M15+N15+O15)/L15</f>
        <v>0</v>
      </c>
      <c r="W15" s="26" t="n">
        <f aca="false">+U15+V15</f>
        <v>0.891999214190678</v>
      </c>
    </row>
    <row r="16" customFormat="false" ht="14.4" hidden="false" customHeight="false" outlineLevel="2" collapsed="false">
      <c r="A16" s="20" t="s">
        <v>27</v>
      </c>
      <c r="B16" s="20" t="s">
        <v>28</v>
      </c>
      <c r="C16" s="20" t="s">
        <v>29</v>
      </c>
      <c r="D16" s="20" t="s">
        <v>44</v>
      </c>
      <c r="E16" s="20"/>
      <c r="F16" s="20" t="n">
        <v>280</v>
      </c>
      <c r="G16" s="20" t="n">
        <v>1111</v>
      </c>
      <c r="H16" s="20" t="n">
        <v>3480</v>
      </c>
      <c r="I16" s="22" t="s">
        <v>45</v>
      </c>
      <c r="J16" s="23"/>
      <c r="K16" s="24" t="n">
        <v>526004472</v>
      </c>
      <c r="L16" s="27" t="n">
        <v>526004472</v>
      </c>
      <c r="M16" s="25" t="n">
        <v>0</v>
      </c>
      <c r="N16" s="25" t="n">
        <v>0</v>
      </c>
      <c r="O16" s="25" t="n">
        <v>0</v>
      </c>
      <c r="P16" s="25" t="n">
        <v>454096797.35</v>
      </c>
      <c r="Q16" s="25" t="n">
        <v>0</v>
      </c>
      <c r="R16" s="25" t="n">
        <v>71907674.65</v>
      </c>
      <c r="S16" s="25" t="n">
        <v>71907674.65</v>
      </c>
      <c r="T16" s="25" t="n">
        <v>71907674.65</v>
      </c>
      <c r="U16" s="26" t="n">
        <f aca="false">+P16/L16</f>
        <v>0.863294556457687</v>
      </c>
      <c r="V16" s="26" t="n">
        <f aca="false">(M16+N16+O16)/L16</f>
        <v>0</v>
      </c>
      <c r="W16" s="26" t="n">
        <f aca="false">+U16+V16</f>
        <v>0.863294556457687</v>
      </c>
    </row>
    <row r="17" customFormat="false" ht="14.4" hidden="false" customHeight="false" outlineLevel="2" collapsed="false">
      <c r="A17" s="20" t="s">
        <v>27</v>
      </c>
      <c r="B17" s="20" t="s">
        <v>28</v>
      </c>
      <c r="C17" s="20" t="s">
        <v>29</v>
      </c>
      <c r="D17" s="20" t="s">
        <v>46</v>
      </c>
      <c r="E17" s="20"/>
      <c r="F17" s="21" t="s">
        <v>31</v>
      </c>
      <c r="G17" s="20" t="n">
        <v>1111</v>
      </c>
      <c r="H17" s="20" t="n">
        <v>3480</v>
      </c>
      <c r="I17" s="22" t="s">
        <v>47</v>
      </c>
      <c r="J17" s="23"/>
      <c r="K17" s="24" t="n">
        <v>382888066</v>
      </c>
      <c r="L17" s="27" t="n">
        <v>382888066</v>
      </c>
      <c r="M17" s="25" t="n">
        <v>0</v>
      </c>
      <c r="N17" s="25" t="n">
        <v>0</v>
      </c>
      <c r="O17" s="25" t="n">
        <v>0</v>
      </c>
      <c r="P17" s="25" t="n">
        <v>382888065.53</v>
      </c>
      <c r="Q17" s="25" t="n">
        <v>382888065.53</v>
      </c>
      <c r="R17" s="25" t="n">
        <v>0</v>
      </c>
      <c r="S17" s="25" t="n">
        <v>0.47</v>
      </c>
      <c r="T17" s="25" t="n">
        <v>0.47</v>
      </c>
      <c r="U17" s="26" t="n">
        <f aca="false">+P17/L17</f>
        <v>0.999999998772487</v>
      </c>
      <c r="V17" s="26" t="n">
        <f aca="false">(M17+N17+O17)/L17</f>
        <v>0</v>
      </c>
      <c r="W17" s="26" t="n">
        <f aca="false">+U17+V17</f>
        <v>0.999999998772487</v>
      </c>
    </row>
    <row r="18" customFormat="false" ht="14.4" hidden="false" customHeight="false" outlineLevel="2" collapsed="false">
      <c r="A18" s="20" t="s">
        <v>27</v>
      </c>
      <c r="B18" s="20" t="s">
        <v>28</v>
      </c>
      <c r="C18" s="20" t="s">
        <v>29</v>
      </c>
      <c r="D18" s="20" t="s">
        <v>48</v>
      </c>
      <c r="E18" s="20"/>
      <c r="F18" s="21" t="s">
        <v>31</v>
      </c>
      <c r="G18" s="20" t="n">
        <v>1111</v>
      </c>
      <c r="H18" s="20" t="n">
        <v>3480</v>
      </c>
      <c r="I18" s="22" t="s">
        <v>49</v>
      </c>
      <c r="J18" s="23"/>
      <c r="K18" s="24" t="n">
        <v>301797109</v>
      </c>
      <c r="L18" s="27" t="n">
        <v>301797109</v>
      </c>
      <c r="M18" s="25" t="n">
        <v>0</v>
      </c>
      <c r="N18" s="25" t="n">
        <v>0</v>
      </c>
      <c r="O18" s="25" t="n">
        <v>0</v>
      </c>
      <c r="P18" s="25" t="n">
        <v>293702662.54</v>
      </c>
      <c r="Q18" s="25" t="n">
        <v>171119262.15</v>
      </c>
      <c r="R18" s="25" t="n">
        <v>8094446.46</v>
      </c>
      <c r="S18" s="25" t="n">
        <v>8094446.46</v>
      </c>
      <c r="T18" s="25" t="n">
        <v>8094446.46</v>
      </c>
      <c r="U18" s="26" t="n">
        <f aca="false">+P18/L18</f>
        <v>0.973179178267079</v>
      </c>
      <c r="V18" s="26" t="n">
        <f aca="false">(M18+N18+O18)/L18</f>
        <v>0</v>
      </c>
      <c r="W18" s="26" t="n">
        <f aca="false">+U18+V18</f>
        <v>0.973179178267079</v>
      </c>
    </row>
    <row r="19" customFormat="false" ht="72" hidden="false" customHeight="false" outlineLevel="2" collapsed="false">
      <c r="A19" s="20" t="s">
        <v>27</v>
      </c>
      <c r="B19" s="20" t="s">
        <v>28</v>
      </c>
      <c r="C19" s="20" t="s">
        <v>29</v>
      </c>
      <c r="D19" s="20" t="s">
        <v>50</v>
      </c>
      <c r="E19" s="20" t="s">
        <v>51</v>
      </c>
      <c r="F19" s="21" t="s">
        <v>31</v>
      </c>
      <c r="G19" s="20" t="n">
        <v>1112</v>
      </c>
      <c r="H19" s="20" t="n">
        <v>3480</v>
      </c>
      <c r="I19" s="22" t="s">
        <v>52</v>
      </c>
      <c r="J19" s="23"/>
      <c r="K19" s="24" t="n">
        <v>573530291</v>
      </c>
      <c r="L19" s="27" t="n">
        <v>573530291</v>
      </c>
      <c r="M19" s="25" t="n">
        <v>0</v>
      </c>
      <c r="N19" s="25" t="n">
        <v>0</v>
      </c>
      <c r="O19" s="25" t="n">
        <v>0</v>
      </c>
      <c r="P19" s="25" t="n">
        <v>509309277</v>
      </c>
      <c r="Q19" s="25" t="n">
        <v>509309277</v>
      </c>
      <c r="R19" s="25" t="n">
        <v>64221014</v>
      </c>
      <c r="S19" s="25" t="n">
        <v>64221014</v>
      </c>
      <c r="T19" s="25" t="n">
        <v>64221014</v>
      </c>
      <c r="U19" s="26" t="n">
        <f aca="false">+P19/L19</f>
        <v>0.888025070327105</v>
      </c>
      <c r="V19" s="26" t="n">
        <f aca="false">(M19+N19+O19)/L19</f>
        <v>0</v>
      </c>
      <c r="W19" s="26" t="n">
        <f aca="false">+U19+V19</f>
        <v>0.888025070327105</v>
      </c>
    </row>
    <row r="20" customFormat="false" ht="57.6" hidden="false" customHeight="false" outlineLevel="2" collapsed="false">
      <c r="A20" s="20" t="s">
        <v>27</v>
      </c>
      <c r="B20" s="20" t="s">
        <v>28</v>
      </c>
      <c r="C20" s="20" t="s">
        <v>29</v>
      </c>
      <c r="D20" s="20" t="s">
        <v>53</v>
      </c>
      <c r="E20" s="20" t="s">
        <v>51</v>
      </c>
      <c r="F20" s="21" t="s">
        <v>31</v>
      </c>
      <c r="G20" s="20" t="n">
        <v>1112</v>
      </c>
      <c r="H20" s="20" t="n">
        <v>3480</v>
      </c>
      <c r="I20" s="22" t="s">
        <v>54</v>
      </c>
      <c r="J20" s="23"/>
      <c r="K20" s="24" t="n">
        <v>31002016</v>
      </c>
      <c r="L20" s="27" t="n">
        <v>31002016</v>
      </c>
      <c r="M20" s="25" t="n">
        <v>0</v>
      </c>
      <c r="N20" s="25" t="n">
        <v>0</v>
      </c>
      <c r="O20" s="25" t="n">
        <v>0</v>
      </c>
      <c r="P20" s="25" t="n">
        <v>27907785</v>
      </c>
      <c r="Q20" s="25" t="n">
        <v>27907785</v>
      </c>
      <c r="R20" s="25" t="n">
        <v>3094231</v>
      </c>
      <c r="S20" s="25" t="n">
        <v>3094231</v>
      </c>
      <c r="T20" s="25" t="n">
        <v>3094231</v>
      </c>
      <c r="U20" s="26" t="n">
        <f aca="false">+P20/L20</f>
        <v>0.900192587475602</v>
      </c>
      <c r="V20" s="26" t="n">
        <f aca="false">(M20+N20+O20)/L20</f>
        <v>0</v>
      </c>
      <c r="W20" s="26" t="n">
        <f aca="false">+U20+V20</f>
        <v>0.900192587475602</v>
      </c>
    </row>
    <row r="21" customFormat="false" ht="86.4" hidden="false" customHeight="false" outlineLevel="2" collapsed="false">
      <c r="A21" s="20" t="s">
        <v>27</v>
      </c>
      <c r="B21" s="20" t="s">
        <v>28</v>
      </c>
      <c r="C21" s="20" t="s">
        <v>29</v>
      </c>
      <c r="D21" s="20" t="s">
        <v>55</v>
      </c>
      <c r="E21" s="20" t="s">
        <v>51</v>
      </c>
      <c r="F21" s="21" t="s">
        <v>31</v>
      </c>
      <c r="G21" s="20" t="n">
        <v>1112</v>
      </c>
      <c r="H21" s="20" t="n">
        <v>3480</v>
      </c>
      <c r="I21" s="22" t="s">
        <v>56</v>
      </c>
      <c r="J21" s="23"/>
      <c r="K21" s="24" t="n">
        <v>136385639</v>
      </c>
      <c r="L21" s="27" t="n">
        <v>136385639</v>
      </c>
      <c r="M21" s="25" t="n">
        <v>0</v>
      </c>
      <c r="N21" s="25" t="n">
        <v>0</v>
      </c>
      <c r="O21" s="25" t="n">
        <v>0</v>
      </c>
      <c r="P21" s="25" t="n">
        <v>113918160</v>
      </c>
      <c r="Q21" s="25" t="n">
        <v>113918160</v>
      </c>
      <c r="R21" s="25" t="n">
        <v>22467479</v>
      </c>
      <c r="S21" s="25" t="n">
        <v>22467479</v>
      </c>
      <c r="T21" s="25" t="n">
        <v>22467479</v>
      </c>
      <c r="U21" s="26" t="n">
        <f aca="false">+P21/L21</f>
        <v>0.835265067753944</v>
      </c>
      <c r="V21" s="26" t="n">
        <f aca="false">(M21+N21+O21)/L21</f>
        <v>0</v>
      </c>
      <c r="W21" s="26" t="n">
        <f aca="false">+U21+V21</f>
        <v>0.835265067753944</v>
      </c>
    </row>
    <row r="22" customFormat="false" ht="72" hidden="false" customHeight="false" outlineLevel="2" collapsed="false">
      <c r="A22" s="20" t="s">
        <v>27</v>
      </c>
      <c r="B22" s="20" t="s">
        <v>28</v>
      </c>
      <c r="C22" s="20" t="s">
        <v>29</v>
      </c>
      <c r="D22" s="20" t="s">
        <v>57</v>
      </c>
      <c r="E22" s="20" t="s">
        <v>51</v>
      </c>
      <c r="F22" s="21" t="s">
        <v>31</v>
      </c>
      <c r="G22" s="20" t="n">
        <v>1112</v>
      </c>
      <c r="H22" s="20" t="n">
        <v>3480</v>
      </c>
      <c r="I22" s="22" t="s">
        <v>58</v>
      </c>
      <c r="J22" s="23"/>
      <c r="K22" s="24" t="n">
        <v>93005047</v>
      </c>
      <c r="L22" s="27" t="n">
        <v>93005047</v>
      </c>
      <c r="M22" s="25" t="n">
        <v>0</v>
      </c>
      <c r="N22" s="25" t="n">
        <v>0</v>
      </c>
      <c r="O22" s="25" t="n">
        <v>0</v>
      </c>
      <c r="P22" s="25" t="n">
        <v>82382286</v>
      </c>
      <c r="Q22" s="25" t="n">
        <v>82382286</v>
      </c>
      <c r="R22" s="25" t="n">
        <v>10622761</v>
      </c>
      <c r="S22" s="25" t="n">
        <v>10622761</v>
      </c>
      <c r="T22" s="25" t="n">
        <v>10622761</v>
      </c>
      <c r="U22" s="26" t="n">
        <f aca="false">+P22/L22</f>
        <v>0.885782961864424</v>
      </c>
      <c r="V22" s="26" t="n">
        <f aca="false">(M22+N22+O22)/L22</f>
        <v>0</v>
      </c>
      <c r="W22" s="26" t="n">
        <f aca="false">+U22+V22</f>
        <v>0.885782961864424</v>
      </c>
    </row>
    <row r="23" customFormat="false" ht="72" hidden="false" customHeight="false" outlineLevel="2" collapsed="false">
      <c r="A23" s="20" t="s">
        <v>27</v>
      </c>
      <c r="B23" s="20" t="s">
        <v>28</v>
      </c>
      <c r="C23" s="20" t="s">
        <v>29</v>
      </c>
      <c r="D23" s="20" t="s">
        <v>59</v>
      </c>
      <c r="E23" s="20" t="s">
        <v>51</v>
      </c>
      <c r="F23" s="21" t="s">
        <v>31</v>
      </c>
      <c r="G23" s="20" t="n">
        <v>1112</v>
      </c>
      <c r="H23" s="20" t="n">
        <v>3480</v>
      </c>
      <c r="I23" s="22" t="s">
        <v>58</v>
      </c>
      <c r="J23" s="23"/>
      <c r="K23" s="24" t="n">
        <v>186010095</v>
      </c>
      <c r="L23" s="27" t="n">
        <v>186010095</v>
      </c>
      <c r="M23" s="25" t="n">
        <v>0</v>
      </c>
      <c r="N23" s="25" t="n">
        <v>0</v>
      </c>
      <c r="O23" s="25" t="n">
        <v>0</v>
      </c>
      <c r="P23" s="25" t="n">
        <v>164830805</v>
      </c>
      <c r="Q23" s="25" t="n">
        <v>164830805</v>
      </c>
      <c r="R23" s="25" t="n">
        <v>21179290</v>
      </c>
      <c r="S23" s="25" t="n">
        <v>21179290</v>
      </c>
      <c r="T23" s="25" t="n">
        <v>21179290</v>
      </c>
      <c r="U23" s="26" t="n">
        <f aca="false">+P23/L23</f>
        <v>0.886139029174734</v>
      </c>
      <c r="V23" s="26" t="n">
        <f aca="false">(M23+N23+O23)/L23</f>
        <v>0</v>
      </c>
      <c r="W23" s="26" t="n">
        <f aca="false">+U23+V23</f>
        <v>0.886139029174734</v>
      </c>
    </row>
    <row r="24" customFormat="false" ht="14.4" hidden="false" customHeight="false" outlineLevel="2" collapsed="false">
      <c r="A24" s="36" t="s">
        <v>221</v>
      </c>
      <c r="B24" s="36" t="s">
        <v>28</v>
      </c>
      <c r="C24" s="36" t="s">
        <v>29</v>
      </c>
      <c r="D24" s="36" t="s">
        <v>30</v>
      </c>
      <c r="E24" s="36"/>
      <c r="F24" s="38" t="s">
        <v>31</v>
      </c>
      <c r="G24" s="36" t="n">
        <v>1111</v>
      </c>
      <c r="H24" s="36" t="n">
        <v>3480</v>
      </c>
      <c r="I24" s="39" t="s">
        <v>32</v>
      </c>
      <c r="J24" s="40"/>
      <c r="K24" s="25" t="n">
        <v>4168936262</v>
      </c>
      <c r="L24" s="27" t="n">
        <v>4168936262</v>
      </c>
      <c r="M24" s="25" t="n">
        <v>0</v>
      </c>
      <c r="N24" s="25" t="n">
        <v>0</v>
      </c>
      <c r="O24" s="25" t="n">
        <v>0</v>
      </c>
      <c r="P24" s="25" t="n">
        <v>4124924361.96</v>
      </c>
      <c r="Q24" s="25" t="n">
        <v>2403725482.45</v>
      </c>
      <c r="R24" s="25" t="n">
        <v>44011900.04</v>
      </c>
      <c r="S24" s="25" t="n">
        <v>44011900.04</v>
      </c>
      <c r="T24" s="25" t="n">
        <v>44011900.04</v>
      </c>
      <c r="U24" s="26" t="n">
        <f aca="false">P24/L24</f>
        <v>0.989442894476183</v>
      </c>
      <c r="V24" s="26" t="n">
        <f aca="false">(M24+N24+O24)/L24</f>
        <v>0</v>
      </c>
      <c r="W24" s="26" t="n">
        <f aca="false">+U24+V24</f>
        <v>0.989442894476183</v>
      </c>
    </row>
    <row r="25" customFormat="false" ht="14.4" hidden="false" customHeight="false" outlineLevel="2" collapsed="false">
      <c r="A25" s="36" t="s">
        <v>221</v>
      </c>
      <c r="B25" s="36" t="s">
        <v>28</v>
      </c>
      <c r="C25" s="36" t="s">
        <v>29</v>
      </c>
      <c r="D25" s="36" t="s">
        <v>33</v>
      </c>
      <c r="E25" s="36"/>
      <c r="F25" s="38" t="s">
        <v>31</v>
      </c>
      <c r="G25" s="36" t="n">
        <v>1111</v>
      </c>
      <c r="H25" s="36" t="n">
        <v>3480</v>
      </c>
      <c r="I25" s="39" t="s">
        <v>34</v>
      </c>
      <c r="J25" s="40"/>
      <c r="K25" s="25" t="n">
        <v>88300702</v>
      </c>
      <c r="L25" s="27" t="n">
        <v>88300702</v>
      </c>
      <c r="M25" s="25" t="n">
        <v>0</v>
      </c>
      <c r="N25" s="25" t="n">
        <v>0</v>
      </c>
      <c r="O25" s="25" t="n">
        <v>0</v>
      </c>
      <c r="P25" s="25" t="n">
        <v>83438466.64</v>
      </c>
      <c r="Q25" s="25" t="n">
        <v>47781180.84</v>
      </c>
      <c r="R25" s="25" t="n">
        <v>4862235.36</v>
      </c>
      <c r="S25" s="25" t="n">
        <v>4862235.36</v>
      </c>
      <c r="T25" s="25" t="n">
        <v>4862235.36</v>
      </c>
      <c r="U25" s="26" t="n">
        <f aca="false">P25/L25</f>
        <v>0.944935484657868</v>
      </c>
      <c r="V25" s="26" t="n">
        <f aca="false">(M25+N25+O25)/L25</f>
        <v>0</v>
      </c>
      <c r="W25" s="26" t="n">
        <f aca="false">+U25+V25</f>
        <v>0.944935484657868</v>
      </c>
    </row>
    <row r="26" customFormat="false" ht="14.4" hidden="false" customHeight="false" outlineLevel="2" collapsed="false">
      <c r="A26" s="36" t="s">
        <v>221</v>
      </c>
      <c r="B26" s="36" t="s">
        <v>28</v>
      </c>
      <c r="C26" s="36" t="s">
        <v>29</v>
      </c>
      <c r="D26" s="36" t="s">
        <v>35</v>
      </c>
      <c r="E26" s="36"/>
      <c r="F26" s="38" t="s">
        <v>31</v>
      </c>
      <c r="G26" s="36" t="n">
        <v>1111</v>
      </c>
      <c r="H26" s="36" t="n">
        <v>3480</v>
      </c>
      <c r="I26" s="39" t="s">
        <v>36</v>
      </c>
      <c r="J26" s="40" t="s">
        <v>37</v>
      </c>
      <c r="K26" s="25" t="n">
        <v>482964058</v>
      </c>
      <c r="L26" s="27" t="n">
        <v>482964058</v>
      </c>
      <c r="M26" s="25" t="n">
        <v>0</v>
      </c>
      <c r="N26" s="25" t="n">
        <v>0</v>
      </c>
      <c r="O26" s="25" t="n">
        <v>0</v>
      </c>
      <c r="P26" s="25" t="n">
        <v>379187954.26</v>
      </c>
      <c r="Q26" s="25" t="n">
        <v>371565651.02</v>
      </c>
      <c r="R26" s="25" t="n">
        <v>103776103.74</v>
      </c>
      <c r="S26" s="25" t="n">
        <v>103776103.74</v>
      </c>
      <c r="T26" s="25" t="n">
        <v>103776103.74</v>
      </c>
      <c r="U26" s="26" t="n">
        <f aca="false">P26/L26</f>
        <v>0.785126652758082</v>
      </c>
      <c r="V26" s="26" t="n">
        <f aca="false">(M26+N26+O26)/L26</f>
        <v>0</v>
      </c>
      <c r="W26" s="26" t="n">
        <f aca="false">+U26+V26</f>
        <v>0.785126652758082</v>
      </c>
    </row>
    <row r="27" customFormat="false" ht="14.4" hidden="false" customHeight="false" outlineLevel="2" collapsed="false">
      <c r="A27" s="36" t="s">
        <v>221</v>
      </c>
      <c r="B27" s="36" t="s">
        <v>28</v>
      </c>
      <c r="C27" s="36" t="s">
        <v>29</v>
      </c>
      <c r="D27" s="36" t="s">
        <v>40</v>
      </c>
      <c r="E27" s="36"/>
      <c r="F27" s="38" t="s">
        <v>31</v>
      </c>
      <c r="G27" s="36" t="n">
        <v>1111</v>
      </c>
      <c r="H27" s="36" t="n">
        <v>3480</v>
      </c>
      <c r="I27" s="39" t="s">
        <v>41</v>
      </c>
      <c r="J27" s="40"/>
      <c r="K27" s="25" t="n">
        <v>926013475</v>
      </c>
      <c r="L27" s="27" t="n">
        <v>926013475</v>
      </c>
      <c r="M27" s="25" t="n">
        <v>0</v>
      </c>
      <c r="N27" s="25" t="n">
        <v>0</v>
      </c>
      <c r="O27" s="25" t="n">
        <v>0</v>
      </c>
      <c r="P27" s="25" t="n">
        <v>916251322.89</v>
      </c>
      <c r="Q27" s="25" t="n">
        <v>532630333.61</v>
      </c>
      <c r="R27" s="25" t="n">
        <v>9762152.11</v>
      </c>
      <c r="S27" s="25" t="n">
        <v>9762152.11</v>
      </c>
      <c r="T27" s="25" t="n">
        <v>9762152.11</v>
      </c>
      <c r="U27" s="26" t="n">
        <f aca="false">P27/L27</f>
        <v>0.989457872510981</v>
      </c>
      <c r="V27" s="26" t="n">
        <f aca="false">(M27+N27+O27)/L27</f>
        <v>0</v>
      </c>
      <c r="W27" s="26" t="n">
        <f aca="false">+U27+V27</f>
        <v>0.989457872510981</v>
      </c>
    </row>
    <row r="28" customFormat="false" ht="28.8" hidden="false" customHeight="false" outlineLevel="2" collapsed="false">
      <c r="A28" s="36" t="s">
        <v>221</v>
      </c>
      <c r="B28" s="36" t="s">
        <v>28</v>
      </c>
      <c r="C28" s="36" t="s">
        <v>29</v>
      </c>
      <c r="D28" s="36" t="s">
        <v>42</v>
      </c>
      <c r="E28" s="36"/>
      <c r="F28" s="38" t="s">
        <v>31</v>
      </c>
      <c r="G28" s="36" t="n">
        <v>1111</v>
      </c>
      <c r="H28" s="36" t="n">
        <v>3480</v>
      </c>
      <c r="I28" s="39" t="s">
        <v>43</v>
      </c>
      <c r="J28" s="40"/>
      <c r="K28" s="25" t="n">
        <v>1657099111</v>
      </c>
      <c r="L28" s="27" t="n">
        <v>1657099111</v>
      </c>
      <c r="M28" s="25" t="n">
        <v>0</v>
      </c>
      <c r="N28" s="25" t="n">
        <v>0</v>
      </c>
      <c r="O28" s="25" t="n">
        <v>0</v>
      </c>
      <c r="P28" s="25" t="n">
        <v>1638624291.03</v>
      </c>
      <c r="Q28" s="25" t="n">
        <v>955820745.36</v>
      </c>
      <c r="R28" s="25" t="n">
        <v>18474819.97</v>
      </c>
      <c r="S28" s="25" t="n">
        <v>18474819.97</v>
      </c>
      <c r="T28" s="25" t="n">
        <v>18474819.97</v>
      </c>
      <c r="U28" s="26" t="n">
        <f aca="false">P28/L28</f>
        <v>0.988851107427816</v>
      </c>
      <c r="V28" s="26" t="n">
        <f aca="false">(M28+N28+O28)/L28</f>
        <v>0</v>
      </c>
      <c r="W28" s="26" t="n">
        <f aca="false">+U28+V28</f>
        <v>0.988851107427816</v>
      </c>
    </row>
    <row r="29" customFormat="false" ht="14.4" hidden="false" customHeight="false" outlineLevel="2" collapsed="false">
      <c r="A29" s="36" t="s">
        <v>221</v>
      </c>
      <c r="B29" s="36" t="s">
        <v>28</v>
      </c>
      <c r="C29" s="36" t="s">
        <v>29</v>
      </c>
      <c r="D29" s="36" t="s">
        <v>44</v>
      </c>
      <c r="E29" s="36"/>
      <c r="F29" s="38" t="s">
        <v>31</v>
      </c>
      <c r="G29" s="36" t="n">
        <v>1111</v>
      </c>
      <c r="H29" s="36" t="n">
        <v>3480</v>
      </c>
      <c r="I29" s="39" t="s">
        <v>45</v>
      </c>
      <c r="J29" s="40"/>
      <c r="K29" s="25" t="n">
        <v>6910906</v>
      </c>
      <c r="L29" s="27" t="n">
        <v>6910906</v>
      </c>
      <c r="M29" s="25" t="n">
        <v>0</v>
      </c>
      <c r="N29" s="25" t="n">
        <v>0</v>
      </c>
      <c r="O29" s="25" t="n">
        <v>0</v>
      </c>
      <c r="P29" s="25" t="n">
        <v>62327.53</v>
      </c>
      <c r="Q29" s="25" t="n">
        <v>62327.53</v>
      </c>
      <c r="R29" s="25" t="n">
        <v>6848578.47</v>
      </c>
      <c r="S29" s="25" t="n">
        <v>6848578.47</v>
      </c>
      <c r="T29" s="25" t="n">
        <v>6848578.47</v>
      </c>
      <c r="U29" s="26" t="n">
        <f aca="false">P29/L29</f>
        <v>0.0090187205555972</v>
      </c>
      <c r="V29" s="26" t="n">
        <f aca="false">(M29+N29+O29)/L29</f>
        <v>0</v>
      </c>
      <c r="W29" s="26" t="n">
        <f aca="false">+U29+V29</f>
        <v>0.0090187205555972</v>
      </c>
    </row>
    <row r="30" customFormat="false" ht="14.4" hidden="false" customHeight="false" outlineLevel="2" collapsed="false">
      <c r="A30" s="36" t="s">
        <v>221</v>
      </c>
      <c r="B30" s="36" t="s">
        <v>28</v>
      </c>
      <c r="C30" s="36" t="s">
        <v>29</v>
      </c>
      <c r="D30" s="36" t="s">
        <v>44</v>
      </c>
      <c r="E30" s="36"/>
      <c r="F30" s="36" t="n">
        <v>280</v>
      </c>
      <c r="G30" s="36" t="n">
        <v>1111</v>
      </c>
      <c r="H30" s="36" t="n">
        <v>3480</v>
      </c>
      <c r="I30" s="39" t="s">
        <v>45</v>
      </c>
      <c r="J30" s="40"/>
      <c r="K30" s="25" t="n">
        <v>708918642</v>
      </c>
      <c r="L30" s="27" t="n">
        <v>708918642</v>
      </c>
      <c r="M30" s="25" t="n">
        <v>0</v>
      </c>
      <c r="N30" s="25" t="n">
        <v>0</v>
      </c>
      <c r="O30" s="25" t="n">
        <v>0</v>
      </c>
      <c r="P30" s="25" t="n">
        <v>678522251.66</v>
      </c>
      <c r="Q30" s="25" t="n">
        <v>35782.77</v>
      </c>
      <c r="R30" s="25" t="n">
        <v>30396390.34</v>
      </c>
      <c r="S30" s="25" t="n">
        <v>30396390.34</v>
      </c>
      <c r="T30" s="25" t="n">
        <v>30396390.34</v>
      </c>
      <c r="U30" s="26" t="n">
        <f aca="false">P30/L30</f>
        <v>0.957122879073619</v>
      </c>
      <c r="V30" s="26" t="n">
        <f aca="false">(M30+N30+O30)/L30</f>
        <v>0</v>
      </c>
      <c r="W30" s="26" t="n">
        <f aca="false">+U30+V30</f>
        <v>0.957122879073619</v>
      </c>
      <c r="X30" s="26"/>
    </row>
    <row r="31" customFormat="false" ht="14.4" hidden="false" customHeight="false" outlineLevel="2" collapsed="false">
      <c r="A31" s="36" t="s">
        <v>221</v>
      </c>
      <c r="B31" s="36" t="s">
        <v>28</v>
      </c>
      <c r="C31" s="36" t="s">
        <v>29</v>
      </c>
      <c r="D31" s="36" t="s">
        <v>46</v>
      </c>
      <c r="E31" s="36"/>
      <c r="F31" s="38" t="s">
        <v>31</v>
      </c>
      <c r="G31" s="36" t="n">
        <v>1111</v>
      </c>
      <c r="H31" s="36" t="n">
        <v>3480</v>
      </c>
      <c r="I31" s="39" t="s">
        <v>47</v>
      </c>
      <c r="J31" s="40"/>
      <c r="K31" s="25" t="n">
        <v>588058439</v>
      </c>
      <c r="L31" s="27" t="n">
        <v>588058439</v>
      </c>
      <c r="M31" s="25" t="n">
        <v>0</v>
      </c>
      <c r="N31" s="25" t="n">
        <v>0</v>
      </c>
      <c r="O31" s="25" t="n">
        <v>0</v>
      </c>
      <c r="P31" s="25" t="n">
        <v>588058438.26</v>
      </c>
      <c r="Q31" s="25" t="n">
        <v>588058438.26</v>
      </c>
      <c r="R31" s="25" t="n">
        <v>0</v>
      </c>
      <c r="S31" s="25" t="n">
        <v>0.74</v>
      </c>
      <c r="T31" s="25" t="n">
        <v>0.74</v>
      </c>
      <c r="U31" s="26" t="n">
        <f aca="false">P31/L31</f>
        <v>0.999999998741622</v>
      </c>
      <c r="V31" s="26" t="n">
        <f aca="false">(M31+N31+O31)/L31</f>
        <v>0</v>
      </c>
      <c r="W31" s="26" t="n">
        <f aca="false">+U31+V31</f>
        <v>0.999999998741622</v>
      </c>
    </row>
    <row r="32" customFormat="false" ht="14.4" hidden="false" customHeight="false" outlineLevel="2" collapsed="false">
      <c r="A32" s="36" t="s">
        <v>221</v>
      </c>
      <c r="B32" s="36" t="s">
        <v>28</v>
      </c>
      <c r="C32" s="36" t="s">
        <v>29</v>
      </c>
      <c r="D32" s="36" t="s">
        <v>48</v>
      </c>
      <c r="E32" s="36"/>
      <c r="F32" s="38" t="s">
        <v>31</v>
      </c>
      <c r="G32" s="36" t="n">
        <v>1111</v>
      </c>
      <c r="H32" s="36" t="n">
        <v>3480</v>
      </c>
      <c r="I32" s="39" t="s">
        <v>49</v>
      </c>
      <c r="J32" s="40"/>
      <c r="K32" s="25" t="n">
        <v>287482662</v>
      </c>
      <c r="L32" s="27" t="n">
        <v>287482662</v>
      </c>
      <c r="M32" s="25" t="n">
        <v>0</v>
      </c>
      <c r="N32" s="25" t="n">
        <v>0</v>
      </c>
      <c r="O32" s="25" t="n">
        <v>0</v>
      </c>
      <c r="P32" s="25" t="n">
        <v>285243705.01</v>
      </c>
      <c r="Q32" s="25" t="n">
        <v>165853692.06</v>
      </c>
      <c r="R32" s="25" t="n">
        <v>2238956.99</v>
      </c>
      <c r="S32" s="25" t="n">
        <v>2238956.99</v>
      </c>
      <c r="T32" s="25" t="n">
        <v>2238956.99</v>
      </c>
      <c r="U32" s="26" t="n">
        <f aca="false">P32/L32</f>
        <v>0.992211853840424</v>
      </c>
      <c r="V32" s="26" t="n">
        <f aca="false">(M32+N32+O32)/L32</f>
        <v>0</v>
      </c>
      <c r="W32" s="26" t="n">
        <f aca="false">+U32+V32</f>
        <v>0.992211853840424</v>
      </c>
    </row>
    <row r="33" customFormat="false" ht="72" hidden="false" customHeight="false" outlineLevel="2" collapsed="false">
      <c r="A33" s="36" t="s">
        <v>221</v>
      </c>
      <c r="B33" s="36" t="s">
        <v>28</v>
      </c>
      <c r="C33" s="36" t="s">
        <v>29</v>
      </c>
      <c r="D33" s="36" t="s">
        <v>50</v>
      </c>
      <c r="E33" s="36" t="s">
        <v>51</v>
      </c>
      <c r="F33" s="38" t="s">
        <v>31</v>
      </c>
      <c r="G33" s="36" t="n">
        <v>1112</v>
      </c>
      <c r="H33" s="36" t="n">
        <v>3480</v>
      </c>
      <c r="I33" s="39" t="s">
        <v>52</v>
      </c>
      <c r="J33" s="40"/>
      <c r="K33" s="25" t="n">
        <v>761460637</v>
      </c>
      <c r="L33" s="27" t="n">
        <v>761460637</v>
      </c>
      <c r="M33" s="25" t="n">
        <v>0</v>
      </c>
      <c r="N33" s="25" t="n">
        <v>0</v>
      </c>
      <c r="O33" s="25" t="n">
        <v>0</v>
      </c>
      <c r="P33" s="25" t="n">
        <v>745609270</v>
      </c>
      <c r="Q33" s="25" t="n">
        <v>745609270</v>
      </c>
      <c r="R33" s="25" t="n">
        <v>15851367</v>
      </c>
      <c r="S33" s="25" t="n">
        <v>15851367</v>
      </c>
      <c r="T33" s="25" t="n">
        <v>15851367</v>
      </c>
      <c r="U33" s="26" t="n">
        <f aca="false">P33/L33</f>
        <v>0.979182946261738</v>
      </c>
      <c r="V33" s="26" t="n">
        <f aca="false">(M33+N33+O33)/L33</f>
        <v>0</v>
      </c>
      <c r="W33" s="26" t="n">
        <f aca="false">+U33+V33</f>
        <v>0.979182946261738</v>
      </c>
    </row>
    <row r="34" customFormat="false" ht="57.6" hidden="false" customHeight="false" outlineLevel="2" collapsed="false">
      <c r="A34" s="36" t="s">
        <v>221</v>
      </c>
      <c r="B34" s="36" t="s">
        <v>28</v>
      </c>
      <c r="C34" s="36" t="s">
        <v>29</v>
      </c>
      <c r="D34" s="36" t="s">
        <v>53</v>
      </c>
      <c r="E34" s="36" t="s">
        <v>51</v>
      </c>
      <c r="F34" s="38" t="s">
        <v>31</v>
      </c>
      <c r="G34" s="36" t="n">
        <v>1112</v>
      </c>
      <c r="H34" s="36" t="n">
        <v>3480</v>
      </c>
      <c r="I34" s="39" t="s">
        <v>54</v>
      </c>
      <c r="J34" s="40"/>
      <c r="K34" s="25" t="n">
        <v>42590007</v>
      </c>
      <c r="L34" s="27" t="n">
        <v>42590007</v>
      </c>
      <c r="M34" s="25" t="n">
        <v>0</v>
      </c>
      <c r="N34" s="25" t="n">
        <v>0</v>
      </c>
      <c r="O34" s="25" t="n">
        <v>0</v>
      </c>
      <c r="P34" s="25" t="n">
        <v>40311619</v>
      </c>
      <c r="Q34" s="25" t="n">
        <v>40311619</v>
      </c>
      <c r="R34" s="25" t="n">
        <v>2278388</v>
      </c>
      <c r="S34" s="25" t="n">
        <v>2278388</v>
      </c>
      <c r="T34" s="25" t="n">
        <v>2278388</v>
      </c>
      <c r="U34" s="26" t="n">
        <f aca="false">P34/L34</f>
        <v>0.946504164697602</v>
      </c>
      <c r="V34" s="26" t="n">
        <f aca="false">(M34+N34+O34)/L34</f>
        <v>0</v>
      </c>
      <c r="W34" s="26" t="n">
        <f aca="false">+U34+V34</f>
        <v>0.946504164697602</v>
      </c>
    </row>
    <row r="35" customFormat="false" ht="86.4" hidden="false" customHeight="false" outlineLevel="2" collapsed="false">
      <c r="A35" s="36" t="s">
        <v>221</v>
      </c>
      <c r="B35" s="36" t="s">
        <v>28</v>
      </c>
      <c r="C35" s="36" t="s">
        <v>29</v>
      </c>
      <c r="D35" s="36" t="s">
        <v>55</v>
      </c>
      <c r="E35" s="36" t="s">
        <v>51</v>
      </c>
      <c r="F35" s="38" t="s">
        <v>31</v>
      </c>
      <c r="G35" s="36" t="n">
        <v>1112</v>
      </c>
      <c r="H35" s="36" t="n">
        <v>3480</v>
      </c>
      <c r="I35" s="39" t="s">
        <v>56</v>
      </c>
      <c r="J35" s="40"/>
      <c r="K35" s="25" t="n">
        <v>174555727</v>
      </c>
      <c r="L35" s="27" t="n">
        <v>174555727</v>
      </c>
      <c r="M35" s="25" t="n">
        <v>0</v>
      </c>
      <c r="N35" s="25" t="n">
        <v>0</v>
      </c>
      <c r="O35" s="25" t="n">
        <v>0</v>
      </c>
      <c r="P35" s="25" t="n">
        <v>162134221</v>
      </c>
      <c r="Q35" s="25" t="n">
        <v>162134221</v>
      </c>
      <c r="R35" s="25" t="n">
        <v>12421506</v>
      </c>
      <c r="S35" s="25" t="n">
        <v>12421506</v>
      </c>
      <c r="T35" s="25" t="n">
        <v>12421506</v>
      </c>
      <c r="U35" s="26" t="n">
        <f aca="false">P35/L35</f>
        <v>0.928839309866929</v>
      </c>
      <c r="V35" s="26" t="n">
        <f aca="false">(M35+N35+O35)/L35</f>
        <v>0</v>
      </c>
      <c r="W35" s="26" t="n">
        <f aca="false">+U35+V35</f>
        <v>0.928839309866929</v>
      </c>
    </row>
    <row r="36" customFormat="false" ht="72" hidden="false" customHeight="false" outlineLevel="2" collapsed="false">
      <c r="A36" s="36" t="s">
        <v>221</v>
      </c>
      <c r="B36" s="36" t="s">
        <v>28</v>
      </c>
      <c r="C36" s="36" t="s">
        <v>29</v>
      </c>
      <c r="D36" s="36" t="s">
        <v>57</v>
      </c>
      <c r="E36" s="36" t="s">
        <v>51</v>
      </c>
      <c r="F36" s="38" t="s">
        <v>31</v>
      </c>
      <c r="G36" s="36" t="n">
        <v>1112</v>
      </c>
      <c r="H36" s="36" t="n">
        <v>3480</v>
      </c>
      <c r="I36" s="39" t="s">
        <v>58</v>
      </c>
      <c r="J36" s="40"/>
      <c r="K36" s="25" t="n">
        <v>124670022</v>
      </c>
      <c r="L36" s="27" t="n">
        <v>124670022</v>
      </c>
      <c r="M36" s="25" t="n">
        <v>0</v>
      </c>
      <c r="N36" s="25" t="n">
        <v>0</v>
      </c>
      <c r="O36" s="25" t="n">
        <v>0</v>
      </c>
      <c r="P36" s="25" t="n">
        <v>120875747</v>
      </c>
      <c r="Q36" s="25" t="n">
        <v>120875747</v>
      </c>
      <c r="R36" s="25" t="n">
        <v>3794275</v>
      </c>
      <c r="S36" s="25" t="n">
        <v>3794275</v>
      </c>
      <c r="T36" s="25" t="n">
        <v>3794275</v>
      </c>
      <c r="U36" s="26" t="n">
        <f aca="false">P36/L36</f>
        <v>0.969565458166038</v>
      </c>
      <c r="V36" s="26" t="n">
        <f aca="false">(M36+N36+O36)/L36</f>
        <v>0</v>
      </c>
      <c r="W36" s="26" t="n">
        <f aca="false">+U36+V36</f>
        <v>0.969565458166038</v>
      </c>
    </row>
    <row r="37" customFormat="false" ht="72" hidden="false" customHeight="false" outlineLevel="2" collapsed="false">
      <c r="A37" s="36" t="s">
        <v>221</v>
      </c>
      <c r="B37" s="36" t="s">
        <v>28</v>
      </c>
      <c r="C37" s="36" t="s">
        <v>29</v>
      </c>
      <c r="D37" s="36" t="s">
        <v>59</v>
      </c>
      <c r="E37" s="36" t="s">
        <v>51</v>
      </c>
      <c r="F37" s="38" t="s">
        <v>31</v>
      </c>
      <c r="G37" s="36" t="n">
        <v>1112</v>
      </c>
      <c r="H37" s="36" t="n">
        <v>3480</v>
      </c>
      <c r="I37" s="39" t="s">
        <v>58</v>
      </c>
      <c r="J37" s="40"/>
      <c r="K37" s="25" t="n">
        <v>247339045</v>
      </c>
      <c r="L37" s="27" t="n">
        <v>247339045</v>
      </c>
      <c r="M37" s="25" t="n">
        <v>0</v>
      </c>
      <c r="N37" s="25" t="n">
        <v>0</v>
      </c>
      <c r="O37" s="25" t="n">
        <v>0</v>
      </c>
      <c r="P37" s="25" t="n">
        <v>241751430</v>
      </c>
      <c r="Q37" s="25" t="n">
        <v>241751430</v>
      </c>
      <c r="R37" s="25" t="n">
        <v>5587615</v>
      </c>
      <c r="S37" s="25" t="n">
        <v>5587615</v>
      </c>
      <c r="T37" s="25" t="n">
        <v>5587615</v>
      </c>
      <c r="U37" s="26" t="n">
        <f aca="false">P37/L37</f>
        <v>0.977409086381813</v>
      </c>
      <c r="V37" s="26" t="n">
        <f aca="false">(M37+N37+O37)/L37</f>
        <v>0</v>
      </c>
      <c r="W37" s="26" t="n">
        <f aca="false">+U37+V37</f>
        <v>0.977409086381813</v>
      </c>
    </row>
    <row r="38" customFormat="false" ht="72" hidden="false" customHeight="false" outlineLevel="2" collapsed="false">
      <c r="A38" s="36" t="s">
        <v>221</v>
      </c>
      <c r="B38" s="36" t="s">
        <v>28</v>
      </c>
      <c r="C38" s="36" t="s">
        <v>29</v>
      </c>
      <c r="D38" s="36" t="s">
        <v>222</v>
      </c>
      <c r="E38" s="36" t="s">
        <v>51</v>
      </c>
      <c r="F38" s="38" t="s">
        <v>31</v>
      </c>
      <c r="G38" s="36" t="n">
        <v>1112</v>
      </c>
      <c r="H38" s="36" t="n">
        <v>3480</v>
      </c>
      <c r="I38" s="39" t="s">
        <v>223</v>
      </c>
      <c r="J38" s="40"/>
      <c r="K38" s="25" t="n">
        <v>50099540000</v>
      </c>
      <c r="L38" s="27" t="n">
        <v>50099540000</v>
      </c>
      <c r="M38" s="25" t="n">
        <v>0</v>
      </c>
      <c r="N38" s="25" t="n">
        <v>0</v>
      </c>
      <c r="O38" s="25" t="n">
        <v>0</v>
      </c>
      <c r="P38" s="25" t="n">
        <v>49595336880.6</v>
      </c>
      <c r="Q38" s="25" t="n">
        <v>49595336880.6</v>
      </c>
      <c r="R38" s="25" t="n">
        <v>504203119.4</v>
      </c>
      <c r="S38" s="25" t="n">
        <v>504203119.4</v>
      </c>
      <c r="T38" s="25" t="n">
        <v>504203119.4</v>
      </c>
      <c r="U38" s="26" t="n">
        <f aca="false">P38/L38</f>
        <v>0.989935973076799</v>
      </c>
      <c r="V38" s="26" t="n">
        <f aca="false">(M38+N38+O38)/L38</f>
        <v>0</v>
      </c>
      <c r="W38" s="26" t="n">
        <f aca="false">+U38+V38</f>
        <v>0.989935973076799</v>
      </c>
    </row>
    <row r="39" customFormat="false" ht="86.4" hidden="false" customHeight="false" outlineLevel="2" collapsed="false">
      <c r="A39" s="36" t="s">
        <v>221</v>
      </c>
      <c r="B39" s="36" t="s">
        <v>28</v>
      </c>
      <c r="C39" s="36" t="s">
        <v>29</v>
      </c>
      <c r="D39" s="36" t="s">
        <v>222</v>
      </c>
      <c r="E39" s="36" t="s">
        <v>159</v>
      </c>
      <c r="F39" s="38" t="s">
        <v>31</v>
      </c>
      <c r="G39" s="36" t="n">
        <v>1112</v>
      </c>
      <c r="H39" s="36" t="n">
        <v>3480</v>
      </c>
      <c r="I39" s="39" t="s">
        <v>224</v>
      </c>
      <c r="J39" s="40"/>
      <c r="K39" s="25" t="n">
        <v>5269882000</v>
      </c>
      <c r="L39" s="27" t="n">
        <v>5269882000</v>
      </c>
      <c r="M39" s="25" t="n">
        <v>0</v>
      </c>
      <c r="N39" s="25" t="n">
        <v>0</v>
      </c>
      <c r="O39" s="25" t="n">
        <v>0</v>
      </c>
      <c r="P39" s="25" t="n">
        <v>5057397283.15</v>
      </c>
      <c r="Q39" s="25" t="n">
        <v>5057397283.15</v>
      </c>
      <c r="R39" s="25" t="n">
        <v>212484716.85</v>
      </c>
      <c r="S39" s="25" t="n">
        <v>212484716.85</v>
      </c>
      <c r="T39" s="25" t="n">
        <v>212484716.85</v>
      </c>
      <c r="U39" s="26" t="n">
        <f aca="false">P39/L39</f>
        <v>0.959679416569479</v>
      </c>
      <c r="V39" s="26" t="n">
        <f aca="false">(M39+N39+O39)/L39</f>
        <v>0</v>
      </c>
      <c r="W39" s="26" t="n">
        <f aca="false">+U39+V39</f>
        <v>0.959679416569479</v>
      </c>
    </row>
    <row r="40" customFormat="false" ht="14.4" hidden="false" customHeight="false" outlineLevel="2" collapsed="false">
      <c r="A40" s="36" t="s">
        <v>279</v>
      </c>
      <c r="B40" s="36" t="s">
        <v>28</v>
      </c>
      <c r="C40" s="36" t="s">
        <v>29</v>
      </c>
      <c r="D40" s="36" t="s">
        <v>30</v>
      </c>
      <c r="E40" s="36"/>
      <c r="F40" s="38" t="s">
        <v>31</v>
      </c>
      <c r="G40" s="36" t="n">
        <v>1111</v>
      </c>
      <c r="H40" s="36" t="n">
        <v>3480</v>
      </c>
      <c r="I40" s="39" t="s">
        <v>32</v>
      </c>
      <c r="J40" s="40"/>
      <c r="K40" s="25" t="n">
        <v>2714548365</v>
      </c>
      <c r="L40" s="27" t="n">
        <v>2714548365</v>
      </c>
      <c r="M40" s="25" t="n">
        <v>0</v>
      </c>
      <c r="N40" s="25" t="n">
        <v>0</v>
      </c>
      <c r="O40" s="25" t="n">
        <v>0</v>
      </c>
      <c r="P40" s="25" t="n">
        <v>2394051090.06</v>
      </c>
      <c r="Q40" s="25" t="n">
        <v>1396390017.84</v>
      </c>
      <c r="R40" s="25" t="n">
        <v>320497274.94</v>
      </c>
      <c r="S40" s="25" t="n">
        <v>320497274.94</v>
      </c>
      <c r="T40" s="25" t="n">
        <v>320497274.94</v>
      </c>
      <c r="U40" s="26" t="n">
        <f aca="false">P40/L40</f>
        <v>0.881933481432002</v>
      </c>
      <c r="V40" s="26" t="n">
        <f aca="false">(M40+N40+O40)/L40</f>
        <v>0</v>
      </c>
      <c r="W40" s="26" t="n">
        <f aca="false">+U40+V40</f>
        <v>0.881933481432002</v>
      </c>
    </row>
    <row r="41" customFormat="false" ht="14.4" hidden="false" customHeight="false" outlineLevel="2" collapsed="false">
      <c r="A41" s="36" t="s">
        <v>279</v>
      </c>
      <c r="B41" s="36" t="s">
        <v>28</v>
      </c>
      <c r="C41" s="36" t="s">
        <v>29</v>
      </c>
      <c r="D41" s="36" t="s">
        <v>33</v>
      </c>
      <c r="E41" s="36"/>
      <c r="F41" s="38" t="s">
        <v>31</v>
      </c>
      <c r="G41" s="36" t="n">
        <v>1111</v>
      </c>
      <c r="H41" s="36" t="n">
        <v>3480</v>
      </c>
      <c r="I41" s="39" t="s">
        <v>34</v>
      </c>
      <c r="J41" s="40"/>
      <c r="K41" s="25" t="n">
        <v>7306498</v>
      </c>
      <c r="L41" s="27" t="n">
        <v>7306498</v>
      </c>
      <c r="M41" s="25" t="n">
        <v>0</v>
      </c>
      <c r="N41" s="25" t="n">
        <v>0</v>
      </c>
      <c r="O41" s="25" t="n">
        <v>0</v>
      </c>
      <c r="P41" s="25" t="n">
        <v>1112881.66</v>
      </c>
      <c r="Q41" s="25" t="n">
        <v>1105951.66</v>
      </c>
      <c r="R41" s="25" t="n">
        <v>6193616.34</v>
      </c>
      <c r="S41" s="25" t="n">
        <v>6193616.34</v>
      </c>
      <c r="T41" s="25" t="n">
        <v>6193616.34</v>
      </c>
      <c r="U41" s="26" t="n">
        <f aca="false">P41/L41</f>
        <v>0.152313962174492</v>
      </c>
      <c r="V41" s="26" t="n">
        <f aca="false">(M41+N41+O41)/L41</f>
        <v>0</v>
      </c>
      <c r="W41" s="26" t="n">
        <f aca="false">+U41+V41</f>
        <v>0.152313962174492</v>
      </c>
      <c r="X41" s="41"/>
    </row>
    <row r="42" customFormat="false" ht="14.4" hidden="false" customHeight="false" outlineLevel="2" collapsed="false">
      <c r="A42" s="36" t="s">
        <v>279</v>
      </c>
      <c r="B42" s="36" t="s">
        <v>28</v>
      </c>
      <c r="C42" s="36" t="s">
        <v>29</v>
      </c>
      <c r="D42" s="36" t="s">
        <v>35</v>
      </c>
      <c r="E42" s="36"/>
      <c r="F42" s="38" t="s">
        <v>31</v>
      </c>
      <c r="G42" s="36" t="n">
        <v>1111</v>
      </c>
      <c r="H42" s="36" t="n">
        <v>3480</v>
      </c>
      <c r="I42" s="39" t="s">
        <v>36</v>
      </c>
      <c r="J42" s="40" t="s">
        <v>37</v>
      </c>
      <c r="K42" s="25" t="n">
        <v>19000000</v>
      </c>
      <c r="L42" s="27" t="n">
        <v>19000000</v>
      </c>
      <c r="M42" s="25" t="n">
        <v>0</v>
      </c>
      <c r="N42" s="25" t="n">
        <v>0</v>
      </c>
      <c r="O42" s="25" t="n">
        <v>0</v>
      </c>
      <c r="P42" s="25" t="n">
        <v>17047951.21</v>
      </c>
      <c r="Q42" s="25" t="n">
        <v>14936338.12</v>
      </c>
      <c r="R42" s="25" t="n">
        <v>1952048.79</v>
      </c>
      <c r="S42" s="25" t="n">
        <v>1952048.79</v>
      </c>
      <c r="T42" s="25" t="n">
        <v>1952048.79</v>
      </c>
      <c r="U42" s="26" t="n">
        <f aca="false">P42/L42</f>
        <v>0.89726059</v>
      </c>
      <c r="V42" s="26" t="n">
        <f aca="false">(M42+N42+O42)/L42</f>
        <v>0</v>
      </c>
      <c r="W42" s="26" t="n">
        <f aca="false">+U42+V42</f>
        <v>0.89726059</v>
      </c>
      <c r="X42" s="41"/>
    </row>
    <row r="43" customFormat="false" ht="14.4" hidden="false" customHeight="false" outlineLevel="2" collapsed="false">
      <c r="A43" s="36" t="s">
        <v>279</v>
      </c>
      <c r="B43" s="36" t="s">
        <v>28</v>
      </c>
      <c r="C43" s="36" t="s">
        <v>29</v>
      </c>
      <c r="D43" s="36" t="s">
        <v>40</v>
      </c>
      <c r="E43" s="36"/>
      <c r="F43" s="38" t="s">
        <v>31</v>
      </c>
      <c r="G43" s="36" t="n">
        <v>1111</v>
      </c>
      <c r="H43" s="36" t="n">
        <v>3480</v>
      </c>
      <c r="I43" s="39" t="s">
        <v>41</v>
      </c>
      <c r="J43" s="40"/>
      <c r="K43" s="25" t="n">
        <v>935462520</v>
      </c>
      <c r="L43" s="27" t="n">
        <v>935462520</v>
      </c>
      <c r="M43" s="25" t="n">
        <v>0</v>
      </c>
      <c r="N43" s="25" t="n">
        <v>0</v>
      </c>
      <c r="O43" s="25" t="n">
        <v>0</v>
      </c>
      <c r="P43" s="25" t="n">
        <v>870694419.7</v>
      </c>
      <c r="Q43" s="25" t="n">
        <v>508328151.16</v>
      </c>
      <c r="R43" s="25" t="n">
        <v>64768100.3</v>
      </c>
      <c r="S43" s="25" t="n">
        <v>64768100.3</v>
      </c>
      <c r="T43" s="25" t="n">
        <v>64768100.3</v>
      </c>
      <c r="U43" s="26" t="n">
        <f aca="false">P43/L43</f>
        <v>0.930763553947624</v>
      </c>
      <c r="V43" s="26" t="n">
        <f aca="false">(M43+N43+O43)/L43</f>
        <v>0</v>
      </c>
      <c r="W43" s="26" t="n">
        <f aca="false">+U43+V43</f>
        <v>0.930763553947624</v>
      </c>
      <c r="X43" s="41"/>
    </row>
    <row r="44" customFormat="false" ht="28.8" hidden="false" customHeight="false" outlineLevel="2" collapsed="false">
      <c r="A44" s="36" t="s">
        <v>279</v>
      </c>
      <c r="B44" s="36" t="s">
        <v>28</v>
      </c>
      <c r="C44" s="36" t="s">
        <v>29</v>
      </c>
      <c r="D44" s="36" t="s">
        <v>42</v>
      </c>
      <c r="E44" s="36"/>
      <c r="F44" s="38" t="s">
        <v>31</v>
      </c>
      <c r="G44" s="36" t="n">
        <v>1111</v>
      </c>
      <c r="H44" s="36" t="n">
        <v>3480</v>
      </c>
      <c r="I44" s="39" t="s">
        <v>43</v>
      </c>
      <c r="J44" s="40"/>
      <c r="K44" s="25" t="n">
        <v>1340964006</v>
      </c>
      <c r="L44" s="27" t="n">
        <v>1340964006</v>
      </c>
      <c r="M44" s="25" t="n">
        <v>0</v>
      </c>
      <c r="N44" s="25" t="n">
        <v>0</v>
      </c>
      <c r="O44" s="25" t="n">
        <v>0</v>
      </c>
      <c r="P44" s="25" t="n">
        <v>1223149145.11</v>
      </c>
      <c r="Q44" s="25" t="n">
        <v>712370711.44</v>
      </c>
      <c r="R44" s="25" t="n">
        <v>117814860.89</v>
      </c>
      <c r="S44" s="25" t="n">
        <v>117814860.89</v>
      </c>
      <c r="T44" s="25" t="n">
        <v>117814860.89</v>
      </c>
      <c r="U44" s="26" t="n">
        <f aca="false">P44/L44</f>
        <v>0.912141667962115</v>
      </c>
      <c r="V44" s="26" t="n">
        <f aca="false">(M44+N44+O44)/L44</f>
        <v>0</v>
      </c>
      <c r="W44" s="26" t="n">
        <f aca="false">+U44+V44</f>
        <v>0.912141667962115</v>
      </c>
      <c r="X44" s="41"/>
    </row>
    <row r="45" customFormat="false" ht="14.4" hidden="false" customHeight="false" outlineLevel="2" collapsed="false">
      <c r="A45" s="36" t="s">
        <v>279</v>
      </c>
      <c r="B45" s="36" t="s">
        <v>28</v>
      </c>
      <c r="C45" s="36" t="s">
        <v>29</v>
      </c>
      <c r="D45" s="36" t="s">
        <v>44</v>
      </c>
      <c r="E45" s="36"/>
      <c r="F45" s="36" t="n">
        <v>280</v>
      </c>
      <c r="G45" s="36" t="n">
        <v>1111</v>
      </c>
      <c r="H45" s="36" t="n">
        <v>3480</v>
      </c>
      <c r="I45" s="39" t="s">
        <v>45</v>
      </c>
      <c r="J45" s="40"/>
      <c r="K45" s="25" t="n">
        <v>510721856</v>
      </c>
      <c r="L45" s="27" t="n">
        <v>510721856</v>
      </c>
      <c r="M45" s="25" t="n">
        <v>0</v>
      </c>
      <c r="N45" s="25" t="n">
        <v>0</v>
      </c>
      <c r="O45" s="25" t="n">
        <v>0</v>
      </c>
      <c r="P45" s="25" t="n">
        <v>461088671.67</v>
      </c>
      <c r="Q45" s="25" t="n">
        <v>3272.71</v>
      </c>
      <c r="R45" s="25" t="n">
        <v>49633184.33</v>
      </c>
      <c r="S45" s="25" t="n">
        <v>49633184.33</v>
      </c>
      <c r="T45" s="25" t="n">
        <v>49633184.33</v>
      </c>
      <c r="U45" s="26" t="n">
        <f aca="false">P45/L45</f>
        <v>0.902817583099479</v>
      </c>
      <c r="V45" s="26" t="n">
        <f aca="false">(M45+N45+O45)/L45</f>
        <v>0</v>
      </c>
      <c r="W45" s="26" t="n">
        <f aca="false">+U45+V45</f>
        <v>0.902817583099479</v>
      </c>
      <c r="X45" s="41"/>
    </row>
    <row r="46" customFormat="false" ht="14.4" hidden="false" customHeight="false" outlineLevel="2" collapsed="false">
      <c r="A46" s="36" t="s">
        <v>279</v>
      </c>
      <c r="B46" s="36" t="s">
        <v>28</v>
      </c>
      <c r="C46" s="36" t="s">
        <v>29</v>
      </c>
      <c r="D46" s="36" t="s">
        <v>46</v>
      </c>
      <c r="E46" s="36"/>
      <c r="F46" s="38" t="s">
        <v>31</v>
      </c>
      <c r="G46" s="36" t="n">
        <v>1111</v>
      </c>
      <c r="H46" s="36" t="n">
        <v>3480</v>
      </c>
      <c r="I46" s="39" t="s">
        <v>47</v>
      </c>
      <c r="J46" s="40"/>
      <c r="K46" s="25" t="n">
        <v>398914370</v>
      </c>
      <c r="L46" s="27" t="n">
        <v>398914370</v>
      </c>
      <c r="M46" s="25" t="n">
        <v>0</v>
      </c>
      <c r="N46" s="25" t="n">
        <v>0</v>
      </c>
      <c r="O46" s="25" t="n">
        <v>0</v>
      </c>
      <c r="P46" s="25" t="n">
        <v>398914369.25</v>
      </c>
      <c r="Q46" s="25" t="n">
        <v>398914369.25</v>
      </c>
      <c r="R46" s="25" t="n">
        <v>0</v>
      </c>
      <c r="S46" s="25" t="n">
        <v>0.75</v>
      </c>
      <c r="T46" s="25" t="n">
        <v>0.75</v>
      </c>
      <c r="U46" s="26" t="n">
        <f aca="false">P46/L46</f>
        <v>0.999999998119897</v>
      </c>
      <c r="V46" s="26" t="n">
        <f aca="false">(M46+N46+O46)/L46</f>
        <v>0</v>
      </c>
      <c r="W46" s="26" t="n">
        <f aca="false">+U46+V46</f>
        <v>0.999999998119897</v>
      </c>
      <c r="X46" s="41"/>
    </row>
    <row r="47" customFormat="false" ht="14.4" hidden="false" customHeight="false" outlineLevel="2" collapsed="false">
      <c r="A47" s="36" t="s">
        <v>279</v>
      </c>
      <c r="B47" s="36" t="s">
        <v>28</v>
      </c>
      <c r="C47" s="36" t="s">
        <v>29</v>
      </c>
      <c r="D47" s="36" t="s">
        <v>48</v>
      </c>
      <c r="E47" s="36"/>
      <c r="F47" s="38" t="s">
        <v>31</v>
      </c>
      <c r="G47" s="36" t="n">
        <v>1111</v>
      </c>
      <c r="H47" s="36" t="n">
        <v>3480</v>
      </c>
      <c r="I47" s="39" t="s">
        <v>49</v>
      </c>
      <c r="J47" s="40"/>
      <c r="K47" s="25" t="n">
        <v>630589818</v>
      </c>
      <c r="L47" s="27" t="n">
        <v>630589818</v>
      </c>
      <c r="M47" s="25" t="n">
        <v>0</v>
      </c>
      <c r="N47" s="25" t="n">
        <v>0</v>
      </c>
      <c r="O47" s="25" t="n">
        <v>0</v>
      </c>
      <c r="P47" s="25" t="n">
        <v>579098394.28</v>
      </c>
      <c r="Q47" s="25" t="n">
        <v>337065156.12</v>
      </c>
      <c r="R47" s="25" t="n">
        <v>51491423.72</v>
      </c>
      <c r="S47" s="25" t="n">
        <v>51491423.72</v>
      </c>
      <c r="T47" s="25" t="n">
        <v>51491423.72</v>
      </c>
      <c r="U47" s="26" t="n">
        <f aca="false">P47/L47</f>
        <v>0.918344029271973</v>
      </c>
      <c r="V47" s="26" t="n">
        <f aca="false">(M47+N47+O47)/L47</f>
        <v>0</v>
      </c>
      <c r="W47" s="26" t="n">
        <f aca="false">+U47+V47</f>
        <v>0.918344029271973</v>
      </c>
      <c r="X47" s="41"/>
    </row>
    <row r="48" customFormat="false" ht="72" hidden="false" customHeight="false" outlineLevel="2" collapsed="false">
      <c r="A48" s="36" t="s">
        <v>279</v>
      </c>
      <c r="B48" s="36" t="s">
        <v>28</v>
      </c>
      <c r="C48" s="36" t="s">
        <v>29</v>
      </c>
      <c r="D48" s="36" t="s">
        <v>50</v>
      </c>
      <c r="E48" s="36" t="s">
        <v>51</v>
      </c>
      <c r="F48" s="38" t="s">
        <v>31</v>
      </c>
      <c r="G48" s="36" t="n">
        <v>1112</v>
      </c>
      <c r="H48" s="36" t="n">
        <v>3480</v>
      </c>
      <c r="I48" s="39" t="s">
        <v>52</v>
      </c>
      <c r="J48" s="40"/>
      <c r="K48" s="25" t="n">
        <v>559802470</v>
      </c>
      <c r="L48" s="27" t="n">
        <v>559802470</v>
      </c>
      <c r="M48" s="25" t="n">
        <v>0</v>
      </c>
      <c r="N48" s="25" t="n">
        <v>0</v>
      </c>
      <c r="O48" s="25" t="n">
        <v>0</v>
      </c>
      <c r="P48" s="25" t="n">
        <v>506832567</v>
      </c>
      <c r="Q48" s="25" t="n">
        <v>506832567</v>
      </c>
      <c r="R48" s="25" t="n">
        <v>52969903</v>
      </c>
      <c r="S48" s="25" t="n">
        <v>52969903</v>
      </c>
      <c r="T48" s="25" t="n">
        <v>52969903</v>
      </c>
      <c r="U48" s="26" t="n">
        <f aca="false">P48/L48</f>
        <v>0.90537751110673</v>
      </c>
      <c r="V48" s="26" t="n">
        <f aca="false">(M48+N48+O48)/L48</f>
        <v>0</v>
      </c>
      <c r="W48" s="26" t="n">
        <f aca="false">+U48+V48</f>
        <v>0.90537751110673</v>
      </c>
      <c r="X48" s="41"/>
    </row>
    <row r="49" customFormat="false" ht="57.6" hidden="false" customHeight="false" outlineLevel="2" collapsed="false">
      <c r="A49" s="36" t="s">
        <v>279</v>
      </c>
      <c r="B49" s="36" t="s">
        <v>28</v>
      </c>
      <c r="C49" s="36" t="s">
        <v>29</v>
      </c>
      <c r="D49" s="36" t="s">
        <v>53</v>
      </c>
      <c r="E49" s="36" t="s">
        <v>51</v>
      </c>
      <c r="F49" s="38" t="s">
        <v>31</v>
      </c>
      <c r="G49" s="36" t="n">
        <v>1112</v>
      </c>
      <c r="H49" s="36" t="n">
        <v>3480</v>
      </c>
      <c r="I49" s="39" t="s">
        <v>54</v>
      </c>
      <c r="J49" s="40"/>
      <c r="K49" s="25" t="n">
        <v>30530188</v>
      </c>
      <c r="L49" s="27" t="n">
        <v>30530188</v>
      </c>
      <c r="M49" s="25" t="n">
        <v>0</v>
      </c>
      <c r="N49" s="25" t="n">
        <v>0</v>
      </c>
      <c r="O49" s="25" t="n">
        <v>0</v>
      </c>
      <c r="P49" s="25" t="n">
        <v>27405098</v>
      </c>
      <c r="Q49" s="25" t="n">
        <v>27405098</v>
      </c>
      <c r="R49" s="25" t="n">
        <v>3125090</v>
      </c>
      <c r="S49" s="25" t="n">
        <v>3125090</v>
      </c>
      <c r="T49" s="25" t="n">
        <v>3125090</v>
      </c>
      <c r="U49" s="26" t="n">
        <f aca="false">P49/L49</f>
        <v>0.897639346341398</v>
      </c>
      <c r="V49" s="26" t="n">
        <f aca="false">(M49+N49+O49)/L49</f>
        <v>0</v>
      </c>
      <c r="W49" s="26" t="n">
        <f aca="false">+U49+V49</f>
        <v>0.897639346341398</v>
      </c>
      <c r="X49" s="41"/>
    </row>
    <row r="50" customFormat="false" ht="86.4" hidden="false" customHeight="false" outlineLevel="2" collapsed="false">
      <c r="A50" s="36" t="s">
        <v>279</v>
      </c>
      <c r="B50" s="36" t="s">
        <v>28</v>
      </c>
      <c r="C50" s="36" t="s">
        <v>29</v>
      </c>
      <c r="D50" s="36" t="s">
        <v>55</v>
      </c>
      <c r="E50" s="36" t="s">
        <v>51</v>
      </c>
      <c r="F50" s="38" t="s">
        <v>31</v>
      </c>
      <c r="G50" s="36" t="n">
        <v>1112</v>
      </c>
      <c r="H50" s="36" t="n">
        <v>3480</v>
      </c>
      <c r="I50" s="39" t="s">
        <v>56</v>
      </c>
      <c r="J50" s="40"/>
      <c r="K50" s="25" t="n">
        <v>91268084</v>
      </c>
      <c r="L50" s="27" t="n">
        <v>91268084</v>
      </c>
      <c r="M50" s="25" t="n">
        <v>0</v>
      </c>
      <c r="N50" s="25" t="n">
        <v>0</v>
      </c>
      <c r="O50" s="25" t="n">
        <v>0</v>
      </c>
      <c r="P50" s="25" t="n">
        <v>81253102</v>
      </c>
      <c r="Q50" s="25" t="n">
        <v>81253102</v>
      </c>
      <c r="R50" s="25" t="n">
        <v>10014982</v>
      </c>
      <c r="S50" s="25" t="n">
        <v>10014982</v>
      </c>
      <c r="T50" s="25" t="n">
        <v>10014982</v>
      </c>
      <c r="U50" s="26" t="n">
        <f aca="false">P50/L50</f>
        <v>0.89026851927778</v>
      </c>
      <c r="V50" s="26" t="n">
        <f aca="false">(M50+N50+O50)/L50</f>
        <v>0</v>
      </c>
      <c r="W50" s="26" t="n">
        <f aca="false">+U50+V50</f>
        <v>0.89026851927778</v>
      </c>
      <c r="X50" s="41"/>
    </row>
    <row r="51" customFormat="false" ht="72" hidden="false" customHeight="false" outlineLevel="2" collapsed="false">
      <c r="A51" s="36" t="s">
        <v>279</v>
      </c>
      <c r="B51" s="36" t="s">
        <v>28</v>
      </c>
      <c r="C51" s="36" t="s">
        <v>29</v>
      </c>
      <c r="D51" s="36" t="s">
        <v>57</v>
      </c>
      <c r="E51" s="36" t="s">
        <v>51</v>
      </c>
      <c r="F51" s="38" t="s">
        <v>31</v>
      </c>
      <c r="G51" s="36" t="n">
        <v>1112</v>
      </c>
      <c r="H51" s="36" t="n">
        <v>3480</v>
      </c>
      <c r="I51" s="39" t="s">
        <v>58</v>
      </c>
      <c r="J51" s="40"/>
      <c r="K51" s="25" t="n">
        <v>91589563</v>
      </c>
      <c r="L51" s="27" t="n">
        <v>91589563</v>
      </c>
      <c r="M51" s="25" t="n">
        <v>0</v>
      </c>
      <c r="N51" s="25" t="n">
        <v>0</v>
      </c>
      <c r="O51" s="25" t="n">
        <v>0</v>
      </c>
      <c r="P51" s="25" t="n">
        <v>82181620</v>
      </c>
      <c r="Q51" s="25" t="n">
        <v>82181620</v>
      </c>
      <c r="R51" s="25" t="n">
        <v>9407943</v>
      </c>
      <c r="S51" s="25" t="n">
        <v>9407943</v>
      </c>
      <c r="T51" s="25" t="n">
        <v>9407943</v>
      </c>
      <c r="U51" s="26" t="n">
        <f aca="false">P51/L51</f>
        <v>0.897281494835825</v>
      </c>
      <c r="V51" s="26" t="n">
        <f aca="false">(M51+N51+O51)/L51</f>
        <v>0</v>
      </c>
      <c r="W51" s="26" t="n">
        <f aca="false">+U51+V51</f>
        <v>0.897281494835825</v>
      </c>
      <c r="X51" s="41"/>
    </row>
    <row r="52" customFormat="false" ht="72" hidden="false" customHeight="false" outlineLevel="2" collapsed="false">
      <c r="A52" s="36" t="s">
        <v>279</v>
      </c>
      <c r="B52" s="36" t="s">
        <v>28</v>
      </c>
      <c r="C52" s="36" t="s">
        <v>29</v>
      </c>
      <c r="D52" s="36" t="s">
        <v>59</v>
      </c>
      <c r="E52" s="36" t="s">
        <v>51</v>
      </c>
      <c r="F52" s="38" t="s">
        <v>31</v>
      </c>
      <c r="G52" s="36" t="n">
        <v>1112</v>
      </c>
      <c r="H52" s="36" t="n">
        <v>3480</v>
      </c>
      <c r="I52" s="39" t="s">
        <v>58</v>
      </c>
      <c r="J52" s="40"/>
      <c r="K52" s="25" t="n">
        <v>183179125</v>
      </c>
      <c r="L52" s="27" t="n">
        <v>183179125</v>
      </c>
      <c r="M52" s="25" t="n">
        <v>0</v>
      </c>
      <c r="N52" s="25" t="n">
        <v>0</v>
      </c>
      <c r="O52" s="25" t="n">
        <v>0</v>
      </c>
      <c r="P52" s="25" t="n">
        <v>164363154</v>
      </c>
      <c r="Q52" s="25" t="n">
        <v>164363154</v>
      </c>
      <c r="R52" s="25" t="n">
        <v>18815971</v>
      </c>
      <c r="S52" s="25" t="n">
        <v>18815971</v>
      </c>
      <c r="T52" s="25" t="n">
        <v>18815971</v>
      </c>
      <c r="U52" s="26" t="n">
        <f aca="false">P52/L52</f>
        <v>0.897281030248398</v>
      </c>
      <c r="V52" s="26" t="n">
        <f aca="false">(M52+N52+O52)/L52</f>
        <v>0</v>
      </c>
      <c r="W52" s="26" t="n">
        <f aca="false">+U52+V52</f>
        <v>0.897281030248398</v>
      </c>
      <c r="X52" s="41"/>
    </row>
    <row r="53" customFormat="false" ht="14.4" hidden="false" customHeight="false" outlineLevel="2" collapsed="false">
      <c r="A53" s="36" t="s">
        <v>298</v>
      </c>
      <c r="B53" s="36" t="s">
        <v>28</v>
      </c>
      <c r="C53" s="36" t="s">
        <v>29</v>
      </c>
      <c r="D53" s="36" t="s">
        <v>30</v>
      </c>
      <c r="E53" s="36"/>
      <c r="F53" s="38" t="s">
        <v>31</v>
      </c>
      <c r="G53" s="36" t="n">
        <v>1111</v>
      </c>
      <c r="H53" s="36" t="n">
        <v>3480</v>
      </c>
      <c r="I53" s="39" t="s">
        <v>32</v>
      </c>
      <c r="J53" s="40"/>
      <c r="K53" s="25" t="n">
        <v>685442004</v>
      </c>
      <c r="L53" s="27" t="n">
        <v>685442004</v>
      </c>
      <c r="M53" s="25" t="n">
        <v>0</v>
      </c>
      <c r="N53" s="25" t="n">
        <v>0</v>
      </c>
      <c r="O53" s="25" t="n">
        <v>0</v>
      </c>
      <c r="P53" s="25" t="n">
        <v>664420587.59</v>
      </c>
      <c r="Q53" s="25" t="n">
        <v>387256118.1</v>
      </c>
      <c r="R53" s="25" t="n">
        <v>21021416.41</v>
      </c>
      <c r="S53" s="25" t="n">
        <v>21021416.41</v>
      </c>
      <c r="T53" s="25" t="n">
        <v>21021416.41</v>
      </c>
      <c r="U53" s="26" t="n">
        <f aca="false">P53/L53</f>
        <v>0.969331589999845</v>
      </c>
      <c r="V53" s="26" t="n">
        <f aca="false">(M53+N53+O53)/L53</f>
        <v>0</v>
      </c>
      <c r="W53" s="26" t="n">
        <f aca="false">+U53+V53</f>
        <v>0.969331589999845</v>
      </c>
      <c r="X53" s="41"/>
    </row>
    <row r="54" customFormat="false" ht="14.4" hidden="false" customHeight="false" outlineLevel="2" collapsed="false">
      <c r="A54" s="36" t="s">
        <v>298</v>
      </c>
      <c r="B54" s="36" t="s">
        <v>28</v>
      </c>
      <c r="C54" s="36" t="s">
        <v>29</v>
      </c>
      <c r="D54" s="36" t="s">
        <v>33</v>
      </c>
      <c r="E54" s="36"/>
      <c r="F54" s="38" t="s">
        <v>31</v>
      </c>
      <c r="G54" s="36" t="n">
        <v>1111</v>
      </c>
      <c r="H54" s="36" t="n">
        <v>3480</v>
      </c>
      <c r="I54" s="39" t="s">
        <v>34</v>
      </c>
      <c r="J54" s="40"/>
      <c r="K54" s="25" t="n">
        <v>4008000</v>
      </c>
      <c r="L54" s="27" t="n">
        <v>4008000</v>
      </c>
      <c r="M54" s="25" t="n">
        <v>0</v>
      </c>
      <c r="N54" s="25" t="n">
        <v>0</v>
      </c>
      <c r="O54" s="25" t="n">
        <v>0</v>
      </c>
      <c r="P54" s="25" t="n">
        <v>2557425</v>
      </c>
      <c r="Q54" s="25" t="n">
        <v>928596.66</v>
      </c>
      <c r="R54" s="25" t="n">
        <v>1450575</v>
      </c>
      <c r="S54" s="25" t="n">
        <v>1450575</v>
      </c>
      <c r="T54" s="25" t="n">
        <v>1450575</v>
      </c>
      <c r="U54" s="26" t="n">
        <f aca="false">P54/L54</f>
        <v>0.638080089820359</v>
      </c>
      <c r="V54" s="26" t="n">
        <f aca="false">(M54+N54+O54)/L54</f>
        <v>0</v>
      </c>
      <c r="W54" s="26" t="n">
        <f aca="false">+U54+V54</f>
        <v>0.638080089820359</v>
      </c>
      <c r="X54" s="41"/>
    </row>
    <row r="55" customFormat="false" ht="14.4" hidden="false" customHeight="false" outlineLevel="2" collapsed="false">
      <c r="A55" s="36" t="s">
        <v>298</v>
      </c>
      <c r="B55" s="36" t="s">
        <v>28</v>
      </c>
      <c r="C55" s="36" t="s">
        <v>29</v>
      </c>
      <c r="D55" s="36" t="s">
        <v>35</v>
      </c>
      <c r="E55" s="36"/>
      <c r="F55" s="38" t="s">
        <v>31</v>
      </c>
      <c r="G55" s="36" t="n">
        <v>1111</v>
      </c>
      <c r="H55" s="36" t="n">
        <v>3480</v>
      </c>
      <c r="I55" s="39" t="s">
        <v>36</v>
      </c>
      <c r="J55" s="40" t="s">
        <v>37</v>
      </c>
      <c r="K55" s="25" t="n">
        <v>40053529</v>
      </c>
      <c r="L55" s="27" t="n">
        <v>40053529</v>
      </c>
      <c r="M55" s="25" t="n">
        <v>0</v>
      </c>
      <c r="N55" s="25" t="n">
        <v>0</v>
      </c>
      <c r="O55" s="25" t="n">
        <v>0</v>
      </c>
      <c r="P55" s="25" t="n">
        <v>32120600.83</v>
      </c>
      <c r="Q55" s="25" t="n">
        <v>29692192.73</v>
      </c>
      <c r="R55" s="25" t="n">
        <v>7932928.17</v>
      </c>
      <c r="S55" s="25" t="n">
        <v>7932928.17</v>
      </c>
      <c r="T55" s="25" t="n">
        <v>7932928.17</v>
      </c>
      <c r="U55" s="26" t="n">
        <f aca="false">P55/L55</f>
        <v>0.801941842128318</v>
      </c>
      <c r="V55" s="26" t="n">
        <f aca="false">(M55+N55+O55)/L55</f>
        <v>0</v>
      </c>
      <c r="W55" s="26" t="n">
        <f aca="false">+U55+V55</f>
        <v>0.801941842128318</v>
      </c>
      <c r="X55" s="41"/>
    </row>
    <row r="56" customFormat="false" ht="14.4" hidden="false" customHeight="false" outlineLevel="2" collapsed="false">
      <c r="A56" s="36" t="s">
        <v>298</v>
      </c>
      <c r="B56" s="36" t="s">
        <v>28</v>
      </c>
      <c r="C56" s="36" t="s">
        <v>29</v>
      </c>
      <c r="D56" s="36" t="s">
        <v>40</v>
      </c>
      <c r="E56" s="36"/>
      <c r="F56" s="38" t="s">
        <v>31</v>
      </c>
      <c r="G56" s="36" t="n">
        <v>1111</v>
      </c>
      <c r="H56" s="36" t="n">
        <v>3480</v>
      </c>
      <c r="I56" s="39" t="s">
        <v>41</v>
      </c>
      <c r="J56" s="40"/>
      <c r="K56" s="25" t="n">
        <v>130839262</v>
      </c>
      <c r="L56" s="27" t="n">
        <v>130839262</v>
      </c>
      <c r="M56" s="25" t="n">
        <v>0</v>
      </c>
      <c r="N56" s="25" t="n">
        <v>0</v>
      </c>
      <c r="O56" s="25" t="n">
        <v>0</v>
      </c>
      <c r="P56" s="25" t="n">
        <v>125488332.71</v>
      </c>
      <c r="Q56" s="25" t="n">
        <v>72785605.87</v>
      </c>
      <c r="R56" s="25" t="n">
        <v>5350929.29</v>
      </c>
      <c r="S56" s="25" t="n">
        <v>5350929.29</v>
      </c>
      <c r="T56" s="25" t="n">
        <v>5350929.29</v>
      </c>
      <c r="U56" s="26" t="n">
        <f aca="false">P56/L56</f>
        <v>0.959103030633114</v>
      </c>
      <c r="V56" s="26" t="n">
        <f aca="false">(M56+N56+O56)/L56</f>
        <v>0</v>
      </c>
      <c r="W56" s="26" t="n">
        <f aca="false">+U56+V56</f>
        <v>0.959103030633114</v>
      </c>
      <c r="X56" s="41"/>
    </row>
    <row r="57" customFormat="false" ht="28.8" hidden="false" customHeight="false" outlineLevel="2" collapsed="false">
      <c r="A57" s="36" t="s">
        <v>298</v>
      </c>
      <c r="B57" s="36" t="s">
        <v>28</v>
      </c>
      <c r="C57" s="36" t="s">
        <v>29</v>
      </c>
      <c r="D57" s="36" t="s">
        <v>42</v>
      </c>
      <c r="E57" s="36"/>
      <c r="F57" s="38" t="s">
        <v>31</v>
      </c>
      <c r="G57" s="36" t="n">
        <v>1111</v>
      </c>
      <c r="H57" s="36" t="n">
        <v>3480</v>
      </c>
      <c r="I57" s="39" t="s">
        <v>43</v>
      </c>
      <c r="J57" s="40"/>
      <c r="K57" s="25" t="n">
        <v>350418250</v>
      </c>
      <c r="L57" s="27" t="n">
        <v>350418250</v>
      </c>
      <c r="M57" s="25" t="n">
        <v>0</v>
      </c>
      <c r="N57" s="25" t="n">
        <v>0</v>
      </c>
      <c r="O57" s="25" t="n">
        <v>0</v>
      </c>
      <c r="P57" s="25" t="n">
        <v>334721621.91</v>
      </c>
      <c r="Q57" s="25" t="n">
        <v>194957886.5</v>
      </c>
      <c r="R57" s="25" t="n">
        <v>15696628.09</v>
      </c>
      <c r="S57" s="25" t="n">
        <v>15696628.09</v>
      </c>
      <c r="T57" s="25" t="n">
        <v>15696628.09</v>
      </c>
      <c r="U57" s="26" t="n">
        <f aca="false">P57/L57</f>
        <v>0.955206019977556</v>
      </c>
      <c r="V57" s="26" t="n">
        <f aca="false">(M57+N57+O57)/L57</f>
        <v>0</v>
      </c>
      <c r="W57" s="26" t="n">
        <f aca="false">+U57+V57</f>
        <v>0.955206019977556</v>
      </c>
      <c r="X57" s="41"/>
    </row>
    <row r="58" customFormat="false" ht="14.4" hidden="false" customHeight="false" outlineLevel="2" collapsed="false">
      <c r="A58" s="36" t="s">
        <v>298</v>
      </c>
      <c r="B58" s="36" t="s">
        <v>28</v>
      </c>
      <c r="C58" s="36" t="s">
        <v>29</v>
      </c>
      <c r="D58" s="36" t="s">
        <v>44</v>
      </c>
      <c r="E58" s="36"/>
      <c r="F58" s="36" t="n">
        <v>280</v>
      </c>
      <c r="G58" s="36" t="n">
        <v>1111</v>
      </c>
      <c r="H58" s="36" t="n">
        <v>3480</v>
      </c>
      <c r="I58" s="39" t="s">
        <v>45</v>
      </c>
      <c r="J58" s="40"/>
      <c r="K58" s="25" t="n">
        <v>117128318</v>
      </c>
      <c r="L58" s="27" t="n">
        <v>117128318</v>
      </c>
      <c r="M58" s="25" t="n">
        <v>0</v>
      </c>
      <c r="N58" s="25" t="n">
        <v>0</v>
      </c>
      <c r="O58" s="25" t="n">
        <v>0</v>
      </c>
      <c r="P58" s="25" t="n">
        <v>108955364.57</v>
      </c>
      <c r="Q58" s="25" t="n">
        <v>22378.01</v>
      </c>
      <c r="R58" s="25" t="n">
        <v>8172953.43</v>
      </c>
      <c r="S58" s="25" t="n">
        <v>8172953.43</v>
      </c>
      <c r="T58" s="25" t="n">
        <v>8172953.43</v>
      </c>
      <c r="U58" s="26" t="n">
        <f aca="false">P58/L58</f>
        <v>0.930222224910632</v>
      </c>
      <c r="V58" s="26" t="n">
        <f aca="false">(M58+N58+O58)/L58</f>
        <v>0</v>
      </c>
      <c r="W58" s="26" t="n">
        <f aca="false">+U58+V58</f>
        <v>0.930222224910632</v>
      </c>
      <c r="X58" s="41"/>
    </row>
    <row r="59" customFormat="false" ht="14.4" hidden="false" customHeight="false" outlineLevel="2" collapsed="false">
      <c r="A59" s="36" t="s">
        <v>298</v>
      </c>
      <c r="B59" s="36" t="s">
        <v>28</v>
      </c>
      <c r="C59" s="36" t="s">
        <v>29</v>
      </c>
      <c r="D59" s="36" t="s">
        <v>46</v>
      </c>
      <c r="E59" s="36"/>
      <c r="F59" s="38" t="s">
        <v>31</v>
      </c>
      <c r="G59" s="36" t="n">
        <v>1111</v>
      </c>
      <c r="H59" s="36" t="n">
        <v>3480</v>
      </c>
      <c r="I59" s="39" t="s">
        <v>47</v>
      </c>
      <c r="J59" s="40"/>
      <c r="K59" s="25" t="n">
        <v>93573796</v>
      </c>
      <c r="L59" s="27" t="n">
        <v>93573796</v>
      </c>
      <c r="M59" s="25" t="n">
        <v>0</v>
      </c>
      <c r="N59" s="25" t="n">
        <v>0</v>
      </c>
      <c r="O59" s="25" t="n">
        <v>0</v>
      </c>
      <c r="P59" s="25" t="n">
        <v>93573795.44</v>
      </c>
      <c r="Q59" s="25" t="n">
        <v>93573795.44</v>
      </c>
      <c r="R59" s="25" t="n">
        <v>0</v>
      </c>
      <c r="S59" s="25" t="n">
        <v>0.56</v>
      </c>
      <c r="T59" s="25" t="n">
        <v>0.56</v>
      </c>
      <c r="U59" s="26" t="n">
        <f aca="false">P59/L59</f>
        <v>0.999999994015419</v>
      </c>
      <c r="V59" s="26" t="n">
        <f aca="false">(M59+N59+O59)/L59</f>
        <v>0</v>
      </c>
      <c r="W59" s="26" t="n">
        <f aca="false">+U59+V59</f>
        <v>0.999999994015419</v>
      </c>
      <c r="X59" s="41"/>
    </row>
    <row r="60" customFormat="false" ht="14.4" hidden="false" customHeight="false" outlineLevel="2" collapsed="false">
      <c r="A60" s="36" t="s">
        <v>298</v>
      </c>
      <c r="B60" s="36" t="s">
        <v>28</v>
      </c>
      <c r="C60" s="36" t="s">
        <v>29</v>
      </c>
      <c r="D60" s="36" t="s">
        <v>48</v>
      </c>
      <c r="E60" s="36"/>
      <c r="F60" s="38" t="s">
        <v>31</v>
      </c>
      <c r="G60" s="36" t="n">
        <v>1111</v>
      </c>
      <c r="H60" s="36" t="n">
        <v>3480</v>
      </c>
      <c r="I60" s="39" t="s">
        <v>49</v>
      </c>
      <c r="J60" s="40"/>
      <c r="K60" s="25" t="n">
        <v>67312178</v>
      </c>
      <c r="L60" s="27" t="n">
        <v>67312178</v>
      </c>
      <c r="M60" s="25" t="n">
        <v>0</v>
      </c>
      <c r="N60" s="25" t="n">
        <v>0</v>
      </c>
      <c r="O60" s="25" t="n">
        <v>0</v>
      </c>
      <c r="P60" s="25" t="n">
        <v>56914282.5</v>
      </c>
      <c r="Q60" s="25" t="n">
        <v>33060393.72</v>
      </c>
      <c r="R60" s="25" t="n">
        <v>10397895.5</v>
      </c>
      <c r="S60" s="25" t="n">
        <v>10397895.5</v>
      </c>
      <c r="T60" s="25" t="n">
        <v>10397895.5</v>
      </c>
      <c r="U60" s="26" t="n">
        <f aca="false">P60/L60</f>
        <v>0.845527275911352</v>
      </c>
      <c r="V60" s="26" t="n">
        <f aca="false">(M60+N60+O60)/L60</f>
        <v>0</v>
      </c>
      <c r="W60" s="26" t="n">
        <f aca="false">+U60+V60</f>
        <v>0.845527275911352</v>
      </c>
      <c r="X60" s="41"/>
    </row>
    <row r="61" customFormat="false" ht="72" hidden="false" customHeight="false" outlineLevel="2" collapsed="false">
      <c r="A61" s="36" t="s">
        <v>298</v>
      </c>
      <c r="B61" s="36" t="s">
        <v>28</v>
      </c>
      <c r="C61" s="36" t="s">
        <v>29</v>
      </c>
      <c r="D61" s="36" t="s">
        <v>50</v>
      </c>
      <c r="E61" s="36" t="s">
        <v>51</v>
      </c>
      <c r="F61" s="38" t="s">
        <v>31</v>
      </c>
      <c r="G61" s="36" t="n">
        <v>1112</v>
      </c>
      <c r="H61" s="36" t="n">
        <v>3480</v>
      </c>
      <c r="I61" s="39" t="s">
        <v>52</v>
      </c>
      <c r="J61" s="40"/>
      <c r="K61" s="25" t="n">
        <v>126997812</v>
      </c>
      <c r="L61" s="27" t="n">
        <v>126997812</v>
      </c>
      <c r="M61" s="25" t="n">
        <v>0</v>
      </c>
      <c r="N61" s="25" t="n">
        <v>0</v>
      </c>
      <c r="O61" s="25" t="n">
        <v>0</v>
      </c>
      <c r="P61" s="25" t="n">
        <v>120568057</v>
      </c>
      <c r="Q61" s="25" t="n">
        <v>120568057</v>
      </c>
      <c r="R61" s="25" t="n">
        <v>6429755</v>
      </c>
      <c r="S61" s="25" t="n">
        <v>6429755</v>
      </c>
      <c r="T61" s="25" t="n">
        <v>6429755</v>
      </c>
      <c r="U61" s="26" t="n">
        <f aca="false">P61/L61</f>
        <v>0.9493711356224</v>
      </c>
      <c r="V61" s="26" t="n">
        <f aca="false">(M61+N61+O61)/L61</f>
        <v>0</v>
      </c>
      <c r="W61" s="26" t="n">
        <f aca="false">+U61+V61</f>
        <v>0.9493711356224</v>
      </c>
      <c r="X61" s="41"/>
    </row>
    <row r="62" customFormat="false" ht="57.6" hidden="false" customHeight="false" outlineLevel="2" collapsed="false">
      <c r="A62" s="36" t="s">
        <v>298</v>
      </c>
      <c r="B62" s="36" t="s">
        <v>28</v>
      </c>
      <c r="C62" s="36" t="s">
        <v>29</v>
      </c>
      <c r="D62" s="36" t="s">
        <v>53</v>
      </c>
      <c r="E62" s="36" t="s">
        <v>51</v>
      </c>
      <c r="F62" s="38" t="s">
        <v>31</v>
      </c>
      <c r="G62" s="36" t="n">
        <v>1112</v>
      </c>
      <c r="H62" s="36" t="n">
        <v>3480</v>
      </c>
      <c r="I62" s="39" t="s">
        <v>54</v>
      </c>
      <c r="J62" s="40"/>
      <c r="K62" s="25" t="n">
        <v>6919260</v>
      </c>
      <c r="L62" s="27" t="n">
        <v>6919260</v>
      </c>
      <c r="M62" s="25" t="n">
        <v>0</v>
      </c>
      <c r="N62" s="25" t="n">
        <v>0</v>
      </c>
      <c r="O62" s="25" t="n">
        <v>0</v>
      </c>
      <c r="P62" s="25" t="n">
        <v>6519384</v>
      </c>
      <c r="Q62" s="25" t="n">
        <v>6519384</v>
      </c>
      <c r="R62" s="25" t="n">
        <v>399876</v>
      </c>
      <c r="S62" s="25" t="n">
        <v>399876</v>
      </c>
      <c r="T62" s="25" t="n">
        <v>399876</v>
      </c>
      <c r="U62" s="26" t="n">
        <f aca="false">P62/L62</f>
        <v>0.942208270826649</v>
      </c>
      <c r="V62" s="26" t="n">
        <f aca="false">(M62+N62+O62)/L62</f>
        <v>0</v>
      </c>
      <c r="W62" s="26" t="n">
        <f aca="false">+U62+V62</f>
        <v>0.942208270826649</v>
      </c>
      <c r="X62" s="41"/>
    </row>
    <row r="63" customFormat="false" ht="86.4" hidden="false" customHeight="false" outlineLevel="2" collapsed="false">
      <c r="A63" s="36" t="s">
        <v>298</v>
      </c>
      <c r="B63" s="36" t="s">
        <v>28</v>
      </c>
      <c r="C63" s="36" t="s">
        <v>29</v>
      </c>
      <c r="D63" s="36" t="s">
        <v>55</v>
      </c>
      <c r="E63" s="36" t="s">
        <v>51</v>
      </c>
      <c r="F63" s="38" t="s">
        <v>31</v>
      </c>
      <c r="G63" s="36" t="n">
        <v>1112</v>
      </c>
      <c r="H63" s="36" t="n">
        <v>3480</v>
      </c>
      <c r="I63" s="39" t="s">
        <v>56</v>
      </c>
      <c r="J63" s="40"/>
      <c r="K63" s="25" t="n">
        <v>36412166</v>
      </c>
      <c r="L63" s="27" t="n">
        <v>36412166</v>
      </c>
      <c r="M63" s="25" t="n">
        <v>0</v>
      </c>
      <c r="N63" s="25" t="n">
        <v>0</v>
      </c>
      <c r="O63" s="25" t="n">
        <v>0</v>
      </c>
      <c r="P63" s="25" t="n">
        <v>32418701</v>
      </c>
      <c r="Q63" s="25" t="n">
        <v>32418701</v>
      </c>
      <c r="R63" s="25" t="n">
        <v>3993465</v>
      </c>
      <c r="S63" s="25" t="n">
        <v>3993465</v>
      </c>
      <c r="T63" s="25" t="n">
        <v>3993465</v>
      </c>
      <c r="U63" s="26" t="n">
        <f aca="false">P63/L63</f>
        <v>0.890326079475745</v>
      </c>
      <c r="V63" s="26" t="n">
        <f aca="false">(M63+N63+O63)/L63</f>
        <v>0</v>
      </c>
      <c r="W63" s="26" t="n">
        <f aca="false">+U63+V63</f>
        <v>0.890326079475745</v>
      </c>
      <c r="X63" s="41"/>
    </row>
    <row r="64" customFormat="false" ht="72" hidden="false" customHeight="false" outlineLevel="2" collapsed="false">
      <c r="A64" s="36" t="s">
        <v>298</v>
      </c>
      <c r="B64" s="36" t="s">
        <v>28</v>
      </c>
      <c r="C64" s="36" t="s">
        <v>29</v>
      </c>
      <c r="D64" s="36" t="s">
        <v>57</v>
      </c>
      <c r="E64" s="36" t="s">
        <v>51</v>
      </c>
      <c r="F64" s="38" t="s">
        <v>31</v>
      </c>
      <c r="G64" s="36" t="n">
        <v>1112</v>
      </c>
      <c r="H64" s="36" t="n">
        <v>3480</v>
      </c>
      <c r="I64" s="39" t="s">
        <v>58</v>
      </c>
      <c r="J64" s="40"/>
      <c r="K64" s="25" t="n">
        <v>20756781</v>
      </c>
      <c r="L64" s="27" t="n">
        <v>20756781</v>
      </c>
      <c r="M64" s="25" t="n">
        <v>0</v>
      </c>
      <c r="N64" s="25" t="n">
        <v>0</v>
      </c>
      <c r="O64" s="25" t="n">
        <v>0</v>
      </c>
      <c r="P64" s="25" t="n">
        <v>19550483</v>
      </c>
      <c r="Q64" s="25" t="n">
        <v>19550483</v>
      </c>
      <c r="R64" s="25" t="n">
        <v>1206298</v>
      </c>
      <c r="S64" s="25" t="n">
        <v>1206298</v>
      </c>
      <c r="T64" s="25" t="n">
        <v>1206298</v>
      </c>
      <c r="U64" s="26" t="n">
        <f aca="false">P64/L64</f>
        <v>0.941884148606665</v>
      </c>
      <c r="V64" s="26" t="n">
        <f aca="false">(M64+N64+O64)/L64</f>
        <v>0</v>
      </c>
      <c r="W64" s="26" t="n">
        <f aca="false">+U64+V64</f>
        <v>0.941884148606665</v>
      </c>
      <c r="X64" s="41"/>
    </row>
    <row r="65" customFormat="false" ht="72" hidden="false" customHeight="false" outlineLevel="2" collapsed="false">
      <c r="A65" s="36" t="s">
        <v>298</v>
      </c>
      <c r="B65" s="36" t="s">
        <v>28</v>
      </c>
      <c r="C65" s="36" t="s">
        <v>29</v>
      </c>
      <c r="D65" s="36" t="s">
        <v>59</v>
      </c>
      <c r="E65" s="36" t="s">
        <v>51</v>
      </c>
      <c r="F65" s="38" t="s">
        <v>31</v>
      </c>
      <c r="G65" s="36" t="n">
        <v>1112</v>
      </c>
      <c r="H65" s="36" t="n">
        <v>3480</v>
      </c>
      <c r="I65" s="39" t="s">
        <v>58</v>
      </c>
      <c r="J65" s="40"/>
      <c r="K65" s="25" t="n">
        <v>41512560</v>
      </c>
      <c r="L65" s="27" t="n">
        <v>41512560</v>
      </c>
      <c r="M65" s="25" t="n">
        <v>0</v>
      </c>
      <c r="N65" s="25" t="n">
        <v>0</v>
      </c>
      <c r="O65" s="25" t="n">
        <v>0</v>
      </c>
      <c r="P65" s="25" t="n">
        <v>39100939</v>
      </c>
      <c r="Q65" s="25" t="n">
        <v>39100939</v>
      </c>
      <c r="R65" s="25" t="n">
        <v>2411621</v>
      </c>
      <c r="S65" s="25" t="n">
        <v>2411621</v>
      </c>
      <c r="T65" s="25" t="n">
        <v>2411621</v>
      </c>
      <c r="U65" s="26" t="n">
        <f aca="false">P65/L65</f>
        <v>0.941906232716074</v>
      </c>
      <c r="V65" s="26" t="n">
        <f aca="false">(M65+N65+O65)/L65</f>
        <v>0</v>
      </c>
      <c r="W65" s="26" t="n">
        <f aca="false">+U65+V65</f>
        <v>0.941906232716074</v>
      </c>
      <c r="X65" s="41"/>
    </row>
    <row r="66" customFormat="false" ht="14.4" hidden="false" customHeight="false" outlineLevel="2" collapsed="false">
      <c r="A66" s="36" t="s">
        <v>307</v>
      </c>
      <c r="B66" s="36" t="s">
        <v>28</v>
      </c>
      <c r="C66" s="36" t="s">
        <v>29</v>
      </c>
      <c r="D66" s="36" t="s">
        <v>30</v>
      </c>
      <c r="E66" s="36"/>
      <c r="F66" s="38" t="s">
        <v>31</v>
      </c>
      <c r="G66" s="36" t="n">
        <v>1111</v>
      </c>
      <c r="H66" s="36" t="n">
        <v>3480</v>
      </c>
      <c r="I66" s="39" t="s">
        <v>32</v>
      </c>
      <c r="J66" s="40"/>
      <c r="K66" s="25" t="n">
        <v>2178014170</v>
      </c>
      <c r="L66" s="27" t="n">
        <v>2178014170</v>
      </c>
      <c r="M66" s="25" t="n">
        <v>0</v>
      </c>
      <c r="N66" s="25" t="n">
        <v>0</v>
      </c>
      <c r="O66" s="25" t="n">
        <v>0</v>
      </c>
      <c r="P66" s="25" t="n">
        <v>1951217294.21</v>
      </c>
      <c r="Q66" s="25" t="n">
        <v>1138895389.56</v>
      </c>
      <c r="R66" s="25" t="n">
        <v>226796875.79</v>
      </c>
      <c r="S66" s="25" t="n">
        <v>226796875.79</v>
      </c>
      <c r="T66" s="25" t="n">
        <v>226796875.79</v>
      </c>
      <c r="U66" s="26" t="n">
        <f aca="false">P66/L66</f>
        <v>0.895869880502201</v>
      </c>
      <c r="V66" s="26" t="n">
        <f aca="false">(M66+N66+O66)/L66</f>
        <v>0</v>
      </c>
      <c r="W66" s="26" t="n">
        <f aca="false">+U66+V66</f>
        <v>0.895869880502201</v>
      </c>
      <c r="X66" s="41"/>
    </row>
    <row r="67" customFormat="false" ht="14.4" hidden="false" customHeight="false" outlineLevel="2" collapsed="false">
      <c r="A67" s="36" t="s">
        <v>307</v>
      </c>
      <c r="B67" s="36" t="s">
        <v>28</v>
      </c>
      <c r="C67" s="36" t="s">
        <v>29</v>
      </c>
      <c r="D67" s="36" t="s">
        <v>33</v>
      </c>
      <c r="E67" s="36"/>
      <c r="F67" s="38" t="s">
        <v>31</v>
      </c>
      <c r="G67" s="36" t="n">
        <v>1111</v>
      </c>
      <c r="H67" s="36" t="n">
        <v>3480</v>
      </c>
      <c r="I67" s="39" t="s">
        <v>34</v>
      </c>
      <c r="J67" s="40"/>
      <c r="K67" s="25" t="n">
        <v>12776890</v>
      </c>
      <c r="L67" s="27" t="n">
        <v>12776890</v>
      </c>
      <c r="M67" s="25" t="n">
        <v>0</v>
      </c>
      <c r="N67" s="25" t="n">
        <v>0</v>
      </c>
      <c r="O67" s="25" t="n">
        <v>0</v>
      </c>
      <c r="P67" s="25" t="n">
        <v>12190848.33</v>
      </c>
      <c r="Q67" s="25" t="n">
        <v>7939481.66</v>
      </c>
      <c r="R67" s="25" t="n">
        <v>586041.67</v>
      </c>
      <c r="S67" s="25" t="n">
        <v>586041.67</v>
      </c>
      <c r="T67" s="25" t="n">
        <v>586041.67</v>
      </c>
      <c r="U67" s="26" t="n">
        <f aca="false">P67/L67</f>
        <v>0.954132682522899</v>
      </c>
      <c r="V67" s="26" t="n">
        <f aca="false">(M67+N67+O67)/L67</f>
        <v>0</v>
      </c>
      <c r="W67" s="26" t="n">
        <f aca="false">+U67+V67</f>
        <v>0.954132682522899</v>
      </c>
      <c r="X67" s="41"/>
    </row>
    <row r="68" customFormat="false" ht="14.4" hidden="false" customHeight="false" outlineLevel="2" collapsed="false">
      <c r="A68" s="36" t="s">
        <v>307</v>
      </c>
      <c r="B68" s="36" t="s">
        <v>28</v>
      </c>
      <c r="C68" s="36" t="s">
        <v>29</v>
      </c>
      <c r="D68" s="36" t="s">
        <v>35</v>
      </c>
      <c r="E68" s="36"/>
      <c r="F68" s="38" t="s">
        <v>31</v>
      </c>
      <c r="G68" s="36" t="n">
        <v>1111</v>
      </c>
      <c r="H68" s="36" t="n">
        <v>3480</v>
      </c>
      <c r="I68" s="39" t="s">
        <v>36</v>
      </c>
      <c r="J68" s="40" t="s">
        <v>37</v>
      </c>
      <c r="K68" s="25" t="n">
        <v>20000000</v>
      </c>
      <c r="L68" s="27" t="n">
        <v>20000000</v>
      </c>
      <c r="M68" s="25" t="n">
        <v>0</v>
      </c>
      <c r="N68" s="25" t="n">
        <v>0</v>
      </c>
      <c r="O68" s="25" t="n">
        <v>0</v>
      </c>
      <c r="P68" s="25" t="n">
        <v>4232466.51</v>
      </c>
      <c r="Q68" s="25" t="n">
        <v>3931962.41</v>
      </c>
      <c r="R68" s="25" t="n">
        <v>15767533.49</v>
      </c>
      <c r="S68" s="25" t="n">
        <v>15767533.49</v>
      </c>
      <c r="T68" s="25" t="n">
        <v>15767533.49</v>
      </c>
      <c r="U68" s="26" t="n">
        <f aca="false">P68/L68</f>
        <v>0.2116233255</v>
      </c>
      <c r="V68" s="26" t="n">
        <f aca="false">(M68+N68+O68)/L68</f>
        <v>0</v>
      </c>
      <c r="W68" s="26" t="n">
        <f aca="false">+U68+V68</f>
        <v>0.2116233255</v>
      </c>
      <c r="X68" s="41"/>
    </row>
    <row r="69" customFormat="false" ht="14.4" hidden="false" customHeight="false" outlineLevel="2" collapsed="false">
      <c r="A69" s="36" t="s">
        <v>307</v>
      </c>
      <c r="B69" s="36" t="s">
        <v>28</v>
      </c>
      <c r="C69" s="36" t="s">
        <v>29</v>
      </c>
      <c r="D69" s="36" t="s">
        <v>40</v>
      </c>
      <c r="E69" s="36"/>
      <c r="F69" s="38" t="s">
        <v>31</v>
      </c>
      <c r="G69" s="36" t="n">
        <v>1111</v>
      </c>
      <c r="H69" s="36" t="n">
        <v>3480</v>
      </c>
      <c r="I69" s="39" t="s">
        <v>41</v>
      </c>
      <c r="J69" s="40"/>
      <c r="K69" s="25" t="n">
        <v>672585454</v>
      </c>
      <c r="L69" s="27" t="n">
        <v>672585454</v>
      </c>
      <c r="M69" s="25" t="n">
        <v>0</v>
      </c>
      <c r="N69" s="25" t="n">
        <v>0</v>
      </c>
      <c r="O69" s="25" t="n">
        <v>0</v>
      </c>
      <c r="P69" s="25" t="n">
        <v>631101103.04</v>
      </c>
      <c r="Q69" s="25" t="n">
        <v>367225652.28</v>
      </c>
      <c r="R69" s="25" t="n">
        <v>41484350.96</v>
      </c>
      <c r="S69" s="25" t="n">
        <v>41484350.96</v>
      </c>
      <c r="T69" s="25" t="n">
        <v>41484350.96</v>
      </c>
      <c r="U69" s="26" t="n">
        <f aca="false">P69/L69</f>
        <v>0.938321070262099</v>
      </c>
      <c r="V69" s="26" t="n">
        <f aca="false">(M69+N69+O69)/L69</f>
        <v>0</v>
      </c>
      <c r="W69" s="26" t="n">
        <f aca="false">+U69+V69</f>
        <v>0.938321070262099</v>
      </c>
      <c r="X69" s="41"/>
    </row>
    <row r="70" customFormat="false" ht="28.8" hidden="false" customHeight="false" outlineLevel="2" collapsed="false">
      <c r="A70" s="36" t="s">
        <v>307</v>
      </c>
      <c r="B70" s="36" t="s">
        <v>28</v>
      </c>
      <c r="C70" s="36" t="s">
        <v>29</v>
      </c>
      <c r="D70" s="36" t="s">
        <v>42</v>
      </c>
      <c r="E70" s="36"/>
      <c r="F70" s="38" t="s">
        <v>31</v>
      </c>
      <c r="G70" s="36" t="n">
        <v>1111</v>
      </c>
      <c r="H70" s="36" t="n">
        <v>3480</v>
      </c>
      <c r="I70" s="39" t="s">
        <v>43</v>
      </c>
      <c r="J70" s="40"/>
      <c r="K70" s="25" t="n">
        <v>1088328493</v>
      </c>
      <c r="L70" s="27" t="n">
        <v>1088328493</v>
      </c>
      <c r="M70" s="25" t="n">
        <v>0</v>
      </c>
      <c r="N70" s="25" t="n">
        <v>0</v>
      </c>
      <c r="O70" s="25" t="n">
        <v>0</v>
      </c>
      <c r="P70" s="25" t="n">
        <v>1034798597.95</v>
      </c>
      <c r="Q70" s="25" t="n">
        <v>603736010.81</v>
      </c>
      <c r="R70" s="25" t="n">
        <v>53529895.05</v>
      </c>
      <c r="S70" s="25" t="n">
        <v>53529895.05</v>
      </c>
      <c r="T70" s="25" t="n">
        <v>53529895.05</v>
      </c>
      <c r="U70" s="26" t="n">
        <f aca="false">P70/L70</f>
        <v>0.950814579059266</v>
      </c>
      <c r="V70" s="26" t="n">
        <f aca="false">(M70+N70+O70)/L70</f>
        <v>0</v>
      </c>
      <c r="W70" s="26" t="n">
        <f aca="false">+U70+V70</f>
        <v>0.950814579059266</v>
      </c>
      <c r="X70" s="41"/>
    </row>
    <row r="71" customFormat="false" ht="14.4" hidden="false" customHeight="false" outlineLevel="2" collapsed="false">
      <c r="A71" s="36" t="s">
        <v>307</v>
      </c>
      <c r="B71" s="36" t="s">
        <v>28</v>
      </c>
      <c r="C71" s="36" t="s">
        <v>29</v>
      </c>
      <c r="D71" s="36" t="s">
        <v>44</v>
      </c>
      <c r="E71" s="36"/>
      <c r="F71" s="36" t="n">
        <v>280</v>
      </c>
      <c r="G71" s="36" t="n">
        <v>1111</v>
      </c>
      <c r="H71" s="36" t="n">
        <v>3480</v>
      </c>
      <c r="I71" s="39" t="s">
        <v>45</v>
      </c>
      <c r="J71" s="40"/>
      <c r="K71" s="25" t="n">
        <v>409758139</v>
      </c>
      <c r="L71" s="27" t="n">
        <v>409758139</v>
      </c>
      <c r="M71" s="25" t="n">
        <v>0</v>
      </c>
      <c r="N71" s="25" t="n">
        <v>0</v>
      </c>
      <c r="O71" s="25" t="n">
        <v>0</v>
      </c>
      <c r="P71" s="25" t="n">
        <v>369130445.41</v>
      </c>
      <c r="Q71" s="25" t="n">
        <v>35893.25</v>
      </c>
      <c r="R71" s="25" t="n">
        <v>40627693.59</v>
      </c>
      <c r="S71" s="25" t="n">
        <v>40627693.59</v>
      </c>
      <c r="T71" s="25" t="n">
        <v>40627693.59</v>
      </c>
      <c r="U71" s="26" t="n">
        <f aca="false">P71/L71</f>
        <v>0.900849575095322</v>
      </c>
      <c r="V71" s="26" t="n">
        <f aca="false">(M71+N71+O71)/L71</f>
        <v>0</v>
      </c>
      <c r="W71" s="26" t="n">
        <f aca="false">+U71+V71</f>
        <v>0.900849575095322</v>
      </c>
      <c r="X71" s="41"/>
    </row>
    <row r="72" customFormat="false" ht="14.4" hidden="false" customHeight="false" outlineLevel="2" collapsed="false">
      <c r="A72" s="36" t="s">
        <v>307</v>
      </c>
      <c r="B72" s="36" t="s">
        <v>28</v>
      </c>
      <c r="C72" s="36" t="s">
        <v>29</v>
      </c>
      <c r="D72" s="36" t="s">
        <v>46</v>
      </c>
      <c r="E72" s="36"/>
      <c r="F72" s="38" t="s">
        <v>31</v>
      </c>
      <c r="G72" s="36" t="n">
        <v>1111</v>
      </c>
      <c r="H72" s="36" t="n">
        <v>3480</v>
      </c>
      <c r="I72" s="39" t="s">
        <v>47</v>
      </c>
      <c r="J72" s="40"/>
      <c r="K72" s="25" t="n">
        <v>321696736</v>
      </c>
      <c r="L72" s="27" t="n">
        <v>321696736</v>
      </c>
      <c r="M72" s="25" t="n">
        <v>0</v>
      </c>
      <c r="N72" s="25" t="n">
        <v>0</v>
      </c>
      <c r="O72" s="25" t="n">
        <v>0</v>
      </c>
      <c r="P72" s="25" t="n">
        <v>321696735.04</v>
      </c>
      <c r="Q72" s="25" t="n">
        <v>321696735.04</v>
      </c>
      <c r="R72" s="25" t="n">
        <v>0</v>
      </c>
      <c r="S72" s="25" t="n">
        <v>0.96</v>
      </c>
      <c r="T72" s="25" t="n">
        <v>0.96</v>
      </c>
      <c r="U72" s="26" t="n">
        <f aca="false">P72/L72</f>
        <v>0.999999997015823</v>
      </c>
      <c r="V72" s="26" t="n">
        <f aca="false">(M72+N72+O72)/L72</f>
        <v>0</v>
      </c>
      <c r="W72" s="26" t="n">
        <f aca="false">+U72+V72</f>
        <v>0.999999997015823</v>
      </c>
      <c r="X72" s="41"/>
    </row>
    <row r="73" customFormat="false" ht="14.4" hidden="false" customHeight="false" outlineLevel="2" collapsed="false">
      <c r="A73" s="36" t="s">
        <v>307</v>
      </c>
      <c r="B73" s="36" t="s">
        <v>28</v>
      </c>
      <c r="C73" s="36" t="s">
        <v>29</v>
      </c>
      <c r="D73" s="36" t="s">
        <v>48</v>
      </c>
      <c r="E73" s="36"/>
      <c r="F73" s="38" t="s">
        <v>31</v>
      </c>
      <c r="G73" s="36" t="n">
        <v>1111</v>
      </c>
      <c r="H73" s="36" t="n">
        <v>3480</v>
      </c>
      <c r="I73" s="39" t="s">
        <v>49</v>
      </c>
      <c r="J73" s="40"/>
      <c r="K73" s="25" t="n">
        <v>491389803</v>
      </c>
      <c r="L73" s="27" t="n">
        <v>491389803</v>
      </c>
      <c r="M73" s="25" t="n">
        <v>0</v>
      </c>
      <c r="N73" s="25" t="n">
        <v>0</v>
      </c>
      <c r="O73" s="25" t="n">
        <v>0</v>
      </c>
      <c r="P73" s="25" t="n">
        <v>396045325.94</v>
      </c>
      <c r="Q73" s="25" t="n">
        <v>231232854.89</v>
      </c>
      <c r="R73" s="25" t="n">
        <v>95344477.06</v>
      </c>
      <c r="S73" s="25" t="n">
        <v>95344477.06</v>
      </c>
      <c r="T73" s="25" t="n">
        <v>95344477.06</v>
      </c>
      <c r="U73" s="26" t="n">
        <f aca="false">P73/L73</f>
        <v>0.805969768851716</v>
      </c>
      <c r="V73" s="26" t="n">
        <f aca="false">(M73+N73+O73)/L73</f>
        <v>0</v>
      </c>
      <c r="W73" s="26" t="n">
        <f aca="false">+U73+V73</f>
        <v>0.805969768851716</v>
      </c>
      <c r="X73" s="41"/>
    </row>
    <row r="74" customFormat="false" ht="72" hidden="false" customHeight="false" outlineLevel="2" collapsed="false">
      <c r="A74" s="36" t="s">
        <v>307</v>
      </c>
      <c r="B74" s="36" t="s">
        <v>28</v>
      </c>
      <c r="C74" s="36" t="s">
        <v>29</v>
      </c>
      <c r="D74" s="36" t="s">
        <v>50</v>
      </c>
      <c r="E74" s="36" t="s">
        <v>51</v>
      </c>
      <c r="F74" s="38" t="s">
        <v>31</v>
      </c>
      <c r="G74" s="36" t="n">
        <v>1112</v>
      </c>
      <c r="H74" s="36" t="n">
        <v>3480</v>
      </c>
      <c r="I74" s="39" t="s">
        <v>52</v>
      </c>
      <c r="J74" s="40"/>
      <c r="K74" s="25" t="n">
        <v>445550347</v>
      </c>
      <c r="L74" s="27" t="n">
        <v>445550347</v>
      </c>
      <c r="M74" s="25" t="n">
        <v>0</v>
      </c>
      <c r="N74" s="25" t="n">
        <v>0</v>
      </c>
      <c r="O74" s="25" t="n">
        <v>0</v>
      </c>
      <c r="P74" s="25" t="n">
        <v>404430113</v>
      </c>
      <c r="Q74" s="25" t="n">
        <v>404430113</v>
      </c>
      <c r="R74" s="25" t="n">
        <v>41120234</v>
      </c>
      <c r="S74" s="25" t="n">
        <v>41120234</v>
      </c>
      <c r="T74" s="25" t="n">
        <v>41120234</v>
      </c>
      <c r="U74" s="26" t="n">
        <f aca="false">P74/L74</f>
        <v>0.907709119122289</v>
      </c>
      <c r="V74" s="26" t="n">
        <f aca="false">(M74+N74+O74)/L74</f>
        <v>0</v>
      </c>
      <c r="W74" s="26" t="n">
        <f aca="false">+U74+V74</f>
        <v>0.907709119122289</v>
      </c>
      <c r="X74" s="41"/>
    </row>
    <row r="75" customFormat="false" ht="57.6" hidden="false" customHeight="false" outlineLevel="2" collapsed="false">
      <c r="A75" s="36" t="s">
        <v>307</v>
      </c>
      <c r="B75" s="36" t="s">
        <v>28</v>
      </c>
      <c r="C75" s="36" t="s">
        <v>29</v>
      </c>
      <c r="D75" s="36" t="s">
        <v>53</v>
      </c>
      <c r="E75" s="36" t="s">
        <v>51</v>
      </c>
      <c r="F75" s="38" t="s">
        <v>31</v>
      </c>
      <c r="G75" s="36" t="n">
        <v>1112</v>
      </c>
      <c r="H75" s="36" t="n">
        <v>3480</v>
      </c>
      <c r="I75" s="39" t="s">
        <v>54</v>
      </c>
      <c r="J75" s="40"/>
      <c r="K75" s="25" t="n">
        <v>24083586</v>
      </c>
      <c r="L75" s="27" t="n">
        <v>24083586</v>
      </c>
      <c r="M75" s="25" t="n">
        <v>0</v>
      </c>
      <c r="N75" s="25" t="n">
        <v>0</v>
      </c>
      <c r="O75" s="25" t="n">
        <v>0</v>
      </c>
      <c r="P75" s="25" t="n">
        <v>21846693</v>
      </c>
      <c r="Q75" s="25" t="n">
        <v>21846693</v>
      </c>
      <c r="R75" s="25" t="n">
        <v>2236893</v>
      </c>
      <c r="S75" s="25" t="n">
        <v>2236893</v>
      </c>
      <c r="T75" s="25" t="n">
        <v>2236893</v>
      </c>
      <c r="U75" s="26" t="n">
        <f aca="false">P75/L75</f>
        <v>0.907119604198478</v>
      </c>
      <c r="V75" s="26" t="n">
        <f aca="false">(M75+N75+O75)/L75</f>
        <v>0</v>
      </c>
      <c r="W75" s="26" t="n">
        <f aca="false">+U75+V75</f>
        <v>0.907119604198478</v>
      </c>
      <c r="X75" s="41"/>
    </row>
    <row r="76" customFormat="false" ht="86.4" hidden="false" customHeight="false" outlineLevel="2" collapsed="false">
      <c r="A76" s="36" t="s">
        <v>307</v>
      </c>
      <c r="B76" s="36" t="s">
        <v>28</v>
      </c>
      <c r="C76" s="36" t="s">
        <v>29</v>
      </c>
      <c r="D76" s="36" t="s">
        <v>55</v>
      </c>
      <c r="E76" s="36" t="s">
        <v>51</v>
      </c>
      <c r="F76" s="38" t="s">
        <v>31</v>
      </c>
      <c r="G76" s="36" t="n">
        <v>1112</v>
      </c>
      <c r="H76" s="36" t="n">
        <v>3480</v>
      </c>
      <c r="I76" s="39" t="s">
        <v>56</v>
      </c>
      <c r="J76" s="40"/>
      <c r="K76" s="25" t="n">
        <v>84834447</v>
      </c>
      <c r="L76" s="27" t="n">
        <v>84834447</v>
      </c>
      <c r="M76" s="25" t="n">
        <v>0</v>
      </c>
      <c r="N76" s="25" t="n">
        <v>0</v>
      </c>
      <c r="O76" s="25" t="n">
        <v>0</v>
      </c>
      <c r="P76" s="25" t="n">
        <v>72758770</v>
      </c>
      <c r="Q76" s="25" t="n">
        <v>72758770</v>
      </c>
      <c r="R76" s="25" t="n">
        <v>12075677</v>
      </c>
      <c r="S76" s="25" t="n">
        <v>12075677</v>
      </c>
      <c r="T76" s="25" t="n">
        <v>12075677</v>
      </c>
      <c r="U76" s="26" t="n">
        <f aca="false">P76/L76</f>
        <v>0.857655970811008</v>
      </c>
      <c r="V76" s="26" t="n">
        <f aca="false">(M76+N76+O76)/L76</f>
        <v>0</v>
      </c>
      <c r="W76" s="26" t="n">
        <f aca="false">+U76+V76</f>
        <v>0.857655970811008</v>
      </c>
      <c r="X76" s="41"/>
    </row>
    <row r="77" customFormat="false" ht="72" hidden="false" customHeight="false" outlineLevel="2" collapsed="false">
      <c r="A77" s="36" t="s">
        <v>307</v>
      </c>
      <c r="B77" s="36" t="s">
        <v>28</v>
      </c>
      <c r="C77" s="36" t="s">
        <v>29</v>
      </c>
      <c r="D77" s="36" t="s">
        <v>57</v>
      </c>
      <c r="E77" s="36" t="s">
        <v>51</v>
      </c>
      <c r="F77" s="38" t="s">
        <v>31</v>
      </c>
      <c r="G77" s="36" t="n">
        <v>1112</v>
      </c>
      <c r="H77" s="36" t="n">
        <v>3480</v>
      </c>
      <c r="I77" s="39" t="s">
        <v>58</v>
      </c>
      <c r="J77" s="40"/>
      <c r="K77" s="25" t="n">
        <v>72251759</v>
      </c>
      <c r="L77" s="27" t="n">
        <v>72251759</v>
      </c>
      <c r="M77" s="25" t="n">
        <v>0</v>
      </c>
      <c r="N77" s="25" t="n">
        <v>0</v>
      </c>
      <c r="O77" s="25" t="n">
        <v>0</v>
      </c>
      <c r="P77" s="25" t="n">
        <v>65528612</v>
      </c>
      <c r="Q77" s="25" t="n">
        <v>65528612</v>
      </c>
      <c r="R77" s="25" t="n">
        <v>6723147</v>
      </c>
      <c r="S77" s="25" t="n">
        <v>6723147</v>
      </c>
      <c r="T77" s="25" t="n">
        <v>6723147</v>
      </c>
      <c r="U77" s="26" t="n">
        <f aca="false">P77/L77</f>
        <v>0.906948327721682</v>
      </c>
      <c r="V77" s="26" t="n">
        <f aca="false">(M77+N77+O77)/L77</f>
        <v>0</v>
      </c>
      <c r="W77" s="26" t="n">
        <f aca="false">+U77+V77</f>
        <v>0.906948327721682</v>
      </c>
      <c r="X77" s="41"/>
    </row>
    <row r="78" customFormat="false" ht="72" hidden="false" customHeight="false" outlineLevel="2" collapsed="false">
      <c r="A78" s="36" t="s">
        <v>307</v>
      </c>
      <c r="B78" s="36" t="s">
        <v>28</v>
      </c>
      <c r="C78" s="36" t="s">
        <v>29</v>
      </c>
      <c r="D78" s="36" t="s">
        <v>59</v>
      </c>
      <c r="E78" s="36" t="s">
        <v>51</v>
      </c>
      <c r="F78" s="38" t="s">
        <v>31</v>
      </c>
      <c r="G78" s="36" t="n">
        <v>1112</v>
      </c>
      <c r="H78" s="36" t="n">
        <v>3480</v>
      </c>
      <c r="I78" s="39" t="s">
        <v>58</v>
      </c>
      <c r="J78" s="40"/>
      <c r="K78" s="25" t="n">
        <v>144502518</v>
      </c>
      <c r="L78" s="27" t="n">
        <v>144502518</v>
      </c>
      <c r="M78" s="25" t="n">
        <v>0</v>
      </c>
      <c r="N78" s="25" t="n">
        <v>0</v>
      </c>
      <c r="O78" s="25" t="n">
        <v>0</v>
      </c>
      <c r="P78" s="25" t="n">
        <v>131057278</v>
      </c>
      <c r="Q78" s="25" t="n">
        <v>131057278</v>
      </c>
      <c r="R78" s="25" t="n">
        <v>13445240</v>
      </c>
      <c r="S78" s="25" t="n">
        <v>13445240</v>
      </c>
      <c r="T78" s="25" t="n">
        <v>13445240</v>
      </c>
      <c r="U78" s="26" t="n">
        <f aca="false">P78/L78</f>
        <v>0.906954977767239</v>
      </c>
      <c r="V78" s="26" t="n">
        <f aca="false">(M78+N78+O78)/L78</f>
        <v>0</v>
      </c>
      <c r="W78" s="26" t="n">
        <f aca="false">+U78+V78</f>
        <v>0.906954977767239</v>
      </c>
      <c r="X78" s="41"/>
    </row>
    <row r="79" customFormat="false" ht="14.4" hidden="false" customHeight="false" outlineLevel="2" collapsed="false">
      <c r="A79" s="36" t="s">
        <v>320</v>
      </c>
      <c r="B79" s="36" t="s">
        <v>28</v>
      </c>
      <c r="C79" s="36" t="s">
        <v>29</v>
      </c>
      <c r="D79" s="36" t="s">
        <v>30</v>
      </c>
      <c r="E79" s="36"/>
      <c r="F79" s="38" t="s">
        <v>31</v>
      </c>
      <c r="G79" s="36" t="n">
        <v>1111</v>
      </c>
      <c r="H79" s="36" t="n">
        <v>3480</v>
      </c>
      <c r="I79" s="39" t="s">
        <v>32</v>
      </c>
      <c r="J79" s="40"/>
      <c r="K79" s="25" t="n">
        <v>521531681</v>
      </c>
      <c r="L79" s="27" t="n">
        <v>521531681</v>
      </c>
      <c r="M79" s="25" t="n">
        <v>0</v>
      </c>
      <c r="N79" s="25" t="n">
        <v>0</v>
      </c>
      <c r="O79" s="25" t="n">
        <v>0</v>
      </c>
      <c r="P79" s="25" t="n">
        <v>450263881.67</v>
      </c>
      <c r="Q79" s="25" t="n">
        <v>260564976.67</v>
      </c>
      <c r="R79" s="25" t="n">
        <v>71267799.33</v>
      </c>
      <c r="S79" s="25" t="n">
        <v>71267799.33</v>
      </c>
      <c r="T79" s="25" t="n">
        <v>71267799.33</v>
      </c>
      <c r="U79" s="26" t="n">
        <f aca="false">P79/L79</f>
        <v>0.863349050639936</v>
      </c>
      <c r="V79" s="26" t="n">
        <f aca="false">(M79+N79+O79)/L79</f>
        <v>0</v>
      </c>
      <c r="W79" s="26" t="n">
        <f aca="false">+U79+V79</f>
        <v>0.863349050639936</v>
      </c>
      <c r="X79" s="41"/>
    </row>
    <row r="80" customFormat="false" ht="14.4" hidden="false" customHeight="false" outlineLevel="2" collapsed="false">
      <c r="A80" s="36" t="s">
        <v>320</v>
      </c>
      <c r="B80" s="36" t="s">
        <v>28</v>
      </c>
      <c r="C80" s="36" t="s">
        <v>29</v>
      </c>
      <c r="D80" s="36" t="s">
        <v>33</v>
      </c>
      <c r="E80" s="36"/>
      <c r="F80" s="38" t="s">
        <v>31</v>
      </c>
      <c r="G80" s="36" t="n">
        <v>1111</v>
      </c>
      <c r="H80" s="36" t="n">
        <v>3480</v>
      </c>
      <c r="I80" s="39" t="s">
        <v>34</v>
      </c>
      <c r="J80" s="40"/>
      <c r="K80" s="25" t="n">
        <v>926991</v>
      </c>
      <c r="L80" s="27" t="n">
        <v>926991</v>
      </c>
      <c r="M80" s="25" t="n">
        <v>0</v>
      </c>
      <c r="N80" s="25" t="n">
        <v>0</v>
      </c>
      <c r="O80" s="25" t="n">
        <v>0</v>
      </c>
      <c r="P80" s="25" t="n">
        <v>0</v>
      </c>
      <c r="Q80" s="25" t="n">
        <v>0</v>
      </c>
      <c r="R80" s="25" t="n">
        <v>926991</v>
      </c>
      <c r="S80" s="25" t="n">
        <v>926991</v>
      </c>
      <c r="T80" s="25" t="n">
        <v>926991</v>
      </c>
      <c r="U80" s="26" t="n">
        <f aca="false">P80/L80</f>
        <v>0</v>
      </c>
      <c r="V80" s="26" t="n">
        <f aca="false">(M80+N80+O80)/L80</f>
        <v>0</v>
      </c>
      <c r="W80" s="26" t="n">
        <f aca="false">+U80+V80</f>
        <v>0</v>
      </c>
      <c r="X80" s="41"/>
    </row>
    <row r="81" customFormat="false" ht="14.4" hidden="false" customHeight="false" outlineLevel="2" collapsed="false">
      <c r="A81" s="36" t="s">
        <v>320</v>
      </c>
      <c r="B81" s="36" t="s">
        <v>28</v>
      </c>
      <c r="C81" s="36" t="s">
        <v>29</v>
      </c>
      <c r="D81" s="36" t="s">
        <v>40</v>
      </c>
      <c r="E81" s="36"/>
      <c r="F81" s="38" t="s">
        <v>31</v>
      </c>
      <c r="G81" s="36" t="n">
        <v>1111</v>
      </c>
      <c r="H81" s="36" t="n">
        <v>3480</v>
      </c>
      <c r="I81" s="39" t="s">
        <v>41</v>
      </c>
      <c r="J81" s="40"/>
      <c r="K81" s="25" t="n">
        <v>197756130</v>
      </c>
      <c r="L81" s="27" t="n">
        <v>197756130</v>
      </c>
      <c r="M81" s="25" t="n">
        <v>0</v>
      </c>
      <c r="N81" s="25" t="n">
        <v>0</v>
      </c>
      <c r="O81" s="25" t="n">
        <v>0</v>
      </c>
      <c r="P81" s="25" t="n">
        <v>174447229.03</v>
      </c>
      <c r="Q81" s="25" t="n">
        <v>101155337.5</v>
      </c>
      <c r="R81" s="25" t="n">
        <v>23308900.97</v>
      </c>
      <c r="S81" s="25" t="n">
        <v>23308900.97</v>
      </c>
      <c r="T81" s="25" t="n">
        <v>23308900.97</v>
      </c>
      <c r="U81" s="26" t="n">
        <f aca="false">P81/L81</f>
        <v>0.882133105203869</v>
      </c>
      <c r="V81" s="26" t="n">
        <f aca="false">(M81+N81+O81)/L81</f>
        <v>0</v>
      </c>
      <c r="W81" s="26" t="n">
        <f aca="false">+U81+V81</f>
        <v>0.882133105203869</v>
      </c>
      <c r="X81" s="41"/>
    </row>
    <row r="82" customFormat="false" ht="28.8" hidden="false" customHeight="false" outlineLevel="2" collapsed="false">
      <c r="A82" s="36" t="s">
        <v>320</v>
      </c>
      <c r="B82" s="36" t="s">
        <v>28</v>
      </c>
      <c r="C82" s="36" t="s">
        <v>29</v>
      </c>
      <c r="D82" s="36" t="s">
        <v>42</v>
      </c>
      <c r="E82" s="36"/>
      <c r="F82" s="38" t="s">
        <v>31</v>
      </c>
      <c r="G82" s="36" t="n">
        <v>1111</v>
      </c>
      <c r="H82" s="36" t="n">
        <v>3480</v>
      </c>
      <c r="I82" s="39" t="s">
        <v>43</v>
      </c>
      <c r="J82" s="40"/>
      <c r="K82" s="25" t="n">
        <v>263175632</v>
      </c>
      <c r="L82" s="27" t="n">
        <v>263175632</v>
      </c>
      <c r="M82" s="25" t="n">
        <v>0</v>
      </c>
      <c r="N82" s="25" t="n">
        <v>0</v>
      </c>
      <c r="O82" s="25" t="n">
        <v>0</v>
      </c>
      <c r="P82" s="25" t="n">
        <v>238620235.33</v>
      </c>
      <c r="Q82" s="25" t="n">
        <v>137852779.17</v>
      </c>
      <c r="R82" s="25" t="n">
        <v>24555396.67</v>
      </c>
      <c r="S82" s="25" t="n">
        <v>24555396.67</v>
      </c>
      <c r="T82" s="25" t="n">
        <v>24555396.67</v>
      </c>
      <c r="U82" s="26" t="n">
        <f aca="false">P82/L82</f>
        <v>0.906695781507613</v>
      </c>
      <c r="V82" s="26" t="n">
        <f aca="false">(M82+N82+O82)/L82</f>
        <v>0</v>
      </c>
      <c r="W82" s="26" t="n">
        <f aca="false">+U82+V82</f>
        <v>0.906695781507613</v>
      </c>
      <c r="X82" s="41"/>
    </row>
    <row r="83" customFormat="false" ht="14.4" hidden="false" customHeight="false" outlineLevel="2" collapsed="false">
      <c r="A83" s="36" t="s">
        <v>320</v>
      </c>
      <c r="B83" s="36" t="s">
        <v>28</v>
      </c>
      <c r="C83" s="36" t="s">
        <v>29</v>
      </c>
      <c r="D83" s="36" t="s">
        <v>44</v>
      </c>
      <c r="E83" s="36"/>
      <c r="F83" s="36" t="n">
        <v>280</v>
      </c>
      <c r="G83" s="36" t="n">
        <v>1111</v>
      </c>
      <c r="H83" s="36" t="n">
        <v>3480</v>
      </c>
      <c r="I83" s="39" t="s">
        <v>45</v>
      </c>
      <c r="J83" s="40"/>
      <c r="K83" s="25" t="n">
        <v>102599138</v>
      </c>
      <c r="L83" s="27" t="n">
        <v>102599138</v>
      </c>
      <c r="M83" s="25" t="n">
        <v>0</v>
      </c>
      <c r="N83" s="25" t="n">
        <v>0</v>
      </c>
      <c r="O83" s="25" t="n">
        <v>0</v>
      </c>
      <c r="P83" s="25" t="n">
        <v>89244952.71</v>
      </c>
      <c r="Q83" s="25" t="n">
        <v>0</v>
      </c>
      <c r="R83" s="25" t="n">
        <v>13354185.29</v>
      </c>
      <c r="S83" s="25" t="n">
        <v>13354185.29</v>
      </c>
      <c r="T83" s="25" t="n">
        <v>13354185.29</v>
      </c>
      <c r="U83" s="26" t="n">
        <f aca="false">P83/L83</f>
        <v>0.869841155098204</v>
      </c>
      <c r="V83" s="26" t="n">
        <f aca="false">(M83+N83+O83)/L83</f>
        <v>0</v>
      </c>
      <c r="W83" s="26" t="n">
        <f aca="false">+U83+V83</f>
        <v>0.869841155098204</v>
      </c>
      <c r="X83" s="41"/>
    </row>
    <row r="84" customFormat="false" ht="14.4" hidden="false" customHeight="false" outlineLevel="2" collapsed="false">
      <c r="A84" s="36" t="s">
        <v>320</v>
      </c>
      <c r="B84" s="36" t="s">
        <v>28</v>
      </c>
      <c r="C84" s="36" t="s">
        <v>29</v>
      </c>
      <c r="D84" s="36" t="s">
        <v>46</v>
      </c>
      <c r="E84" s="36"/>
      <c r="F84" s="38" t="s">
        <v>31</v>
      </c>
      <c r="G84" s="36" t="n">
        <v>1111</v>
      </c>
      <c r="H84" s="36" t="n">
        <v>3480</v>
      </c>
      <c r="I84" s="39" t="s">
        <v>47</v>
      </c>
      <c r="J84" s="40"/>
      <c r="K84" s="25" t="n">
        <v>78547137</v>
      </c>
      <c r="L84" s="27" t="n">
        <v>78547137</v>
      </c>
      <c r="M84" s="25" t="n">
        <v>0</v>
      </c>
      <c r="N84" s="25" t="n">
        <v>0</v>
      </c>
      <c r="O84" s="25" t="n">
        <v>0</v>
      </c>
      <c r="P84" s="25" t="n">
        <v>78547136.05</v>
      </c>
      <c r="Q84" s="25" t="n">
        <v>78547136.05</v>
      </c>
      <c r="R84" s="25" t="n">
        <v>0</v>
      </c>
      <c r="S84" s="25" t="n">
        <v>0.95</v>
      </c>
      <c r="T84" s="25" t="n">
        <v>0.95</v>
      </c>
      <c r="U84" s="26" t="n">
        <f aca="false">P84/L84</f>
        <v>0.999999987905352</v>
      </c>
      <c r="V84" s="26" t="n">
        <f aca="false">(M84+N84+O84)/L84</f>
        <v>0</v>
      </c>
      <c r="W84" s="26" t="n">
        <f aca="false">+U84+V84</f>
        <v>0.999999987905352</v>
      </c>
      <c r="X84" s="41"/>
    </row>
    <row r="85" customFormat="false" ht="14.4" hidden="false" customHeight="false" outlineLevel="2" collapsed="false">
      <c r="A85" s="36" t="s">
        <v>320</v>
      </c>
      <c r="B85" s="36" t="s">
        <v>28</v>
      </c>
      <c r="C85" s="36" t="s">
        <v>29</v>
      </c>
      <c r="D85" s="36" t="s">
        <v>48</v>
      </c>
      <c r="E85" s="36"/>
      <c r="F85" s="38" t="s">
        <v>31</v>
      </c>
      <c r="G85" s="36" t="n">
        <v>1111</v>
      </c>
      <c r="H85" s="36" t="n">
        <v>3480</v>
      </c>
      <c r="I85" s="39" t="s">
        <v>49</v>
      </c>
      <c r="J85" s="40"/>
      <c r="K85" s="25" t="n">
        <v>133847886</v>
      </c>
      <c r="L85" s="27" t="n">
        <v>133847886</v>
      </c>
      <c r="M85" s="25" t="n">
        <v>0</v>
      </c>
      <c r="N85" s="25" t="n">
        <v>0</v>
      </c>
      <c r="O85" s="25" t="n">
        <v>0</v>
      </c>
      <c r="P85" s="25" t="n">
        <v>115980574.52</v>
      </c>
      <c r="Q85" s="25" t="n">
        <v>67317193.4</v>
      </c>
      <c r="R85" s="25" t="n">
        <v>17867311.48</v>
      </c>
      <c r="S85" s="25" t="n">
        <v>17867311.48</v>
      </c>
      <c r="T85" s="25" t="n">
        <v>17867311.48</v>
      </c>
      <c r="U85" s="26" t="n">
        <f aca="false">P85/L85</f>
        <v>0.866510319931388</v>
      </c>
      <c r="V85" s="26" t="n">
        <f aca="false">(M85+N85+O85)/L85</f>
        <v>0</v>
      </c>
      <c r="W85" s="26" t="n">
        <f aca="false">+U85+V85</f>
        <v>0.866510319931388</v>
      </c>
      <c r="X85" s="41"/>
    </row>
    <row r="86" customFormat="false" ht="72" hidden="false" customHeight="false" outlineLevel="2" collapsed="false">
      <c r="A86" s="36" t="s">
        <v>320</v>
      </c>
      <c r="B86" s="36" t="s">
        <v>28</v>
      </c>
      <c r="C86" s="36" t="s">
        <v>29</v>
      </c>
      <c r="D86" s="36" t="s">
        <v>50</v>
      </c>
      <c r="E86" s="36" t="s">
        <v>51</v>
      </c>
      <c r="F86" s="38" t="s">
        <v>31</v>
      </c>
      <c r="G86" s="36" t="n">
        <v>1112</v>
      </c>
      <c r="H86" s="36" t="n">
        <v>3480</v>
      </c>
      <c r="I86" s="39" t="s">
        <v>52</v>
      </c>
      <c r="J86" s="40"/>
      <c r="K86" s="25" t="n">
        <v>110408217</v>
      </c>
      <c r="L86" s="27" t="n">
        <v>110408217</v>
      </c>
      <c r="M86" s="25" t="n">
        <v>0</v>
      </c>
      <c r="N86" s="25" t="n">
        <v>0</v>
      </c>
      <c r="O86" s="25" t="n">
        <v>0</v>
      </c>
      <c r="P86" s="25" t="n">
        <v>96354840</v>
      </c>
      <c r="Q86" s="25" t="n">
        <v>96354840</v>
      </c>
      <c r="R86" s="25" t="n">
        <v>14053377</v>
      </c>
      <c r="S86" s="25" t="n">
        <v>14053377</v>
      </c>
      <c r="T86" s="25" t="n">
        <v>14053377</v>
      </c>
      <c r="U86" s="26" t="n">
        <f aca="false">P86/L86</f>
        <v>0.872714392263032</v>
      </c>
      <c r="V86" s="26" t="n">
        <f aca="false">(M86+N86+O86)/L86</f>
        <v>0</v>
      </c>
      <c r="W86" s="26" t="n">
        <f aca="false">+U86+V86</f>
        <v>0.872714392263032</v>
      </c>
      <c r="X86" s="41"/>
    </row>
    <row r="87" customFormat="false" ht="57.6" hidden="false" customHeight="false" outlineLevel="2" collapsed="false">
      <c r="A87" s="36" t="s">
        <v>320</v>
      </c>
      <c r="B87" s="36" t="s">
        <v>28</v>
      </c>
      <c r="C87" s="36" t="s">
        <v>29</v>
      </c>
      <c r="D87" s="36" t="s">
        <v>53</v>
      </c>
      <c r="E87" s="36" t="s">
        <v>51</v>
      </c>
      <c r="F87" s="38" t="s">
        <v>31</v>
      </c>
      <c r="G87" s="36" t="n">
        <v>1112</v>
      </c>
      <c r="H87" s="36" t="n">
        <v>3480</v>
      </c>
      <c r="I87" s="39" t="s">
        <v>54</v>
      </c>
      <c r="J87" s="40"/>
      <c r="K87" s="25" t="n">
        <v>6122552</v>
      </c>
      <c r="L87" s="27" t="n">
        <v>6122552</v>
      </c>
      <c r="M87" s="25" t="n">
        <v>0</v>
      </c>
      <c r="N87" s="25" t="n">
        <v>0</v>
      </c>
      <c r="O87" s="25" t="n">
        <v>0</v>
      </c>
      <c r="P87" s="25" t="n">
        <v>5208705</v>
      </c>
      <c r="Q87" s="25" t="n">
        <v>5208705</v>
      </c>
      <c r="R87" s="25" t="n">
        <v>913847</v>
      </c>
      <c r="S87" s="25" t="n">
        <v>913847</v>
      </c>
      <c r="T87" s="25" t="n">
        <v>913847</v>
      </c>
      <c r="U87" s="26" t="n">
        <f aca="false">P87/L87</f>
        <v>0.850740834867552</v>
      </c>
      <c r="V87" s="26" t="n">
        <f aca="false">(M87+N87+O87)/L87</f>
        <v>0</v>
      </c>
      <c r="W87" s="26" t="n">
        <f aca="false">+U87+V87</f>
        <v>0.850740834867552</v>
      </c>
      <c r="X87" s="41"/>
    </row>
    <row r="88" customFormat="false" ht="86.4" hidden="false" customHeight="false" outlineLevel="2" collapsed="false">
      <c r="A88" s="36" t="s">
        <v>320</v>
      </c>
      <c r="B88" s="36" t="s">
        <v>28</v>
      </c>
      <c r="C88" s="36" t="s">
        <v>29</v>
      </c>
      <c r="D88" s="36" t="s">
        <v>55</v>
      </c>
      <c r="E88" s="36" t="s">
        <v>51</v>
      </c>
      <c r="F88" s="38" t="s">
        <v>31</v>
      </c>
      <c r="G88" s="36" t="n">
        <v>1112</v>
      </c>
      <c r="H88" s="36" t="n">
        <v>3480</v>
      </c>
      <c r="I88" s="39" t="s">
        <v>56</v>
      </c>
      <c r="J88" s="40"/>
      <c r="K88" s="25" t="n">
        <v>20986617</v>
      </c>
      <c r="L88" s="27" t="n">
        <v>20986617</v>
      </c>
      <c r="M88" s="25" t="n">
        <v>0</v>
      </c>
      <c r="N88" s="25" t="n">
        <v>0</v>
      </c>
      <c r="O88" s="25" t="n">
        <v>0</v>
      </c>
      <c r="P88" s="25" t="n">
        <v>19710340</v>
      </c>
      <c r="Q88" s="25" t="n">
        <v>19710340</v>
      </c>
      <c r="R88" s="25" t="n">
        <v>1276277</v>
      </c>
      <c r="S88" s="25" t="n">
        <v>1276277</v>
      </c>
      <c r="T88" s="25" t="n">
        <v>1276277</v>
      </c>
      <c r="U88" s="26" t="n">
        <f aca="false">P88/L88</f>
        <v>0.939186148963409</v>
      </c>
      <c r="V88" s="26" t="n">
        <f aca="false">(M88+N88+O88)/L88</f>
        <v>0</v>
      </c>
      <c r="W88" s="26" t="n">
        <f aca="false">+U88+V88</f>
        <v>0.939186148963409</v>
      </c>
      <c r="X88" s="41"/>
    </row>
    <row r="89" customFormat="false" ht="72" hidden="false" customHeight="false" outlineLevel="2" collapsed="false">
      <c r="A89" s="36" t="s">
        <v>320</v>
      </c>
      <c r="B89" s="36" t="s">
        <v>28</v>
      </c>
      <c r="C89" s="36" t="s">
        <v>29</v>
      </c>
      <c r="D89" s="36" t="s">
        <v>57</v>
      </c>
      <c r="E89" s="36" t="s">
        <v>51</v>
      </c>
      <c r="F89" s="38" t="s">
        <v>31</v>
      </c>
      <c r="G89" s="36" t="n">
        <v>1112</v>
      </c>
      <c r="H89" s="36" t="n">
        <v>3480</v>
      </c>
      <c r="I89" s="39" t="s">
        <v>58</v>
      </c>
      <c r="J89" s="40"/>
      <c r="K89" s="25" t="n">
        <v>18066657</v>
      </c>
      <c r="L89" s="27" t="n">
        <v>18066657</v>
      </c>
      <c r="M89" s="25" t="n">
        <v>0</v>
      </c>
      <c r="N89" s="25" t="n">
        <v>0</v>
      </c>
      <c r="O89" s="25" t="n">
        <v>0</v>
      </c>
      <c r="P89" s="25" t="n">
        <v>15624839</v>
      </c>
      <c r="Q89" s="25" t="n">
        <v>15624839</v>
      </c>
      <c r="R89" s="25" t="n">
        <v>2441818</v>
      </c>
      <c r="S89" s="25" t="n">
        <v>2441818</v>
      </c>
      <c r="T89" s="25" t="n">
        <v>2441818</v>
      </c>
      <c r="U89" s="26" t="n">
        <f aca="false">P89/L89</f>
        <v>0.864843949824254</v>
      </c>
      <c r="V89" s="26" t="n">
        <f aca="false">(M89+N89+O89)/L89</f>
        <v>0</v>
      </c>
      <c r="W89" s="26" t="n">
        <f aca="false">+U89+V89</f>
        <v>0.864843949824254</v>
      </c>
      <c r="X89" s="41"/>
    </row>
    <row r="90" customFormat="false" ht="72" hidden="false" customHeight="false" outlineLevel="2" collapsed="false">
      <c r="A90" s="36" t="s">
        <v>320</v>
      </c>
      <c r="B90" s="36" t="s">
        <v>28</v>
      </c>
      <c r="C90" s="36" t="s">
        <v>29</v>
      </c>
      <c r="D90" s="36" t="s">
        <v>59</v>
      </c>
      <c r="E90" s="36" t="s">
        <v>51</v>
      </c>
      <c r="F90" s="38" t="s">
        <v>31</v>
      </c>
      <c r="G90" s="36" t="n">
        <v>1112</v>
      </c>
      <c r="H90" s="36" t="n">
        <v>3480</v>
      </c>
      <c r="I90" s="39" t="s">
        <v>58</v>
      </c>
      <c r="J90" s="40"/>
      <c r="K90" s="25" t="n">
        <v>36132314</v>
      </c>
      <c r="L90" s="27" t="n">
        <v>36132314</v>
      </c>
      <c r="M90" s="25" t="n">
        <v>0</v>
      </c>
      <c r="N90" s="25" t="n">
        <v>0</v>
      </c>
      <c r="O90" s="25" t="n">
        <v>0</v>
      </c>
      <c r="P90" s="25" t="n">
        <v>31249673</v>
      </c>
      <c r="Q90" s="25" t="n">
        <v>31249673</v>
      </c>
      <c r="R90" s="25" t="n">
        <v>4882641</v>
      </c>
      <c r="S90" s="25" t="n">
        <v>4882641</v>
      </c>
      <c r="T90" s="25" t="n">
        <v>4882641</v>
      </c>
      <c r="U90" s="26" t="n">
        <f aca="false">P90/L90</f>
        <v>0.864867746914853</v>
      </c>
      <c r="V90" s="26" t="n">
        <f aca="false">(M90+N90+O90)/L90</f>
        <v>0</v>
      </c>
      <c r="W90" s="26" t="n">
        <f aca="false">+U90+V90</f>
        <v>0.864867746914853</v>
      </c>
      <c r="X90" s="41"/>
    </row>
    <row r="91" customFormat="false" ht="14.4" hidden="false" customHeight="false" outlineLevel="2" collapsed="false">
      <c r="A91" s="36" t="s">
        <v>323</v>
      </c>
      <c r="B91" s="36" t="s">
        <v>28</v>
      </c>
      <c r="C91" s="36" t="s">
        <v>29</v>
      </c>
      <c r="D91" s="36" t="s">
        <v>30</v>
      </c>
      <c r="E91" s="36"/>
      <c r="F91" s="38" t="s">
        <v>31</v>
      </c>
      <c r="G91" s="36" t="n">
        <v>1111</v>
      </c>
      <c r="H91" s="36" t="n">
        <v>3480</v>
      </c>
      <c r="I91" s="39" t="s">
        <v>32</v>
      </c>
      <c r="J91" s="40"/>
      <c r="K91" s="25" t="n">
        <v>11296628787</v>
      </c>
      <c r="L91" s="27" t="n">
        <v>11296628787</v>
      </c>
      <c r="M91" s="25" t="n">
        <v>0</v>
      </c>
      <c r="N91" s="25" t="n">
        <v>0</v>
      </c>
      <c r="O91" s="25" t="n">
        <v>0</v>
      </c>
      <c r="P91" s="25" t="n">
        <v>8394696672.5</v>
      </c>
      <c r="Q91" s="25" t="n">
        <v>4895160753.37</v>
      </c>
      <c r="R91" s="25" t="n">
        <v>2901932114.5</v>
      </c>
      <c r="S91" s="25" t="n">
        <v>2901932114.5</v>
      </c>
      <c r="T91" s="25" t="n">
        <v>2901932114.5</v>
      </c>
      <c r="U91" s="26" t="n">
        <f aca="false">P91/L91</f>
        <v>0.743115209925327</v>
      </c>
      <c r="V91" s="26" t="n">
        <f aca="false">(M91+N91+O91)/L91</f>
        <v>0</v>
      </c>
      <c r="W91" s="26" t="n">
        <f aca="false">+U91+V91</f>
        <v>0.743115209925327</v>
      </c>
      <c r="X91" s="41"/>
    </row>
    <row r="92" customFormat="false" ht="14.4" hidden="false" customHeight="false" outlineLevel="2" collapsed="false">
      <c r="A92" s="36" t="s">
        <v>323</v>
      </c>
      <c r="B92" s="36" t="s">
        <v>28</v>
      </c>
      <c r="C92" s="36" t="s">
        <v>29</v>
      </c>
      <c r="D92" s="36" t="s">
        <v>33</v>
      </c>
      <c r="E92" s="36"/>
      <c r="F92" s="38" t="s">
        <v>31</v>
      </c>
      <c r="G92" s="36" t="n">
        <v>1111</v>
      </c>
      <c r="H92" s="36" t="n">
        <v>3480</v>
      </c>
      <c r="I92" s="39" t="s">
        <v>34</v>
      </c>
      <c r="J92" s="40"/>
      <c r="K92" s="25" t="n">
        <v>131105204</v>
      </c>
      <c r="L92" s="27" t="n">
        <v>131105204</v>
      </c>
      <c r="M92" s="25" t="n">
        <v>0</v>
      </c>
      <c r="N92" s="25" t="n">
        <v>0</v>
      </c>
      <c r="O92" s="25" t="n">
        <v>0</v>
      </c>
      <c r="P92" s="25" t="n">
        <v>110695083.38</v>
      </c>
      <c r="Q92" s="25" t="n">
        <v>64173660.03</v>
      </c>
      <c r="R92" s="25" t="n">
        <v>20410120.62</v>
      </c>
      <c r="S92" s="25" t="n">
        <v>20410120.62</v>
      </c>
      <c r="T92" s="25" t="n">
        <v>20410120.62</v>
      </c>
      <c r="U92" s="26" t="n">
        <f aca="false">P92/L92</f>
        <v>0.844322574563859</v>
      </c>
      <c r="V92" s="26" t="n">
        <f aca="false">(M92+N92+O92)/L92</f>
        <v>0</v>
      </c>
      <c r="W92" s="26" t="n">
        <f aca="false">+U92+V92</f>
        <v>0.844322574563859</v>
      </c>
      <c r="X92" s="41"/>
    </row>
    <row r="93" customFormat="false" ht="14.4" hidden="false" customHeight="false" outlineLevel="2" collapsed="false">
      <c r="A93" s="36" t="s">
        <v>323</v>
      </c>
      <c r="B93" s="36" t="s">
        <v>28</v>
      </c>
      <c r="C93" s="36" t="s">
        <v>29</v>
      </c>
      <c r="D93" s="36" t="s">
        <v>35</v>
      </c>
      <c r="E93" s="36"/>
      <c r="F93" s="38" t="s">
        <v>31</v>
      </c>
      <c r="G93" s="36" t="n">
        <v>1111</v>
      </c>
      <c r="H93" s="36" t="n">
        <v>3480</v>
      </c>
      <c r="I93" s="39" t="s">
        <v>36</v>
      </c>
      <c r="J93" s="40" t="s">
        <v>37</v>
      </c>
      <c r="K93" s="25" t="n">
        <v>59881586</v>
      </c>
      <c r="L93" s="27" t="n">
        <v>59881586</v>
      </c>
      <c r="M93" s="25" t="n">
        <v>0</v>
      </c>
      <c r="N93" s="25" t="n">
        <v>0</v>
      </c>
      <c r="O93" s="25" t="n">
        <v>0</v>
      </c>
      <c r="P93" s="25" t="n">
        <v>34511578.98</v>
      </c>
      <c r="Q93" s="25" t="n">
        <v>33684610.1</v>
      </c>
      <c r="R93" s="25" t="n">
        <v>25370007.02</v>
      </c>
      <c r="S93" s="25" t="n">
        <v>25370007.02</v>
      </c>
      <c r="T93" s="25" t="n">
        <v>25370007.02</v>
      </c>
      <c r="U93" s="26" t="n">
        <f aca="false">P93/L93</f>
        <v>0.576330409485146</v>
      </c>
      <c r="V93" s="26" t="n">
        <f aca="false">(M93+N93+O93)/L93</f>
        <v>0</v>
      </c>
      <c r="W93" s="26" t="n">
        <f aca="false">+U93+V93</f>
        <v>0.576330409485146</v>
      </c>
      <c r="X93" s="41"/>
    </row>
    <row r="94" customFormat="false" ht="14.4" hidden="false" customHeight="false" outlineLevel="2" collapsed="false">
      <c r="A94" s="36" t="s">
        <v>323</v>
      </c>
      <c r="B94" s="36" t="s">
        <v>28</v>
      </c>
      <c r="C94" s="36" t="s">
        <v>29</v>
      </c>
      <c r="D94" s="36" t="s">
        <v>40</v>
      </c>
      <c r="E94" s="36"/>
      <c r="F94" s="38" t="s">
        <v>31</v>
      </c>
      <c r="G94" s="36" t="n">
        <v>1111</v>
      </c>
      <c r="H94" s="36" t="n">
        <v>3480</v>
      </c>
      <c r="I94" s="39" t="s">
        <v>41</v>
      </c>
      <c r="J94" s="40"/>
      <c r="K94" s="25" t="n">
        <v>3274926282</v>
      </c>
      <c r="L94" s="27" t="n">
        <v>3274926282</v>
      </c>
      <c r="M94" s="25" t="n">
        <v>0</v>
      </c>
      <c r="N94" s="25" t="n">
        <v>0</v>
      </c>
      <c r="O94" s="25" t="n">
        <v>0</v>
      </c>
      <c r="P94" s="25" t="n">
        <v>3101703839.08</v>
      </c>
      <c r="Q94" s="25" t="n">
        <v>1804400803.3</v>
      </c>
      <c r="R94" s="25" t="n">
        <v>173222442.92</v>
      </c>
      <c r="S94" s="25" t="n">
        <v>173222442.92</v>
      </c>
      <c r="T94" s="25" t="n">
        <v>173222442.92</v>
      </c>
      <c r="U94" s="26" t="n">
        <f aca="false">P94/L94</f>
        <v>0.947106460419557</v>
      </c>
      <c r="V94" s="26" t="n">
        <f aca="false">(M94+N94+O94)/L94</f>
        <v>0</v>
      </c>
      <c r="W94" s="26" t="n">
        <f aca="false">+U94+V94</f>
        <v>0.947106460419557</v>
      </c>
      <c r="X94" s="41"/>
    </row>
    <row r="95" customFormat="false" ht="28.8" hidden="false" customHeight="false" outlineLevel="2" collapsed="false">
      <c r="A95" s="36" t="s">
        <v>323</v>
      </c>
      <c r="B95" s="36" t="s">
        <v>28</v>
      </c>
      <c r="C95" s="36" t="s">
        <v>29</v>
      </c>
      <c r="D95" s="36" t="s">
        <v>42</v>
      </c>
      <c r="E95" s="36"/>
      <c r="F95" s="38" t="s">
        <v>31</v>
      </c>
      <c r="G95" s="36" t="n">
        <v>1111</v>
      </c>
      <c r="H95" s="36" t="n">
        <v>3480</v>
      </c>
      <c r="I95" s="39" t="s">
        <v>43</v>
      </c>
      <c r="J95" s="40"/>
      <c r="K95" s="25" t="n">
        <v>5203611795</v>
      </c>
      <c r="L95" s="27" t="n">
        <v>5203611795</v>
      </c>
      <c r="M95" s="25" t="n">
        <v>0</v>
      </c>
      <c r="N95" s="25" t="n">
        <v>0</v>
      </c>
      <c r="O95" s="25" t="n">
        <v>0</v>
      </c>
      <c r="P95" s="25" t="n">
        <v>4065335846.13</v>
      </c>
      <c r="Q95" s="25" t="n">
        <v>2359513726.32</v>
      </c>
      <c r="R95" s="25" t="n">
        <v>1138275948.87</v>
      </c>
      <c r="S95" s="25" t="n">
        <v>1138275948.87</v>
      </c>
      <c r="T95" s="25" t="n">
        <v>1138275948.87</v>
      </c>
      <c r="U95" s="26" t="n">
        <f aca="false">P95/L95</f>
        <v>0.78125271566881</v>
      </c>
      <c r="V95" s="26" t="n">
        <f aca="false">(M95+N95+O95)/L95</f>
        <v>0</v>
      </c>
      <c r="W95" s="26" t="n">
        <f aca="false">+U95+V95</f>
        <v>0.78125271566881</v>
      </c>
      <c r="X95" s="41"/>
    </row>
    <row r="96" customFormat="false" ht="14.4" hidden="false" customHeight="false" outlineLevel="2" collapsed="false">
      <c r="A96" s="36" t="s">
        <v>323</v>
      </c>
      <c r="B96" s="36" t="s">
        <v>28</v>
      </c>
      <c r="C96" s="36" t="s">
        <v>29</v>
      </c>
      <c r="D96" s="36" t="s">
        <v>44</v>
      </c>
      <c r="E96" s="36"/>
      <c r="F96" s="36" t="n">
        <v>280</v>
      </c>
      <c r="G96" s="36" t="n">
        <v>1111</v>
      </c>
      <c r="H96" s="36" t="n">
        <v>3480</v>
      </c>
      <c r="I96" s="39" t="s">
        <v>45</v>
      </c>
      <c r="J96" s="40"/>
      <c r="K96" s="25" t="n">
        <v>2003612049</v>
      </c>
      <c r="L96" s="27" t="n">
        <v>2003612049</v>
      </c>
      <c r="M96" s="25" t="n">
        <v>0</v>
      </c>
      <c r="N96" s="25" t="n">
        <v>0</v>
      </c>
      <c r="O96" s="25" t="n">
        <v>0</v>
      </c>
      <c r="P96" s="25" t="n">
        <v>1592110328.1</v>
      </c>
      <c r="Q96" s="25" t="n">
        <v>297948.89</v>
      </c>
      <c r="R96" s="25" t="n">
        <v>411501720.9</v>
      </c>
      <c r="S96" s="25" t="n">
        <v>411501720.9</v>
      </c>
      <c r="T96" s="25" t="n">
        <v>411501720.9</v>
      </c>
      <c r="U96" s="26" t="n">
        <f aca="false">P96/L96</f>
        <v>0.79462006075209</v>
      </c>
      <c r="V96" s="26" t="n">
        <f aca="false">(M96+N96+O96)/L96</f>
        <v>0</v>
      </c>
      <c r="W96" s="26" t="n">
        <f aca="false">+U96+V96</f>
        <v>0.79462006075209</v>
      </c>
      <c r="X96" s="41"/>
    </row>
    <row r="97" customFormat="false" ht="14.4" hidden="false" customHeight="false" outlineLevel="2" collapsed="false">
      <c r="A97" s="36" t="s">
        <v>323</v>
      </c>
      <c r="B97" s="36" t="s">
        <v>28</v>
      </c>
      <c r="C97" s="36" t="s">
        <v>29</v>
      </c>
      <c r="D97" s="36" t="s">
        <v>46</v>
      </c>
      <c r="E97" s="36"/>
      <c r="F97" s="38" t="s">
        <v>31</v>
      </c>
      <c r="G97" s="36" t="n">
        <v>1111</v>
      </c>
      <c r="H97" s="36" t="n">
        <v>3480</v>
      </c>
      <c r="I97" s="39" t="s">
        <v>47</v>
      </c>
      <c r="J97" s="40"/>
      <c r="K97" s="25" t="n">
        <v>1366675549</v>
      </c>
      <c r="L97" s="27" t="n">
        <v>1366675549</v>
      </c>
      <c r="M97" s="25" t="n">
        <v>0</v>
      </c>
      <c r="N97" s="25" t="n">
        <v>0</v>
      </c>
      <c r="O97" s="25" t="n">
        <v>0</v>
      </c>
      <c r="P97" s="25" t="n">
        <v>1366675548.45</v>
      </c>
      <c r="Q97" s="25" t="n">
        <v>1366675548.45</v>
      </c>
      <c r="R97" s="25" t="n">
        <v>0</v>
      </c>
      <c r="S97" s="25" t="n">
        <v>0.55</v>
      </c>
      <c r="T97" s="25" t="n">
        <v>0.55</v>
      </c>
      <c r="U97" s="26" t="n">
        <f aca="false">P97/L97</f>
        <v>0.999999999597564</v>
      </c>
      <c r="V97" s="26" t="n">
        <f aca="false">(M97+N97+O97)/L97</f>
        <v>0</v>
      </c>
      <c r="W97" s="26" t="n">
        <f aca="false">+U97+V97</f>
        <v>0.999999999597564</v>
      </c>
      <c r="X97" s="41"/>
    </row>
    <row r="98" customFormat="false" ht="14.4" hidden="false" customHeight="false" outlineLevel="2" collapsed="false">
      <c r="A98" s="36" t="s">
        <v>323</v>
      </c>
      <c r="B98" s="36" t="s">
        <v>28</v>
      </c>
      <c r="C98" s="36" t="s">
        <v>29</v>
      </c>
      <c r="D98" s="36" t="s">
        <v>48</v>
      </c>
      <c r="E98" s="36"/>
      <c r="F98" s="38" t="s">
        <v>31</v>
      </c>
      <c r="G98" s="36" t="n">
        <v>1111</v>
      </c>
      <c r="H98" s="36" t="n">
        <v>3480</v>
      </c>
      <c r="I98" s="39" t="s">
        <v>49</v>
      </c>
      <c r="J98" s="40"/>
      <c r="K98" s="25" t="n">
        <v>2216709641</v>
      </c>
      <c r="L98" s="27" t="n">
        <v>2216709641</v>
      </c>
      <c r="M98" s="25" t="n">
        <v>0</v>
      </c>
      <c r="N98" s="25" t="n">
        <v>0</v>
      </c>
      <c r="O98" s="25" t="n">
        <v>0</v>
      </c>
      <c r="P98" s="25" t="n">
        <v>1879090235.46</v>
      </c>
      <c r="Q98" s="25" t="n">
        <v>1089283315.38</v>
      </c>
      <c r="R98" s="25" t="n">
        <v>337619405.54</v>
      </c>
      <c r="S98" s="25" t="n">
        <v>337619405.54</v>
      </c>
      <c r="T98" s="25" t="n">
        <v>337619405.54</v>
      </c>
      <c r="U98" s="26" t="n">
        <f aca="false">P98/L98</f>
        <v>0.847693446495909</v>
      </c>
      <c r="V98" s="26" t="n">
        <f aca="false">(M98+N98+O98)/L98</f>
        <v>0</v>
      </c>
      <c r="W98" s="26" t="n">
        <f aca="false">+U98+V98</f>
        <v>0.847693446495909</v>
      </c>
      <c r="X98" s="41"/>
    </row>
    <row r="99" customFormat="false" ht="72" hidden="false" customHeight="false" outlineLevel="2" collapsed="false">
      <c r="A99" s="36" t="s">
        <v>323</v>
      </c>
      <c r="B99" s="36" t="s">
        <v>28</v>
      </c>
      <c r="C99" s="36" t="s">
        <v>29</v>
      </c>
      <c r="D99" s="36" t="s">
        <v>50</v>
      </c>
      <c r="E99" s="36" t="s">
        <v>51</v>
      </c>
      <c r="F99" s="38" t="s">
        <v>31</v>
      </c>
      <c r="G99" s="36" t="n">
        <v>1112</v>
      </c>
      <c r="H99" s="36" t="n">
        <v>3480</v>
      </c>
      <c r="I99" s="39" t="s">
        <v>52</v>
      </c>
      <c r="J99" s="40"/>
      <c r="K99" s="25" t="n">
        <v>2135007729</v>
      </c>
      <c r="L99" s="27" t="n">
        <v>2135007729</v>
      </c>
      <c r="M99" s="25" t="n">
        <v>0</v>
      </c>
      <c r="N99" s="25" t="n">
        <v>0</v>
      </c>
      <c r="O99" s="25" t="n">
        <v>0</v>
      </c>
      <c r="P99" s="25" t="n">
        <v>1740972736</v>
      </c>
      <c r="Q99" s="25" t="n">
        <v>1740972736</v>
      </c>
      <c r="R99" s="25" t="n">
        <v>394034993</v>
      </c>
      <c r="S99" s="25" t="n">
        <v>394034993</v>
      </c>
      <c r="T99" s="25" t="n">
        <v>394034993</v>
      </c>
      <c r="U99" s="26" t="n">
        <f aca="false">P99/L99</f>
        <v>0.815440952438819</v>
      </c>
      <c r="V99" s="26" t="n">
        <f aca="false">(M99+N99+O99)/L99</f>
        <v>0</v>
      </c>
      <c r="W99" s="26" t="n">
        <f aca="false">+U99+V99</f>
        <v>0.815440952438819</v>
      </c>
      <c r="X99" s="41"/>
    </row>
    <row r="100" customFormat="false" ht="57.6" hidden="false" customHeight="false" outlineLevel="2" collapsed="false">
      <c r="A100" s="36" t="s">
        <v>323</v>
      </c>
      <c r="B100" s="36" t="s">
        <v>28</v>
      </c>
      <c r="C100" s="36" t="s">
        <v>29</v>
      </c>
      <c r="D100" s="36" t="s">
        <v>53</v>
      </c>
      <c r="E100" s="36" t="s">
        <v>51</v>
      </c>
      <c r="F100" s="38" t="s">
        <v>31</v>
      </c>
      <c r="G100" s="36" t="n">
        <v>1112</v>
      </c>
      <c r="H100" s="36" t="n">
        <v>3480</v>
      </c>
      <c r="I100" s="39" t="s">
        <v>54</v>
      </c>
      <c r="J100" s="40"/>
      <c r="K100" s="25" t="n">
        <v>118162660</v>
      </c>
      <c r="L100" s="27" t="n">
        <v>118162660</v>
      </c>
      <c r="M100" s="25" t="n">
        <v>0</v>
      </c>
      <c r="N100" s="25" t="n">
        <v>0</v>
      </c>
      <c r="O100" s="25" t="n">
        <v>0</v>
      </c>
      <c r="P100" s="25" t="n">
        <v>94122950</v>
      </c>
      <c r="Q100" s="25" t="n">
        <v>94122950</v>
      </c>
      <c r="R100" s="25" t="n">
        <v>24039710</v>
      </c>
      <c r="S100" s="25" t="n">
        <v>24039710</v>
      </c>
      <c r="T100" s="25" t="n">
        <v>24039710</v>
      </c>
      <c r="U100" s="26" t="n">
        <f aca="false">P100/L100</f>
        <v>0.796554089083641</v>
      </c>
      <c r="V100" s="26" t="n">
        <f aca="false">(M100+N100+O100)/L100</f>
        <v>0</v>
      </c>
      <c r="W100" s="26" t="n">
        <f aca="false">+U100+V100</f>
        <v>0.796554089083641</v>
      </c>
      <c r="X100" s="41"/>
    </row>
    <row r="101" customFormat="false" ht="86.4" hidden="false" customHeight="false" outlineLevel="2" collapsed="false">
      <c r="A101" s="36" t="s">
        <v>323</v>
      </c>
      <c r="B101" s="36" t="s">
        <v>28</v>
      </c>
      <c r="C101" s="36" t="s">
        <v>29</v>
      </c>
      <c r="D101" s="36" t="s">
        <v>55</v>
      </c>
      <c r="E101" s="36" t="s">
        <v>51</v>
      </c>
      <c r="F101" s="38" t="s">
        <v>31</v>
      </c>
      <c r="G101" s="36" t="n">
        <v>1112</v>
      </c>
      <c r="H101" s="36" t="n">
        <v>3480</v>
      </c>
      <c r="I101" s="39" t="s">
        <v>56</v>
      </c>
      <c r="J101" s="40"/>
      <c r="K101" s="25" t="n">
        <v>216903739</v>
      </c>
      <c r="L101" s="27" t="n">
        <v>216903739</v>
      </c>
      <c r="M101" s="25" t="n">
        <v>0</v>
      </c>
      <c r="N101" s="25" t="n">
        <v>0</v>
      </c>
      <c r="O101" s="25" t="n">
        <v>0</v>
      </c>
      <c r="P101" s="25" t="n">
        <v>167747594</v>
      </c>
      <c r="Q101" s="25" t="n">
        <v>167747594</v>
      </c>
      <c r="R101" s="25" t="n">
        <v>49156145</v>
      </c>
      <c r="S101" s="25" t="n">
        <v>49156145</v>
      </c>
      <c r="T101" s="25" t="n">
        <v>49156145</v>
      </c>
      <c r="U101" s="26" t="n">
        <f aca="false">P101/L101</f>
        <v>0.773373454848559</v>
      </c>
      <c r="V101" s="26" t="n">
        <f aca="false">(M101+N101+O101)/L101</f>
        <v>0</v>
      </c>
      <c r="W101" s="26" t="n">
        <f aca="false">+U101+V101</f>
        <v>0.773373454848559</v>
      </c>
      <c r="X101" s="41"/>
    </row>
    <row r="102" customFormat="false" ht="72" hidden="false" customHeight="false" outlineLevel="2" collapsed="false">
      <c r="A102" s="36" t="s">
        <v>323</v>
      </c>
      <c r="B102" s="36" t="s">
        <v>28</v>
      </c>
      <c r="C102" s="36" t="s">
        <v>29</v>
      </c>
      <c r="D102" s="36" t="s">
        <v>57</v>
      </c>
      <c r="E102" s="36" t="s">
        <v>51</v>
      </c>
      <c r="F102" s="38" t="s">
        <v>31</v>
      </c>
      <c r="G102" s="36" t="n">
        <v>1112</v>
      </c>
      <c r="H102" s="36" t="n">
        <v>3480</v>
      </c>
      <c r="I102" s="39" t="s">
        <v>58</v>
      </c>
      <c r="J102" s="40"/>
      <c r="K102" s="25" t="n">
        <v>354487982</v>
      </c>
      <c r="L102" s="27" t="n">
        <v>354487982</v>
      </c>
      <c r="M102" s="25" t="n">
        <v>0</v>
      </c>
      <c r="N102" s="25" t="n">
        <v>0</v>
      </c>
      <c r="O102" s="25" t="n">
        <v>0</v>
      </c>
      <c r="P102" s="25" t="n">
        <v>282252892</v>
      </c>
      <c r="Q102" s="25" t="n">
        <v>282252892</v>
      </c>
      <c r="R102" s="25" t="n">
        <v>72235090</v>
      </c>
      <c r="S102" s="25" t="n">
        <v>72235090</v>
      </c>
      <c r="T102" s="25" t="n">
        <v>72235090</v>
      </c>
      <c r="U102" s="26" t="n">
        <f aca="false">P102/L102</f>
        <v>0.796226970538031</v>
      </c>
      <c r="V102" s="26" t="n">
        <f aca="false">(M102+N102+O102)/L102</f>
        <v>0</v>
      </c>
      <c r="W102" s="26" t="n">
        <f aca="false">+U102+V102</f>
        <v>0.796226970538031</v>
      </c>
      <c r="X102" s="41"/>
    </row>
    <row r="103" customFormat="false" ht="72" hidden="false" customHeight="false" outlineLevel="2" collapsed="false">
      <c r="A103" s="36" t="s">
        <v>323</v>
      </c>
      <c r="B103" s="36" t="s">
        <v>28</v>
      </c>
      <c r="C103" s="36" t="s">
        <v>29</v>
      </c>
      <c r="D103" s="36" t="s">
        <v>59</v>
      </c>
      <c r="E103" s="36" t="s">
        <v>51</v>
      </c>
      <c r="F103" s="38" t="s">
        <v>31</v>
      </c>
      <c r="G103" s="36" t="n">
        <v>1112</v>
      </c>
      <c r="H103" s="36" t="n">
        <v>3480</v>
      </c>
      <c r="I103" s="39" t="s">
        <v>58</v>
      </c>
      <c r="J103" s="40"/>
      <c r="K103" s="25" t="n">
        <v>708975966</v>
      </c>
      <c r="L103" s="27" t="n">
        <v>708975966</v>
      </c>
      <c r="M103" s="25" t="n">
        <v>0</v>
      </c>
      <c r="N103" s="25" t="n">
        <v>0</v>
      </c>
      <c r="O103" s="25" t="n">
        <v>0</v>
      </c>
      <c r="P103" s="25" t="n">
        <v>564505546</v>
      </c>
      <c r="Q103" s="25" t="n">
        <v>564505546</v>
      </c>
      <c r="R103" s="25" t="n">
        <v>144470420</v>
      </c>
      <c r="S103" s="25" t="n">
        <v>144470420</v>
      </c>
      <c r="T103" s="25" t="n">
        <v>144470420</v>
      </c>
      <c r="U103" s="26" t="n">
        <f aca="false">P103/L103</f>
        <v>0.796226632596457</v>
      </c>
      <c r="V103" s="26" t="n">
        <f aca="false">(M103+N103+O103)/L103</f>
        <v>0</v>
      </c>
      <c r="W103" s="26" t="n">
        <f aca="false">+U103+V103</f>
        <v>0.796226632596457</v>
      </c>
      <c r="X103" s="41"/>
    </row>
    <row r="104" customFormat="false" ht="14.4" hidden="false" customHeight="false" outlineLevel="2" collapsed="false">
      <c r="A104" s="36" t="s">
        <v>334</v>
      </c>
      <c r="B104" s="36" t="s">
        <v>28</v>
      </c>
      <c r="C104" s="36" t="s">
        <v>29</v>
      </c>
      <c r="D104" s="36" t="s">
        <v>30</v>
      </c>
      <c r="E104" s="36"/>
      <c r="F104" s="38" t="s">
        <v>31</v>
      </c>
      <c r="G104" s="36" t="n">
        <v>1111</v>
      </c>
      <c r="H104" s="36" t="n">
        <v>3460</v>
      </c>
      <c r="I104" s="39" t="s">
        <v>32</v>
      </c>
      <c r="J104" s="40"/>
      <c r="K104" s="25" t="n">
        <v>291218440</v>
      </c>
      <c r="L104" s="27" t="n">
        <v>291218440</v>
      </c>
      <c r="M104" s="25" t="n">
        <v>0</v>
      </c>
      <c r="N104" s="25" t="n">
        <v>0</v>
      </c>
      <c r="O104" s="25" t="n">
        <v>0</v>
      </c>
      <c r="P104" s="25" t="n">
        <v>280511337.38</v>
      </c>
      <c r="Q104" s="25" t="n">
        <v>163765391.54</v>
      </c>
      <c r="R104" s="25" t="n">
        <v>10707102.62</v>
      </c>
      <c r="S104" s="25" t="n">
        <v>10707102.62</v>
      </c>
      <c r="T104" s="25" t="n">
        <v>10707102.62</v>
      </c>
      <c r="U104" s="26" t="n">
        <f aca="false">P104/L104</f>
        <v>0.963233431852736</v>
      </c>
      <c r="V104" s="26" t="n">
        <f aca="false">(M104+N104+O104)/L104</f>
        <v>0</v>
      </c>
      <c r="W104" s="26" t="n">
        <f aca="false">+U104+V104</f>
        <v>0.963233431852736</v>
      </c>
      <c r="X104" s="41"/>
    </row>
    <row r="105" customFormat="false" ht="14.4" hidden="false" customHeight="false" outlineLevel="2" collapsed="false">
      <c r="A105" s="36" t="s">
        <v>334</v>
      </c>
      <c r="B105" s="36" t="s">
        <v>28</v>
      </c>
      <c r="C105" s="36" t="s">
        <v>29</v>
      </c>
      <c r="D105" s="36" t="s">
        <v>33</v>
      </c>
      <c r="E105" s="36"/>
      <c r="F105" s="38" t="s">
        <v>31</v>
      </c>
      <c r="G105" s="36" t="n">
        <v>1111</v>
      </c>
      <c r="H105" s="36" t="n">
        <v>3460</v>
      </c>
      <c r="I105" s="39" t="s">
        <v>34</v>
      </c>
      <c r="J105" s="40"/>
      <c r="K105" s="25" t="n">
        <v>14400642</v>
      </c>
      <c r="L105" s="27" t="n">
        <v>14400642</v>
      </c>
      <c r="M105" s="25" t="n">
        <v>0</v>
      </c>
      <c r="N105" s="25" t="n">
        <v>0</v>
      </c>
      <c r="O105" s="25" t="n">
        <v>0</v>
      </c>
      <c r="P105" s="25" t="n">
        <v>4019519.5</v>
      </c>
      <c r="Q105" s="25" t="n">
        <v>2480507.5</v>
      </c>
      <c r="R105" s="25" t="n">
        <v>10381122.5</v>
      </c>
      <c r="S105" s="25" t="n">
        <v>10381122.5</v>
      </c>
      <c r="T105" s="25" t="n">
        <v>10381122.5</v>
      </c>
      <c r="U105" s="26" t="n">
        <f aca="false">P105/L105</f>
        <v>0.279120854473016</v>
      </c>
      <c r="V105" s="26" t="n">
        <f aca="false">(M105+N105+O105)/L105</f>
        <v>0</v>
      </c>
      <c r="W105" s="26" t="n">
        <f aca="false">+U105+V105</f>
        <v>0.279120854473016</v>
      </c>
      <c r="X105" s="41"/>
    </row>
    <row r="106" customFormat="false" ht="14.4" hidden="false" customHeight="false" outlineLevel="2" collapsed="false">
      <c r="A106" s="36" t="s">
        <v>334</v>
      </c>
      <c r="B106" s="36" t="s">
        <v>28</v>
      </c>
      <c r="C106" s="36" t="s">
        <v>29</v>
      </c>
      <c r="D106" s="36" t="s">
        <v>35</v>
      </c>
      <c r="E106" s="36"/>
      <c r="F106" s="38" t="s">
        <v>31</v>
      </c>
      <c r="G106" s="36" t="n">
        <v>1111</v>
      </c>
      <c r="H106" s="36" t="n">
        <v>3460</v>
      </c>
      <c r="I106" s="39" t="s">
        <v>36</v>
      </c>
      <c r="J106" s="40" t="s">
        <v>37</v>
      </c>
      <c r="K106" s="25" t="n">
        <v>8060837</v>
      </c>
      <c r="L106" s="27" t="n">
        <v>8060837</v>
      </c>
      <c r="M106" s="25" t="n">
        <v>0</v>
      </c>
      <c r="N106" s="25" t="n">
        <v>0</v>
      </c>
      <c r="O106" s="25" t="n">
        <v>0</v>
      </c>
      <c r="P106" s="25" t="n">
        <v>6859611.61</v>
      </c>
      <c r="Q106" s="25" t="n">
        <v>6855624.66</v>
      </c>
      <c r="R106" s="25" t="n">
        <v>1201225.39</v>
      </c>
      <c r="S106" s="25" t="n">
        <v>1201225.39</v>
      </c>
      <c r="T106" s="25" t="n">
        <v>1201225.39</v>
      </c>
      <c r="U106" s="26" t="n">
        <f aca="false">P106/L106</f>
        <v>0.850980066958307</v>
      </c>
      <c r="V106" s="26" t="n">
        <f aca="false">(M106+N106+O106)/L106</f>
        <v>0</v>
      </c>
      <c r="W106" s="26" t="n">
        <f aca="false">+U106+V106</f>
        <v>0.850980066958307</v>
      </c>
      <c r="X106" s="41"/>
    </row>
    <row r="107" customFormat="false" ht="14.4" hidden="false" customHeight="false" outlineLevel="2" collapsed="false">
      <c r="A107" s="36" t="s">
        <v>334</v>
      </c>
      <c r="B107" s="36" t="s">
        <v>28</v>
      </c>
      <c r="C107" s="36" t="s">
        <v>29</v>
      </c>
      <c r="D107" s="36" t="s">
        <v>40</v>
      </c>
      <c r="E107" s="36"/>
      <c r="F107" s="38" t="s">
        <v>31</v>
      </c>
      <c r="G107" s="36" t="n">
        <v>1111</v>
      </c>
      <c r="H107" s="36" t="n">
        <v>3460</v>
      </c>
      <c r="I107" s="39" t="s">
        <v>41</v>
      </c>
      <c r="J107" s="40"/>
      <c r="K107" s="25" t="n">
        <v>84565713</v>
      </c>
      <c r="L107" s="27" t="n">
        <v>84565713</v>
      </c>
      <c r="M107" s="25" t="n">
        <v>0</v>
      </c>
      <c r="N107" s="25" t="n">
        <v>0</v>
      </c>
      <c r="O107" s="25" t="n">
        <v>0</v>
      </c>
      <c r="P107" s="25" t="n">
        <v>82696502.74</v>
      </c>
      <c r="Q107" s="25" t="n">
        <v>48475259.43</v>
      </c>
      <c r="R107" s="25" t="n">
        <v>1869210.26</v>
      </c>
      <c r="S107" s="25" t="n">
        <v>1869210.26</v>
      </c>
      <c r="T107" s="25" t="n">
        <v>1869210.26</v>
      </c>
      <c r="U107" s="26" t="n">
        <f aca="false">P107/L107</f>
        <v>0.977896357830035</v>
      </c>
      <c r="V107" s="26" t="n">
        <f aca="false">(M107+N107+O107)/L107</f>
        <v>0</v>
      </c>
      <c r="W107" s="26" t="n">
        <f aca="false">+U107+V107</f>
        <v>0.977896357830035</v>
      </c>
      <c r="X107" s="41"/>
    </row>
    <row r="108" customFormat="false" ht="28.8" hidden="false" customHeight="false" outlineLevel="2" collapsed="false">
      <c r="A108" s="36" t="s">
        <v>334</v>
      </c>
      <c r="B108" s="36" t="s">
        <v>28</v>
      </c>
      <c r="C108" s="36" t="s">
        <v>29</v>
      </c>
      <c r="D108" s="36" t="s">
        <v>42</v>
      </c>
      <c r="E108" s="36"/>
      <c r="F108" s="38" t="s">
        <v>31</v>
      </c>
      <c r="G108" s="36" t="n">
        <v>1111</v>
      </c>
      <c r="H108" s="36" t="n">
        <v>3460</v>
      </c>
      <c r="I108" s="39" t="s">
        <v>43</v>
      </c>
      <c r="J108" s="40"/>
      <c r="K108" s="25" t="n">
        <v>136935734</v>
      </c>
      <c r="L108" s="27" t="n">
        <v>136935734</v>
      </c>
      <c r="M108" s="25" t="n">
        <v>0</v>
      </c>
      <c r="N108" s="25" t="n">
        <v>0</v>
      </c>
      <c r="O108" s="25" t="n">
        <v>0</v>
      </c>
      <c r="P108" s="25" t="n">
        <v>130721882.7</v>
      </c>
      <c r="Q108" s="25" t="n">
        <v>76254436.58</v>
      </c>
      <c r="R108" s="25" t="n">
        <v>6213851.3</v>
      </c>
      <c r="S108" s="25" t="n">
        <v>6213851.3</v>
      </c>
      <c r="T108" s="25" t="n">
        <v>6213851.3</v>
      </c>
      <c r="U108" s="26" t="n">
        <f aca="false">P108/L108</f>
        <v>0.954622134643102</v>
      </c>
      <c r="V108" s="26" t="n">
        <f aca="false">(M108+N108+O108)/L108</f>
        <v>0</v>
      </c>
      <c r="W108" s="26" t="n">
        <f aca="false">+U108+V108</f>
        <v>0.954622134643102</v>
      </c>
      <c r="X108" s="41"/>
    </row>
    <row r="109" customFormat="false" ht="14.4" hidden="false" customHeight="false" outlineLevel="2" collapsed="false">
      <c r="A109" s="36" t="s">
        <v>334</v>
      </c>
      <c r="B109" s="36" t="s">
        <v>28</v>
      </c>
      <c r="C109" s="36" t="s">
        <v>29</v>
      </c>
      <c r="D109" s="36" t="s">
        <v>44</v>
      </c>
      <c r="E109" s="36"/>
      <c r="F109" s="38" t="s">
        <v>31</v>
      </c>
      <c r="G109" s="36" t="n">
        <v>1111</v>
      </c>
      <c r="H109" s="36" t="n">
        <v>3560</v>
      </c>
      <c r="I109" s="39" t="s">
        <v>45</v>
      </c>
      <c r="J109" s="40"/>
      <c r="K109" s="25" t="n">
        <v>100000</v>
      </c>
      <c r="L109" s="27" t="n">
        <v>100000</v>
      </c>
      <c r="M109" s="25" t="n">
        <v>0</v>
      </c>
      <c r="N109" s="25" t="n">
        <v>0</v>
      </c>
      <c r="O109" s="25" t="n">
        <v>0</v>
      </c>
      <c r="P109" s="25" t="n">
        <v>0</v>
      </c>
      <c r="Q109" s="25" t="n">
        <v>0</v>
      </c>
      <c r="R109" s="25" t="n">
        <v>100000</v>
      </c>
      <c r="S109" s="25" t="n">
        <v>100000</v>
      </c>
      <c r="T109" s="25" t="n">
        <v>100000</v>
      </c>
      <c r="U109" s="26" t="n">
        <f aca="false">P109/L109</f>
        <v>0</v>
      </c>
      <c r="V109" s="26" t="n">
        <f aca="false">(M109+N109+O109)/L109</f>
        <v>0</v>
      </c>
      <c r="W109" s="26" t="n">
        <f aca="false">+U109+V109</f>
        <v>0</v>
      </c>
      <c r="X109" s="41"/>
    </row>
    <row r="110" customFormat="false" ht="14.4" hidden="false" customHeight="false" outlineLevel="2" collapsed="false">
      <c r="A110" s="36" t="s">
        <v>334</v>
      </c>
      <c r="B110" s="36" t="s">
        <v>28</v>
      </c>
      <c r="C110" s="36" t="s">
        <v>29</v>
      </c>
      <c r="D110" s="36" t="s">
        <v>44</v>
      </c>
      <c r="E110" s="36"/>
      <c r="F110" s="36" t="n">
        <v>280</v>
      </c>
      <c r="G110" s="36" t="n">
        <v>1111</v>
      </c>
      <c r="H110" s="36" t="n">
        <v>3460</v>
      </c>
      <c r="I110" s="39" t="s">
        <v>45</v>
      </c>
      <c r="J110" s="40"/>
      <c r="K110" s="25" t="n">
        <v>50133656</v>
      </c>
      <c r="L110" s="27" t="n">
        <v>50133656</v>
      </c>
      <c r="M110" s="25" t="n">
        <v>0</v>
      </c>
      <c r="N110" s="25" t="n">
        <v>0</v>
      </c>
      <c r="O110" s="25" t="n">
        <v>0</v>
      </c>
      <c r="P110" s="25" t="n">
        <v>48317935.84</v>
      </c>
      <c r="Q110" s="25" t="n">
        <v>0</v>
      </c>
      <c r="R110" s="25" t="n">
        <v>1815720.16</v>
      </c>
      <c r="S110" s="25" t="n">
        <v>1815720.16</v>
      </c>
      <c r="T110" s="25" t="n">
        <v>1815720.16</v>
      </c>
      <c r="U110" s="26" t="n">
        <f aca="false">P110/L110</f>
        <v>0.963782410762144</v>
      </c>
      <c r="V110" s="26" t="n">
        <f aca="false">(M110+N110+O110)/L110</f>
        <v>0</v>
      </c>
      <c r="W110" s="26" t="n">
        <f aca="false">+U110+V110</f>
        <v>0.963782410762144</v>
      </c>
      <c r="X110" s="41"/>
    </row>
    <row r="111" customFormat="false" ht="14.4" hidden="false" customHeight="false" outlineLevel="2" collapsed="false">
      <c r="A111" s="36" t="s">
        <v>334</v>
      </c>
      <c r="B111" s="36" t="s">
        <v>28</v>
      </c>
      <c r="C111" s="36" t="s">
        <v>29</v>
      </c>
      <c r="D111" s="36" t="s">
        <v>46</v>
      </c>
      <c r="E111" s="36"/>
      <c r="F111" s="38" t="s">
        <v>31</v>
      </c>
      <c r="G111" s="36" t="n">
        <v>1111</v>
      </c>
      <c r="H111" s="36" t="n">
        <v>3460</v>
      </c>
      <c r="I111" s="39" t="s">
        <v>47</v>
      </c>
      <c r="J111" s="40"/>
      <c r="K111" s="25" t="n">
        <v>40433337</v>
      </c>
      <c r="L111" s="27" t="n">
        <v>40433337</v>
      </c>
      <c r="M111" s="25" t="n">
        <v>0</v>
      </c>
      <c r="N111" s="25" t="n">
        <v>0</v>
      </c>
      <c r="O111" s="25" t="n">
        <v>0</v>
      </c>
      <c r="P111" s="25" t="n">
        <v>40433336.46</v>
      </c>
      <c r="Q111" s="25" t="n">
        <v>40433336.46</v>
      </c>
      <c r="R111" s="25" t="n">
        <v>0</v>
      </c>
      <c r="S111" s="25" t="n">
        <v>0.54</v>
      </c>
      <c r="T111" s="25" t="n">
        <v>0.54</v>
      </c>
      <c r="U111" s="26" t="n">
        <f aca="false">P111/L111</f>
        <v>0.999999986644684</v>
      </c>
      <c r="V111" s="26" t="n">
        <f aca="false">(M111+N111+O111)/L111</f>
        <v>0</v>
      </c>
      <c r="W111" s="26" t="n">
        <f aca="false">+U111+V111</f>
        <v>0.999999986644684</v>
      </c>
      <c r="X111" s="41"/>
    </row>
    <row r="112" customFormat="false" ht="14.4" hidden="false" customHeight="false" outlineLevel="2" collapsed="false">
      <c r="A112" s="36" t="s">
        <v>334</v>
      </c>
      <c r="B112" s="36" t="s">
        <v>28</v>
      </c>
      <c r="C112" s="36" t="s">
        <v>29</v>
      </c>
      <c r="D112" s="36" t="s">
        <v>48</v>
      </c>
      <c r="E112" s="36"/>
      <c r="F112" s="38" t="s">
        <v>31</v>
      </c>
      <c r="G112" s="36" t="n">
        <v>1111</v>
      </c>
      <c r="H112" s="36" t="n">
        <v>3460</v>
      </c>
      <c r="I112" s="39" t="s">
        <v>49</v>
      </c>
      <c r="J112" s="40"/>
      <c r="K112" s="25" t="n">
        <v>30759378</v>
      </c>
      <c r="L112" s="27" t="n">
        <v>30759378</v>
      </c>
      <c r="M112" s="25" t="n">
        <v>0</v>
      </c>
      <c r="N112" s="25" t="n">
        <v>0</v>
      </c>
      <c r="O112" s="25" t="n">
        <v>0</v>
      </c>
      <c r="P112" s="25" t="n">
        <v>27687230.97</v>
      </c>
      <c r="Q112" s="25" t="n">
        <v>16150584.62</v>
      </c>
      <c r="R112" s="25" t="n">
        <v>3072147.03</v>
      </c>
      <c r="S112" s="25" t="n">
        <v>3072147.03</v>
      </c>
      <c r="T112" s="25" t="n">
        <v>3072147.03</v>
      </c>
      <c r="U112" s="26" t="n">
        <f aca="false">P112/L112</f>
        <v>0.900123239488133</v>
      </c>
      <c r="V112" s="26" t="n">
        <f aca="false">(M112+N112+O112)/L112</f>
        <v>0</v>
      </c>
      <c r="W112" s="26" t="n">
        <f aca="false">+U112+V112</f>
        <v>0.900123239488133</v>
      </c>
      <c r="X112" s="41"/>
    </row>
    <row r="113" customFormat="false" ht="72" hidden="false" customHeight="false" outlineLevel="2" collapsed="false">
      <c r="A113" s="36" t="s">
        <v>334</v>
      </c>
      <c r="B113" s="36" t="s">
        <v>28</v>
      </c>
      <c r="C113" s="36" t="s">
        <v>29</v>
      </c>
      <c r="D113" s="36" t="s">
        <v>50</v>
      </c>
      <c r="E113" s="36" t="s">
        <v>51</v>
      </c>
      <c r="F113" s="38" t="s">
        <v>31</v>
      </c>
      <c r="G113" s="36" t="n">
        <v>1112</v>
      </c>
      <c r="H113" s="36" t="n">
        <v>3460</v>
      </c>
      <c r="I113" s="39" t="s">
        <v>52</v>
      </c>
      <c r="J113" s="40"/>
      <c r="K113" s="25" t="n">
        <v>59282729</v>
      </c>
      <c r="L113" s="27" t="n">
        <v>59282729</v>
      </c>
      <c r="M113" s="25" t="n">
        <v>0</v>
      </c>
      <c r="N113" s="25" t="n">
        <v>0</v>
      </c>
      <c r="O113" s="25" t="n">
        <v>0</v>
      </c>
      <c r="P113" s="25" t="n">
        <v>52778973</v>
      </c>
      <c r="Q113" s="25" t="n">
        <v>52778973</v>
      </c>
      <c r="R113" s="25" t="n">
        <v>6503756</v>
      </c>
      <c r="S113" s="25" t="n">
        <v>6503756</v>
      </c>
      <c r="T113" s="25" t="n">
        <v>6503756</v>
      </c>
      <c r="U113" s="26" t="n">
        <f aca="false">P113/L113</f>
        <v>0.890292567334409</v>
      </c>
      <c r="V113" s="26" t="n">
        <f aca="false">(M113+N113+O113)/L113</f>
        <v>0</v>
      </c>
      <c r="W113" s="26" t="n">
        <f aca="false">+U113+V113</f>
        <v>0.890292567334409</v>
      </c>
      <c r="X113" s="41"/>
    </row>
    <row r="114" customFormat="false" ht="57.6" hidden="false" customHeight="false" outlineLevel="2" collapsed="false">
      <c r="A114" s="36" t="s">
        <v>334</v>
      </c>
      <c r="B114" s="36" t="s">
        <v>28</v>
      </c>
      <c r="C114" s="36" t="s">
        <v>29</v>
      </c>
      <c r="D114" s="36" t="s">
        <v>53</v>
      </c>
      <c r="E114" s="36" t="s">
        <v>51</v>
      </c>
      <c r="F114" s="38" t="s">
        <v>31</v>
      </c>
      <c r="G114" s="36" t="n">
        <v>1112</v>
      </c>
      <c r="H114" s="36" t="n">
        <v>3460</v>
      </c>
      <c r="I114" s="39" t="s">
        <v>54</v>
      </c>
      <c r="J114" s="40"/>
      <c r="K114" s="25" t="n">
        <v>3214931</v>
      </c>
      <c r="L114" s="27" t="n">
        <v>3214931</v>
      </c>
      <c r="M114" s="25" t="n">
        <v>0</v>
      </c>
      <c r="N114" s="25" t="n">
        <v>0</v>
      </c>
      <c r="O114" s="25" t="n">
        <v>0</v>
      </c>
      <c r="P114" s="25" t="n">
        <v>2852375</v>
      </c>
      <c r="Q114" s="25" t="n">
        <v>2852375</v>
      </c>
      <c r="R114" s="25" t="n">
        <v>362556</v>
      </c>
      <c r="S114" s="25" t="n">
        <v>362556</v>
      </c>
      <c r="T114" s="25" t="n">
        <v>362556</v>
      </c>
      <c r="U114" s="26" t="n">
        <f aca="false">P114/L114</f>
        <v>0.887227439717991</v>
      </c>
      <c r="V114" s="26" t="n">
        <f aca="false">(M114+N114+O114)/L114</f>
        <v>0</v>
      </c>
      <c r="W114" s="26" t="n">
        <f aca="false">+U114+V114</f>
        <v>0.887227439717991</v>
      </c>
      <c r="X114" s="41"/>
    </row>
    <row r="115" customFormat="false" ht="86.4" hidden="false" customHeight="false" outlineLevel="2" collapsed="false">
      <c r="A115" s="36" t="s">
        <v>334</v>
      </c>
      <c r="B115" s="36" t="s">
        <v>28</v>
      </c>
      <c r="C115" s="36" t="s">
        <v>29</v>
      </c>
      <c r="D115" s="36" t="s">
        <v>55</v>
      </c>
      <c r="E115" s="36" t="s">
        <v>51</v>
      </c>
      <c r="F115" s="38" t="s">
        <v>31</v>
      </c>
      <c r="G115" s="36" t="n">
        <v>1112</v>
      </c>
      <c r="H115" s="36" t="n">
        <v>3460</v>
      </c>
      <c r="I115" s="39" t="s">
        <v>56</v>
      </c>
      <c r="J115" s="40"/>
      <c r="K115" s="25" t="n">
        <v>12080943</v>
      </c>
      <c r="L115" s="27" t="n">
        <v>12080943</v>
      </c>
      <c r="M115" s="25" t="n">
        <v>0</v>
      </c>
      <c r="N115" s="25" t="n">
        <v>0</v>
      </c>
      <c r="O115" s="25" t="n">
        <v>0</v>
      </c>
      <c r="P115" s="25" t="n">
        <v>9957509</v>
      </c>
      <c r="Q115" s="25" t="n">
        <v>9957509</v>
      </c>
      <c r="R115" s="25" t="n">
        <v>2123434</v>
      </c>
      <c r="S115" s="25" t="n">
        <v>2123434</v>
      </c>
      <c r="T115" s="25" t="n">
        <v>2123434</v>
      </c>
      <c r="U115" s="26" t="n">
        <f aca="false">P115/L115</f>
        <v>0.824232760637973</v>
      </c>
      <c r="V115" s="26" t="n">
        <f aca="false">(M115+N115+O115)/L115</f>
        <v>0</v>
      </c>
      <c r="W115" s="26" t="n">
        <f aca="false">+U115+V115</f>
        <v>0.824232760637973</v>
      </c>
      <c r="X115" s="41"/>
    </row>
    <row r="116" customFormat="false" ht="72" hidden="false" customHeight="false" outlineLevel="2" collapsed="false">
      <c r="A116" s="36" t="s">
        <v>334</v>
      </c>
      <c r="B116" s="36" t="s">
        <v>28</v>
      </c>
      <c r="C116" s="36" t="s">
        <v>29</v>
      </c>
      <c r="D116" s="36" t="s">
        <v>57</v>
      </c>
      <c r="E116" s="36" t="s">
        <v>51</v>
      </c>
      <c r="F116" s="38" t="s">
        <v>31</v>
      </c>
      <c r="G116" s="36" t="n">
        <v>1112</v>
      </c>
      <c r="H116" s="36" t="n">
        <v>3460</v>
      </c>
      <c r="I116" s="39" t="s">
        <v>58</v>
      </c>
      <c r="J116" s="40"/>
      <c r="K116" s="25" t="n">
        <v>9745794</v>
      </c>
      <c r="L116" s="27" t="n">
        <v>9745794</v>
      </c>
      <c r="M116" s="25" t="n">
        <v>0</v>
      </c>
      <c r="N116" s="25" t="n">
        <v>0</v>
      </c>
      <c r="O116" s="25" t="n">
        <v>0</v>
      </c>
      <c r="P116" s="25" t="n">
        <v>8555922</v>
      </c>
      <c r="Q116" s="25" t="n">
        <v>8555922</v>
      </c>
      <c r="R116" s="25" t="n">
        <v>1189872</v>
      </c>
      <c r="S116" s="25" t="n">
        <v>1189872</v>
      </c>
      <c r="T116" s="25" t="n">
        <v>1189872</v>
      </c>
      <c r="U116" s="26" t="n">
        <f aca="false">P116/L116</f>
        <v>0.877909178051578</v>
      </c>
      <c r="V116" s="26" t="n">
        <f aca="false">(M116+N116+O116)/L116</f>
        <v>0</v>
      </c>
      <c r="W116" s="26" t="n">
        <f aca="false">+U116+V116</f>
        <v>0.877909178051578</v>
      </c>
      <c r="X116" s="41"/>
    </row>
    <row r="117" customFormat="false" ht="72" hidden="false" customHeight="false" outlineLevel="2" collapsed="false">
      <c r="A117" s="36" t="s">
        <v>334</v>
      </c>
      <c r="B117" s="36" t="s">
        <v>28</v>
      </c>
      <c r="C117" s="36" t="s">
        <v>29</v>
      </c>
      <c r="D117" s="36" t="s">
        <v>59</v>
      </c>
      <c r="E117" s="36" t="s">
        <v>51</v>
      </c>
      <c r="F117" s="38" t="s">
        <v>31</v>
      </c>
      <c r="G117" s="36" t="n">
        <v>1112</v>
      </c>
      <c r="H117" s="36" t="n">
        <v>3460</v>
      </c>
      <c r="I117" s="39" t="s">
        <v>58</v>
      </c>
      <c r="J117" s="40"/>
      <c r="K117" s="25" t="n">
        <v>19391588</v>
      </c>
      <c r="L117" s="27" t="n">
        <v>19391588</v>
      </c>
      <c r="M117" s="25" t="n">
        <v>0</v>
      </c>
      <c r="N117" s="25" t="n">
        <v>0</v>
      </c>
      <c r="O117" s="25" t="n">
        <v>0</v>
      </c>
      <c r="P117" s="25" t="n">
        <v>17111807</v>
      </c>
      <c r="Q117" s="25" t="n">
        <v>17111807</v>
      </c>
      <c r="R117" s="25" t="n">
        <v>2279781</v>
      </c>
      <c r="S117" s="25" t="n">
        <v>2279781</v>
      </c>
      <c r="T117" s="25" t="n">
        <v>2279781</v>
      </c>
      <c r="U117" s="26" t="n">
        <f aca="false">P117/L117</f>
        <v>0.88243453811003</v>
      </c>
      <c r="V117" s="26" t="n">
        <f aca="false">(M117+N117+O117)/L117</f>
        <v>0</v>
      </c>
      <c r="W117" s="26" t="n">
        <f aca="false">+U117+V117</f>
        <v>0.88243453811003</v>
      </c>
      <c r="X117" s="41"/>
    </row>
    <row r="118" customFormat="false" ht="14.4" hidden="false" customHeight="false" outlineLevel="2" collapsed="false">
      <c r="A118" s="36" t="s">
        <v>371</v>
      </c>
      <c r="B118" s="36" t="s">
        <v>372</v>
      </c>
      <c r="C118" s="36" t="s">
        <v>29</v>
      </c>
      <c r="D118" s="36" t="s">
        <v>30</v>
      </c>
      <c r="E118" s="36"/>
      <c r="F118" s="36" t="n">
        <v>280</v>
      </c>
      <c r="G118" s="36" t="n">
        <v>1111</v>
      </c>
      <c r="H118" s="36" t="n">
        <v>3410</v>
      </c>
      <c r="I118" s="39" t="s">
        <v>32</v>
      </c>
      <c r="J118" s="40"/>
      <c r="K118" s="25" t="n">
        <v>231938957955</v>
      </c>
      <c r="L118" s="27" t="n">
        <v>231938957955</v>
      </c>
      <c r="M118" s="25" t="n">
        <v>0</v>
      </c>
      <c r="N118" s="25" t="n">
        <v>0</v>
      </c>
      <c r="O118" s="25" t="n">
        <v>0</v>
      </c>
      <c r="P118" s="25" t="n">
        <v>220282716784.82</v>
      </c>
      <c r="Q118" s="25" t="n">
        <v>127981516288.7</v>
      </c>
      <c r="R118" s="25" t="n">
        <v>11656241170.18</v>
      </c>
      <c r="S118" s="25" t="n">
        <v>11656241170.18</v>
      </c>
      <c r="T118" s="25" t="n">
        <v>11656241170.18</v>
      </c>
      <c r="U118" s="26" t="n">
        <f aca="false">P118/L118</f>
        <v>0.949744358287401</v>
      </c>
      <c r="V118" s="26" t="n">
        <f aca="false">(M118+N118+O118)/L118</f>
        <v>0</v>
      </c>
      <c r="W118" s="26" t="n">
        <f aca="false">+U118+V118</f>
        <v>0.949744358287401</v>
      </c>
      <c r="X118" s="41"/>
    </row>
    <row r="119" customFormat="false" ht="14.4" hidden="false" customHeight="false" outlineLevel="2" collapsed="false">
      <c r="A119" s="36" t="s">
        <v>371</v>
      </c>
      <c r="B119" s="36" t="s">
        <v>372</v>
      </c>
      <c r="C119" s="36" t="s">
        <v>29</v>
      </c>
      <c r="D119" s="36" t="s">
        <v>33</v>
      </c>
      <c r="E119" s="36"/>
      <c r="F119" s="36" t="n">
        <v>280</v>
      </c>
      <c r="G119" s="36" t="n">
        <v>1111</v>
      </c>
      <c r="H119" s="36" t="n">
        <v>3410</v>
      </c>
      <c r="I119" s="39" t="s">
        <v>34</v>
      </c>
      <c r="J119" s="40"/>
      <c r="K119" s="25" t="n">
        <v>17205714491</v>
      </c>
      <c r="L119" s="27" t="n">
        <v>17205714491</v>
      </c>
      <c r="M119" s="25" t="n">
        <v>0</v>
      </c>
      <c r="N119" s="25" t="n">
        <v>0</v>
      </c>
      <c r="O119" s="25" t="n">
        <v>0</v>
      </c>
      <c r="P119" s="25" t="n">
        <v>15565880100.91</v>
      </c>
      <c r="Q119" s="25" t="n">
        <v>8935210313.76</v>
      </c>
      <c r="R119" s="25" t="n">
        <v>1639834390.09</v>
      </c>
      <c r="S119" s="25" t="n">
        <v>1639834390.09</v>
      </c>
      <c r="T119" s="25" t="n">
        <v>1639834390.09</v>
      </c>
      <c r="U119" s="26" t="n">
        <f aca="false">P119/L119</f>
        <v>0.904692456047218</v>
      </c>
      <c r="V119" s="26" t="n">
        <f aca="false">(M119+N119+O119)/L119</f>
        <v>0</v>
      </c>
      <c r="W119" s="26" t="n">
        <f aca="false">+U119+V119</f>
        <v>0.904692456047218</v>
      </c>
      <c r="X119" s="41"/>
    </row>
    <row r="120" customFormat="false" ht="14.4" hidden="false" customHeight="false" outlineLevel="2" collapsed="false">
      <c r="A120" s="36" t="s">
        <v>371</v>
      </c>
      <c r="B120" s="36" t="s">
        <v>372</v>
      </c>
      <c r="C120" s="36" t="s">
        <v>29</v>
      </c>
      <c r="D120" s="36" t="s">
        <v>373</v>
      </c>
      <c r="E120" s="36"/>
      <c r="F120" s="36" t="n">
        <v>280</v>
      </c>
      <c r="G120" s="36" t="n">
        <v>1111</v>
      </c>
      <c r="H120" s="36" t="n">
        <v>3410</v>
      </c>
      <c r="I120" s="39" t="s">
        <v>374</v>
      </c>
      <c r="J120" s="40"/>
      <c r="K120" s="25" t="n">
        <v>347982955</v>
      </c>
      <c r="L120" s="27" t="n">
        <v>347982955</v>
      </c>
      <c r="M120" s="25" t="n">
        <v>0</v>
      </c>
      <c r="N120" s="25" t="n">
        <v>0</v>
      </c>
      <c r="O120" s="25" t="n">
        <v>0</v>
      </c>
      <c r="P120" s="25" t="n">
        <v>312836406.67</v>
      </c>
      <c r="Q120" s="25" t="n">
        <v>182747319.82</v>
      </c>
      <c r="R120" s="25" t="n">
        <v>35146548.33</v>
      </c>
      <c r="S120" s="25" t="n">
        <v>35146548.33</v>
      </c>
      <c r="T120" s="25" t="n">
        <v>35146548.33</v>
      </c>
      <c r="U120" s="26" t="n">
        <f aca="false">P120/L120</f>
        <v>0.898999224459141</v>
      </c>
      <c r="V120" s="26" t="n">
        <f aca="false">(M120+N120+O120)/L120</f>
        <v>0</v>
      </c>
      <c r="W120" s="26" t="n">
        <f aca="false">+U120+V120</f>
        <v>0.898999224459141</v>
      </c>
      <c r="X120" s="41"/>
    </row>
    <row r="121" customFormat="false" ht="14.4" hidden="false" customHeight="false" outlineLevel="2" collapsed="false">
      <c r="A121" s="36" t="s">
        <v>371</v>
      </c>
      <c r="B121" s="36" t="s">
        <v>372</v>
      </c>
      <c r="C121" s="36" t="s">
        <v>29</v>
      </c>
      <c r="D121" s="36" t="s">
        <v>40</v>
      </c>
      <c r="E121" s="36"/>
      <c r="F121" s="36" t="n">
        <v>280</v>
      </c>
      <c r="G121" s="36" t="n">
        <v>1111</v>
      </c>
      <c r="H121" s="36" t="n">
        <v>3410</v>
      </c>
      <c r="I121" s="39" t="s">
        <v>41</v>
      </c>
      <c r="J121" s="40"/>
      <c r="K121" s="25" t="n">
        <v>70084263773</v>
      </c>
      <c r="L121" s="27" t="n">
        <v>70084263773</v>
      </c>
      <c r="M121" s="25" t="n">
        <v>0</v>
      </c>
      <c r="N121" s="25" t="n">
        <v>0</v>
      </c>
      <c r="O121" s="25" t="n">
        <v>0</v>
      </c>
      <c r="P121" s="25" t="n">
        <v>64454411240.97</v>
      </c>
      <c r="Q121" s="25" t="n">
        <v>37476229270.38</v>
      </c>
      <c r="R121" s="25" t="n">
        <v>5629852532.03</v>
      </c>
      <c r="S121" s="25" t="n">
        <v>5629852532.03</v>
      </c>
      <c r="T121" s="25" t="n">
        <v>5629852532.03</v>
      </c>
      <c r="U121" s="26" t="n">
        <f aca="false">P121/L121</f>
        <v>0.919670233673784</v>
      </c>
      <c r="V121" s="26" t="n">
        <f aca="false">(M121+N121+O121)/L121</f>
        <v>0</v>
      </c>
      <c r="W121" s="26" t="n">
        <f aca="false">+U121+V121</f>
        <v>0.919670233673784</v>
      </c>
      <c r="X121" s="41"/>
    </row>
    <row r="122" customFormat="false" ht="28.8" hidden="false" customHeight="false" outlineLevel="2" collapsed="false">
      <c r="A122" s="36" t="s">
        <v>371</v>
      </c>
      <c r="B122" s="36" t="s">
        <v>372</v>
      </c>
      <c r="C122" s="36" t="s">
        <v>29</v>
      </c>
      <c r="D122" s="36" t="s">
        <v>42</v>
      </c>
      <c r="E122" s="36"/>
      <c r="F122" s="36" t="n">
        <v>280</v>
      </c>
      <c r="G122" s="36" t="n">
        <v>1111</v>
      </c>
      <c r="H122" s="36" t="n">
        <v>3410</v>
      </c>
      <c r="I122" s="39" t="s">
        <v>43</v>
      </c>
      <c r="J122" s="40"/>
      <c r="K122" s="25" t="n">
        <v>10049470109</v>
      </c>
      <c r="L122" s="27" t="n">
        <v>10049470109</v>
      </c>
      <c r="M122" s="25" t="n">
        <v>0</v>
      </c>
      <c r="N122" s="25" t="n">
        <v>0</v>
      </c>
      <c r="O122" s="25" t="n">
        <v>0</v>
      </c>
      <c r="P122" s="25" t="n">
        <v>8853096185.27</v>
      </c>
      <c r="Q122" s="25" t="n">
        <v>5141050494.71</v>
      </c>
      <c r="R122" s="25" t="n">
        <v>1196373923.73</v>
      </c>
      <c r="S122" s="25" t="n">
        <v>1196373923.73</v>
      </c>
      <c r="T122" s="25" t="n">
        <v>1196373923.73</v>
      </c>
      <c r="U122" s="26" t="n">
        <f aca="false">P122/L122</f>
        <v>0.880951541648095</v>
      </c>
      <c r="V122" s="26" t="n">
        <f aca="false">(M122+N122+O122)/L122</f>
        <v>0</v>
      </c>
      <c r="W122" s="26" t="n">
        <f aca="false">+U122+V122</f>
        <v>0.880951541648095</v>
      </c>
      <c r="X122" s="41"/>
    </row>
    <row r="123" customFormat="false" ht="14.4" hidden="false" customHeight="false" outlineLevel="2" collapsed="false">
      <c r="A123" s="36" t="s">
        <v>371</v>
      </c>
      <c r="B123" s="36" t="s">
        <v>372</v>
      </c>
      <c r="C123" s="36" t="s">
        <v>29</v>
      </c>
      <c r="D123" s="36" t="s">
        <v>44</v>
      </c>
      <c r="E123" s="36"/>
      <c r="F123" s="36" t="n">
        <v>280</v>
      </c>
      <c r="G123" s="36" t="n">
        <v>1111</v>
      </c>
      <c r="H123" s="36" t="n">
        <v>3410</v>
      </c>
      <c r="I123" s="39" t="s">
        <v>45</v>
      </c>
      <c r="J123" s="40"/>
      <c r="K123" s="25" t="n">
        <v>40099177417</v>
      </c>
      <c r="L123" s="27" t="n">
        <v>40099177417</v>
      </c>
      <c r="M123" s="25" t="n">
        <v>0</v>
      </c>
      <c r="N123" s="25" t="n">
        <v>0</v>
      </c>
      <c r="O123" s="25" t="n">
        <v>0</v>
      </c>
      <c r="P123" s="25" t="n">
        <v>37709566402.75</v>
      </c>
      <c r="Q123" s="25" t="n">
        <v>38290559.29</v>
      </c>
      <c r="R123" s="25" t="n">
        <v>2389611014.25</v>
      </c>
      <c r="S123" s="25" t="n">
        <v>2389611014.25</v>
      </c>
      <c r="T123" s="25" t="n">
        <v>2389611014.25</v>
      </c>
      <c r="U123" s="26" t="n">
        <f aca="false">P123/L123</f>
        <v>0.940407480447793</v>
      </c>
      <c r="V123" s="26" t="n">
        <f aca="false">(M123+N123+O123)/L123</f>
        <v>0</v>
      </c>
      <c r="W123" s="26" t="n">
        <f aca="false">+U123+V123</f>
        <v>0.940407480447793</v>
      </c>
      <c r="X123" s="41"/>
    </row>
    <row r="124" customFormat="false" ht="14.4" hidden="false" customHeight="false" outlineLevel="2" collapsed="false">
      <c r="A124" s="36" t="s">
        <v>371</v>
      </c>
      <c r="B124" s="36" t="s">
        <v>372</v>
      </c>
      <c r="C124" s="36" t="s">
        <v>29</v>
      </c>
      <c r="D124" s="36" t="s">
        <v>46</v>
      </c>
      <c r="E124" s="36"/>
      <c r="F124" s="36" t="n">
        <v>280</v>
      </c>
      <c r="G124" s="36" t="n">
        <v>1111</v>
      </c>
      <c r="H124" s="36" t="n">
        <v>3410</v>
      </c>
      <c r="I124" s="39" t="s">
        <v>47</v>
      </c>
      <c r="J124" s="40"/>
      <c r="K124" s="25" t="n">
        <v>32185628733</v>
      </c>
      <c r="L124" s="27" t="n">
        <v>32185628733</v>
      </c>
      <c r="M124" s="25" t="n">
        <v>0</v>
      </c>
      <c r="N124" s="25" t="n">
        <v>0</v>
      </c>
      <c r="O124" s="25" t="n">
        <v>0</v>
      </c>
      <c r="P124" s="25" t="n">
        <v>32185628732.41</v>
      </c>
      <c r="Q124" s="25" t="n">
        <v>32185628732.41</v>
      </c>
      <c r="R124" s="25" t="n">
        <v>0</v>
      </c>
      <c r="S124" s="25" t="n">
        <v>0.59</v>
      </c>
      <c r="T124" s="25" t="n">
        <v>0.59</v>
      </c>
      <c r="U124" s="26" t="n">
        <f aca="false">P124/L124</f>
        <v>0.999999999981669</v>
      </c>
      <c r="V124" s="26" t="n">
        <f aca="false">(M124+N124+O124)/L124</f>
        <v>0</v>
      </c>
      <c r="W124" s="26" t="n">
        <f aca="false">+U124+V124</f>
        <v>0.999999999981669</v>
      </c>
      <c r="X124" s="41"/>
    </row>
    <row r="125" customFormat="false" ht="14.4" hidden="false" customHeight="false" outlineLevel="2" collapsed="false">
      <c r="A125" s="36" t="s">
        <v>371</v>
      </c>
      <c r="B125" s="36" t="s">
        <v>372</v>
      </c>
      <c r="C125" s="36" t="s">
        <v>29</v>
      </c>
      <c r="D125" s="36" t="s">
        <v>48</v>
      </c>
      <c r="E125" s="36"/>
      <c r="F125" s="36" t="n">
        <v>280</v>
      </c>
      <c r="G125" s="36" t="n">
        <v>1111</v>
      </c>
      <c r="H125" s="36" t="n">
        <v>3410</v>
      </c>
      <c r="I125" s="39" t="s">
        <v>49</v>
      </c>
      <c r="J125" s="40"/>
      <c r="K125" s="25" t="n">
        <v>124745203855</v>
      </c>
      <c r="L125" s="27" t="n">
        <v>124745203855</v>
      </c>
      <c r="M125" s="25" t="n">
        <v>0</v>
      </c>
      <c r="N125" s="25" t="n">
        <v>0</v>
      </c>
      <c r="O125" s="25" t="n">
        <v>0</v>
      </c>
      <c r="P125" s="25" t="n">
        <v>114649514440.68</v>
      </c>
      <c r="Q125" s="25" t="n">
        <v>70321169067.96</v>
      </c>
      <c r="R125" s="25" t="n">
        <v>10095689414.32</v>
      </c>
      <c r="S125" s="25" t="n">
        <v>10095689414.32</v>
      </c>
      <c r="T125" s="25" t="n">
        <v>10095689414.32</v>
      </c>
      <c r="U125" s="26" t="n">
        <f aca="false">P125/L125</f>
        <v>0.919069518487822</v>
      </c>
      <c r="V125" s="26" t="n">
        <f aca="false">(M125+N125+O125)/L125</f>
        <v>0</v>
      </c>
      <c r="W125" s="26" t="n">
        <f aca="false">+U125+V125</f>
        <v>0.919069518487822</v>
      </c>
      <c r="X125" s="41"/>
    </row>
    <row r="126" customFormat="false" ht="72" hidden="false" customHeight="false" outlineLevel="2" collapsed="false">
      <c r="A126" s="36" t="s">
        <v>371</v>
      </c>
      <c r="B126" s="36" t="s">
        <v>372</v>
      </c>
      <c r="C126" s="36" t="s">
        <v>29</v>
      </c>
      <c r="D126" s="36" t="s">
        <v>50</v>
      </c>
      <c r="E126" s="36" t="s">
        <v>51</v>
      </c>
      <c r="F126" s="36" t="n">
        <v>280</v>
      </c>
      <c r="G126" s="36" t="n">
        <v>1112</v>
      </c>
      <c r="H126" s="36" t="n">
        <v>3410</v>
      </c>
      <c r="I126" s="39" t="s">
        <v>52</v>
      </c>
      <c r="J126" s="40"/>
      <c r="K126" s="25" t="n">
        <v>44280200662</v>
      </c>
      <c r="L126" s="27" t="n">
        <v>44280200662</v>
      </c>
      <c r="M126" s="25" t="n">
        <v>0</v>
      </c>
      <c r="N126" s="25" t="n">
        <v>0</v>
      </c>
      <c r="O126" s="25" t="n">
        <v>0</v>
      </c>
      <c r="P126" s="25" t="n">
        <v>41311518614</v>
      </c>
      <c r="Q126" s="25" t="n">
        <v>41311518614</v>
      </c>
      <c r="R126" s="25" t="n">
        <v>2968682048</v>
      </c>
      <c r="S126" s="25" t="n">
        <v>2968682048</v>
      </c>
      <c r="T126" s="25" t="n">
        <v>2968682048</v>
      </c>
      <c r="U126" s="26" t="n">
        <f aca="false">P126/L126</f>
        <v>0.932956897131958</v>
      </c>
      <c r="V126" s="26" t="n">
        <f aca="false">(M126+N126+O126)/L126</f>
        <v>0</v>
      </c>
      <c r="W126" s="26" t="n">
        <f aca="false">+U126+V126</f>
        <v>0.932956897131958</v>
      </c>
      <c r="X126" s="41"/>
    </row>
    <row r="127" customFormat="false" ht="57.6" hidden="false" customHeight="false" outlineLevel="2" collapsed="false">
      <c r="A127" s="36" t="s">
        <v>371</v>
      </c>
      <c r="B127" s="36" t="s">
        <v>372</v>
      </c>
      <c r="C127" s="36" t="s">
        <v>29</v>
      </c>
      <c r="D127" s="36" t="s">
        <v>53</v>
      </c>
      <c r="E127" s="36" t="s">
        <v>51</v>
      </c>
      <c r="F127" s="36" t="n">
        <v>280</v>
      </c>
      <c r="G127" s="36" t="n">
        <v>1112</v>
      </c>
      <c r="H127" s="36" t="n">
        <v>3410</v>
      </c>
      <c r="I127" s="39" t="s">
        <v>54</v>
      </c>
      <c r="J127" s="40"/>
      <c r="K127" s="25" t="n">
        <v>2393524333</v>
      </c>
      <c r="L127" s="27" t="n">
        <v>2393524333</v>
      </c>
      <c r="M127" s="25" t="n">
        <v>0</v>
      </c>
      <c r="N127" s="25" t="n">
        <v>0</v>
      </c>
      <c r="O127" s="25" t="n">
        <v>0</v>
      </c>
      <c r="P127" s="25" t="n">
        <v>2234074541</v>
      </c>
      <c r="Q127" s="25" t="n">
        <v>2234074541</v>
      </c>
      <c r="R127" s="25" t="n">
        <v>159449792</v>
      </c>
      <c r="S127" s="25" t="n">
        <v>159449792</v>
      </c>
      <c r="T127" s="25" t="n">
        <v>159449792</v>
      </c>
      <c r="U127" s="26" t="n">
        <f aca="false">P127/L127</f>
        <v>0.933382840608038</v>
      </c>
      <c r="V127" s="26" t="n">
        <f aca="false">(M127+N127+O127)/L127</f>
        <v>0</v>
      </c>
      <c r="W127" s="26" t="n">
        <f aca="false">+U127+V127</f>
        <v>0.933382840608038</v>
      </c>
      <c r="X127" s="41"/>
    </row>
    <row r="128" customFormat="false" ht="86.4" hidden="false" customHeight="false" outlineLevel="2" collapsed="false">
      <c r="A128" s="36" t="s">
        <v>371</v>
      </c>
      <c r="B128" s="36" t="s">
        <v>372</v>
      </c>
      <c r="C128" s="36" t="s">
        <v>29</v>
      </c>
      <c r="D128" s="36" t="s">
        <v>55</v>
      </c>
      <c r="E128" s="36" t="s">
        <v>51</v>
      </c>
      <c r="F128" s="36" t="n">
        <v>280</v>
      </c>
      <c r="G128" s="36" t="n">
        <v>1112</v>
      </c>
      <c r="H128" s="36" t="n">
        <v>3410</v>
      </c>
      <c r="I128" s="39" t="s">
        <v>56</v>
      </c>
      <c r="J128" s="40"/>
      <c r="K128" s="25" t="n">
        <v>3153677762</v>
      </c>
      <c r="L128" s="27" t="n">
        <v>3153677762</v>
      </c>
      <c r="M128" s="25" t="n">
        <v>0</v>
      </c>
      <c r="N128" s="25" t="n">
        <v>0</v>
      </c>
      <c r="O128" s="25" t="n">
        <v>0</v>
      </c>
      <c r="P128" s="25" t="n">
        <v>2743355288</v>
      </c>
      <c r="Q128" s="25" t="n">
        <v>2743355288</v>
      </c>
      <c r="R128" s="25" t="n">
        <v>410322474</v>
      </c>
      <c r="S128" s="25" t="n">
        <v>410322474</v>
      </c>
      <c r="T128" s="25" t="n">
        <v>410322474</v>
      </c>
      <c r="U128" s="26" t="n">
        <f aca="false">P128/L128</f>
        <v>0.869890805286403</v>
      </c>
      <c r="V128" s="26" t="n">
        <f aca="false">(M128+N128+O128)/L128</f>
        <v>0</v>
      </c>
      <c r="W128" s="26" t="n">
        <f aca="false">+U128+V128</f>
        <v>0.869890805286403</v>
      </c>
      <c r="X128" s="41"/>
    </row>
    <row r="129" customFormat="false" ht="72" hidden="false" customHeight="false" outlineLevel="2" collapsed="false">
      <c r="A129" s="36" t="s">
        <v>371</v>
      </c>
      <c r="B129" s="36" t="s">
        <v>372</v>
      </c>
      <c r="C129" s="36" t="s">
        <v>29</v>
      </c>
      <c r="D129" s="36" t="s">
        <v>57</v>
      </c>
      <c r="E129" s="36" t="s">
        <v>51</v>
      </c>
      <c r="F129" s="36" t="n">
        <v>280</v>
      </c>
      <c r="G129" s="36" t="n">
        <v>1112</v>
      </c>
      <c r="H129" s="36" t="n">
        <v>3410</v>
      </c>
      <c r="I129" s="39" t="s">
        <v>58</v>
      </c>
      <c r="J129" s="40"/>
      <c r="K129" s="25" t="n">
        <v>7180572999</v>
      </c>
      <c r="L129" s="27" t="n">
        <v>7180572999</v>
      </c>
      <c r="M129" s="25" t="n">
        <v>0</v>
      </c>
      <c r="N129" s="25" t="n">
        <v>0</v>
      </c>
      <c r="O129" s="25" t="n">
        <v>0</v>
      </c>
      <c r="P129" s="25" t="n">
        <v>6694500849</v>
      </c>
      <c r="Q129" s="25" t="n">
        <v>6694500849</v>
      </c>
      <c r="R129" s="25" t="n">
        <v>486072150</v>
      </c>
      <c r="S129" s="25" t="n">
        <v>486072150</v>
      </c>
      <c r="T129" s="25" t="n">
        <v>486072150</v>
      </c>
      <c r="U129" s="26" t="n">
        <f aca="false">P129/L129</f>
        <v>0.93230733117431</v>
      </c>
      <c r="V129" s="26" t="n">
        <f aca="false">(M129+N129+O129)/L129</f>
        <v>0</v>
      </c>
      <c r="W129" s="26" t="n">
        <f aca="false">+U129+V129</f>
        <v>0.93230733117431</v>
      </c>
      <c r="X129" s="41"/>
    </row>
    <row r="130" customFormat="false" ht="72" hidden="false" customHeight="false" outlineLevel="2" collapsed="false">
      <c r="A130" s="36" t="s">
        <v>371</v>
      </c>
      <c r="B130" s="36" t="s">
        <v>372</v>
      </c>
      <c r="C130" s="36" t="s">
        <v>29</v>
      </c>
      <c r="D130" s="36" t="s">
        <v>59</v>
      </c>
      <c r="E130" s="36" t="s">
        <v>51</v>
      </c>
      <c r="F130" s="36" t="n">
        <v>280</v>
      </c>
      <c r="G130" s="36" t="n">
        <v>1112</v>
      </c>
      <c r="H130" s="36" t="n">
        <v>3410</v>
      </c>
      <c r="I130" s="39" t="s">
        <v>58</v>
      </c>
      <c r="J130" s="40"/>
      <c r="K130" s="25" t="n">
        <v>14361145999</v>
      </c>
      <c r="L130" s="27" t="n">
        <v>14361145999</v>
      </c>
      <c r="M130" s="25" t="n">
        <v>0</v>
      </c>
      <c r="N130" s="25" t="n">
        <v>0</v>
      </c>
      <c r="O130" s="25" t="n">
        <v>0</v>
      </c>
      <c r="P130" s="25" t="n">
        <v>13388994883</v>
      </c>
      <c r="Q130" s="25" t="n">
        <v>13388994883</v>
      </c>
      <c r="R130" s="25" t="n">
        <v>972151116</v>
      </c>
      <c r="S130" s="25" t="n">
        <v>972151116</v>
      </c>
      <c r="T130" s="25" t="n">
        <v>972151116</v>
      </c>
      <c r="U130" s="26" t="n">
        <f aca="false">P130/L130</f>
        <v>0.932306856565089</v>
      </c>
      <c r="V130" s="26" t="n">
        <f aca="false">(M130+N130+O130)/L130</f>
        <v>0</v>
      </c>
      <c r="W130" s="26" t="n">
        <f aca="false">+U130+V130</f>
        <v>0.932306856565089</v>
      </c>
      <c r="X130" s="41"/>
    </row>
    <row r="131" customFormat="false" ht="14.4" hidden="false" customHeight="false" outlineLevel="2" collapsed="false">
      <c r="A131" s="36" t="s">
        <v>371</v>
      </c>
      <c r="B131" s="36" t="s">
        <v>383</v>
      </c>
      <c r="C131" s="37" t="s">
        <v>29</v>
      </c>
      <c r="D131" s="36" t="s">
        <v>30</v>
      </c>
      <c r="E131" s="36"/>
      <c r="F131" s="38" t="n">
        <v>280</v>
      </c>
      <c r="G131" s="36" t="n">
        <v>1111</v>
      </c>
      <c r="H131" s="36" t="n">
        <v>3420</v>
      </c>
      <c r="I131" s="39" t="s">
        <v>32</v>
      </c>
      <c r="J131" s="40"/>
      <c r="K131" s="25" t="n">
        <v>124362923566</v>
      </c>
      <c r="L131" s="27" t="n">
        <v>124362923566</v>
      </c>
      <c r="M131" s="25" t="n">
        <v>0</v>
      </c>
      <c r="N131" s="25" t="n">
        <v>0</v>
      </c>
      <c r="O131" s="25" t="n">
        <v>0</v>
      </c>
      <c r="P131" s="25" t="n">
        <v>118697033318.98</v>
      </c>
      <c r="Q131" s="25" t="n">
        <v>68647449676.39</v>
      </c>
      <c r="R131" s="25" t="n">
        <v>5665890247.02</v>
      </c>
      <c r="S131" s="25" t="n">
        <v>5665890247.02</v>
      </c>
      <c r="T131" s="25" t="n">
        <v>5665890247.02</v>
      </c>
      <c r="U131" s="26" t="n">
        <f aca="false">P131/L131</f>
        <v>0.95444067987021</v>
      </c>
      <c r="V131" s="26" t="n">
        <f aca="false">(M131+N131+O131)/L131</f>
        <v>0</v>
      </c>
      <c r="W131" s="26" t="n">
        <f aca="false">+U131+V131</f>
        <v>0.95444067987021</v>
      </c>
      <c r="X131" s="41"/>
    </row>
    <row r="132" customFormat="false" ht="14.4" hidden="false" customHeight="false" outlineLevel="2" collapsed="false">
      <c r="A132" s="36" t="s">
        <v>371</v>
      </c>
      <c r="B132" s="36" t="s">
        <v>383</v>
      </c>
      <c r="C132" s="37" t="s">
        <v>29</v>
      </c>
      <c r="D132" s="36" t="s">
        <v>33</v>
      </c>
      <c r="E132" s="36"/>
      <c r="F132" s="38" t="n">
        <v>280</v>
      </c>
      <c r="G132" s="36" t="n">
        <v>1111</v>
      </c>
      <c r="H132" s="36" t="n">
        <v>3420</v>
      </c>
      <c r="I132" s="39" t="s">
        <v>34</v>
      </c>
      <c r="J132" s="40"/>
      <c r="K132" s="25" t="n">
        <v>5258440854</v>
      </c>
      <c r="L132" s="27" t="n">
        <v>5258440854</v>
      </c>
      <c r="M132" s="25" t="n">
        <v>0</v>
      </c>
      <c r="N132" s="25" t="n">
        <v>0</v>
      </c>
      <c r="O132" s="25" t="n">
        <v>0</v>
      </c>
      <c r="P132" s="25" t="n">
        <v>4604418569.64</v>
      </c>
      <c r="Q132" s="25" t="n">
        <v>2718789068.66</v>
      </c>
      <c r="R132" s="25" t="n">
        <v>654022284.36</v>
      </c>
      <c r="S132" s="25" t="n">
        <v>654022284.36</v>
      </c>
      <c r="T132" s="25" t="n">
        <v>654022284.36</v>
      </c>
      <c r="U132" s="26" t="n">
        <f aca="false">P132/L132</f>
        <v>0.875624295771531</v>
      </c>
      <c r="V132" s="26" t="n">
        <f aca="false">(M132+N132+O132)/L132</f>
        <v>0</v>
      </c>
      <c r="W132" s="26" t="n">
        <f aca="false">+U132+V132</f>
        <v>0.875624295771531</v>
      </c>
      <c r="X132" s="41"/>
    </row>
    <row r="133" customFormat="false" ht="14.4" hidden="false" customHeight="false" outlineLevel="2" collapsed="false">
      <c r="A133" s="36" t="s">
        <v>371</v>
      </c>
      <c r="B133" s="36" t="s">
        <v>383</v>
      </c>
      <c r="C133" s="37" t="s">
        <v>29</v>
      </c>
      <c r="D133" s="36" t="s">
        <v>373</v>
      </c>
      <c r="E133" s="36"/>
      <c r="F133" s="38" t="n">
        <v>280</v>
      </c>
      <c r="G133" s="36" t="n">
        <v>1111</v>
      </c>
      <c r="H133" s="36" t="n">
        <v>3420</v>
      </c>
      <c r="I133" s="39" t="s">
        <v>374</v>
      </c>
      <c r="J133" s="40"/>
      <c r="K133" s="25" t="n">
        <v>111349970</v>
      </c>
      <c r="L133" s="27" t="n">
        <v>111349970</v>
      </c>
      <c r="M133" s="25" t="n">
        <v>0</v>
      </c>
      <c r="N133" s="25" t="n">
        <v>0</v>
      </c>
      <c r="O133" s="25" t="n">
        <v>0</v>
      </c>
      <c r="P133" s="25" t="n">
        <v>101589772</v>
      </c>
      <c r="Q133" s="25" t="n">
        <v>59500009.58</v>
      </c>
      <c r="R133" s="25" t="n">
        <v>9760198</v>
      </c>
      <c r="S133" s="25" t="n">
        <v>9760198</v>
      </c>
      <c r="T133" s="25" t="n">
        <v>9760198</v>
      </c>
      <c r="U133" s="26" t="n">
        <f aca="false">P133/L133</f>
        <v>0.912346649038163</v>
      </c>
      <c r="V133" s="26" t="n">
        <f aca="false">(M133+N133+O133)/L133</f>
        <v>0</v>
      </c>
      <c r="W133" s="26" t="n">
        <f aca="false">+U133+V133</f>
        <v>0.912346649038163</v>
      </c>
      <c r="X133" s="41"/>
    </row>
    <row r="134" customFormat="false" ht="14.4" hidden="false" customHeight="false" outlineLevel="2" collapsed="false">
      <c r="A134" s="36" t="s">
        <v>371</v>
      </c>
      <c r="B134" s="36" t="s">
        <v>383</v>
      </c>
      <c r="C134" s="37" t="s">
        <v>29</v>
      </c>
      <c r="D134" s="36" t="s">
        <v>40</v>
      </c>
      <c r="E134" s="36"/>
      <c r="F134" s="38" t="n">
        <v>280</v>
      </c>
      <c r="G134" s="36" t="n">
        <v>1111</v>
      </c>
      <c r="H134" s="36" t="n">
        <v>3420</v>
      </c>
      <c r="I134" s="39" t="s">
        <v>41</v>
      </c>
      <c r="J134" s="40"/>
      <c r="K134" s="25" t="n">
        <v>36165146358</v>
      </c>
      <c r="L134" s="27" t="n">
        <v>36165146358</v>
      </c>
      <c r="M134" s="25" t="n">
        <v>0</v>
      </c>
      <c r="N134" s="25" t="n">
        <v>0</v>
      </c>
      <c r="O134" s="25" t="n">
        <v>0</v>
      </c>
      <c r="P134" s="25" t="n">
        <v>30905313566.51</v>
      </c>
      <c r="Q134" s="25" t="n">
        <v>17910929951.37</v>
      </c>
      <c r="R134" s="25" t="n">
        <v>5259832791.49</v>
      </c>
      <c r="S134" s="25" t="n">
        <v>5259832791.49</v>
      </c>
      <c r="T134" s="25" t="n">
        <v>5259832791.49</v>
      </c>
      <c r="U134" s="26" t="n">
        <f aca="false">P134/L134</f>
        <v>0.854560721546023</v>
      </c>
      <c r="V134" s="26" t="n">
        <f aca="false">(M134+N134+O134)/L134</f>
        <v>0</v>
      </c>
      <c r="W134" s="26" t="n">
        <f aca="false">+U134+V134</f>
        <v>0.854560721546023</v>
      </c>
      <c r="X134" s="41"/>
    </row>
    <row r="135" customFormat="false" ht="28.8" hidden="false" customHeight="false" outlineLevel="2" collapsed="false">
      <c r="A135" s="36" t="s">
        <v>371</v>
      </c>
      <c r="B135" s="36" t="s">
        <v>383</v>
      </c>
      <c r="C135" s="37" t="s">
        <v>29</v>
      </c>
      <c r="D135" s="36" t="s">
        <v>42</v>
      </c>
      <c r="E135" s="36"/>
      <c r="F135" s="38" t="n">
        <v>280</v>
      </c>
      <c r="G135" s="36" t="n">
        <v>1111</v>
      </c>
      <c r="H135" s="36" t="n">
        <v>3420</v>
      </c>
      <c r="I135" s="39" t="s">
        <v>43</v>
      </c>
      <c r="J135" s="40"/>
      <c r="K135" s="25" t="n">
        <v>8011304290</v>
      </c>
      <c r="L135" s="27" t="n">
        <v>8011304290</v>
      </c>
      <c r="M135" s="25" t="n">
        <v>0</v>
      </c>
      <c r="N135" s="25" t="n">
        <v>0</v>
      </c>
      <c r="O135" s="25" t="n">
        <v>0</v>
      </c>
      <c r="P135" s="25" t="n">
        <v>6930871192.29</v>
      </c>
      <c r="Q135" s="25" t="n">
        <v>4014061615.93</v>
      </c>
      <c r="R135" s="25" t="n">
        <v>1080433097.71</v>
      </c>
      <c r="S135" s="25" t="n">
        <v>1080433097.71</v>
      </c>
      <c r="T135" s="25" t="n">
        <v>1080433097.71</v>
      </c>
      <c r="U135" s="26" t="n">
        <f aca="false">P135/L135</f>
        <v>0.865136429899606</v>
      </c>
      <c r="V135" s="26" t="n">
        <f aca="false">(M135+N135+O135)/L135</f>
        <v>0</v>
      </c>
      <c r="W135" s="26" t="n">
        <f aca="false">+U135+V135</f>
        <v>0.865136429899606</v>
      </c>
      <c r="X135" s="41"/>
    </row>
    <row r="136" customFormat="false" ht="14.4" hidden="false" customHeight="false" outlineLevel="2" collapsed="false">
      <c r="A136" s="36" t="s">
        <v>371</v>
      </c>
      <c r="B136" s="36" t="s">
        <v>383</v>
      </c>
      <c r="C136" s="37" t="s">
        <v>29</v>
      </c>
      <c r="D136" s="36" t="s">
        <v>44</v>
      </c>
      <c r="E136" s="36"/>
      <c r="F136" s="38" t="n">
        <v>280</v>
      </c>
      <c r="G136" s="36" t="n">
        <v>1111</v>
      </c>
      <c r="H136" s="36" t="n">
        <v>3420</v>
      </c>
      <c r="I136" s="39" t="s">
        <v>45</v>
      </c>
      <c r="J136" s="40"/>
      <c r="K136" s="25" t="n">
        <v>19090954770</v>
      </c>
      <c r="L136" s="27" t="n">
        <v>19090954770</v>
      </c>
      <c r="M136" s="25" t="n">
        <v>0</v>
      </c>
      <c r="N136" s="25" t="n">
        <v>0</v>
      </c>
      <c r="O136" s="25" t="n">
        <v>0</v>
      </c>
      <c r="P136" s="25" t="n">
        <v>17544270346.68</v>
      </c>
      <c r="Q136" s="25" t="n">
        <v>14987506.72</v>
      </c>
      <c r="R136" s="25" t="n">
        <v>1546684423.32</v>
      </c>
      <c r="S136" s="25" t="n">
        <v>1546684423.32</v>
      </c>
      <c r="T136" s="25" t="n">
        <v>1546684423.32</v>
      </c>
      <c r="U136" s="26" t="n">
        <f aca="false">P136/L136</f>
        <v>0.918983390723313</v>
      </c>
      <c r="V136" s="26" t="n">
        <f aca="false">(M136+N136+O136)/L136</f>
        <v>0</v>
      </c>
      <c r="W136" s="26" t="n">
        <f aca="false">+U136+V136</f>
        <v>0.918983390723313</v>
      </c>
      <c r="X136" s="41"/>
    </row>
    <row r="137" customFormat="false" ht="14.4" hidden="false" customHeight="false" outlineLevel="2" collapsed="false">
      <c r="A137" s="36" t="s">
        <v>371</v>
      </c>
      <c r="B137" s="36" t="s">
        <v>383</v>
      </c>
      <c r="C137" s="37" t="s">
        <v>29</v>
      </c>
      <c r="D137" s="36" t="s">
        <v>46</v>
      </c>
      <c r="E137" s="36"/>
      <c r="F137" s="38" t="n">
        <v>280</v>
      </c>
      <c r="G137" s="36" t="n">
        <v>1111</v>
      </c>
      <c r="H137" s="36" t="n">
        <v>3420</v>
      </c>
      <c r="I137" s="39" t="s">
        <v>47</v>
      </c>
      <c r="J137" s="40"/>
      <c r="K137" s="25" t="n">
        <v>15005275912</v>
      </c>
      <c r="L137" s="27" t="n">
        <v>15005275912</v>
      </c>
      <c r="M137" s="25" t="n">
        <v>0</v>
      </c>
      <c r="N137" s="25" t="n">
        <v>0</v>
      </c>
      <c r="O137" s="25" t="n">
        <v>0</v>
      </c>
      <c r="P137" s="25" t="n">
        <v>15005275911.16</v>
      </c>
      <c r="Q137" s="25" t="n">
        <v>15005275911.16</v>
      </c>
      <c r="R137" s="25" t="n">
        <v>0</v>
      </c>
      <c r="S137" s="25" t="n">
        <v>0.84</v>
      </c>
      <c r="T137" s="25" t="n">
        <v>0.84</v>
      </c>
      <c r="U137" s="26" t="n">
        <f aca="false">P137/L137</f>
        <v>0.99999999994402</v>
      </c>
      <c r="V137" s="26" t="n">
        <f aca="false">(M137+N137+O137)/L137</f>
        <v>0</v>
      </c>
      <c r="W137" s="26" t="n">
        <f aca="false">+U137+V137</f>
        <v>0.99999999994402</v>
      </c>
      <c r="X137" s="41"/>
    </row>
    <row r="138" customFormat="false" ht="14.4" hidden="false" customHeight="false" outlineLevel="2" collapsed="false">
      <c r="A138" s="36" t="s">
        <v>371</v>
      </c>
      <c r="B138" s="36" t="s">
        <v>383</v>
      </c>
      <c r="C138" s="37" t="s">
        <v>29</v>
      </c>
      <c r="D138" s="36" t="s">
        <v>48</v>
      </c>
      <c r="E138" s="36"/>
      <c r="F138" s="38" t="n">
        <v>280</v>
      </c>
      <c r="G138" s="36" t="n">
        <v>1111</v>
      </c>
      <c r="H138" s="36" t="n">
        <v>3420</v>
      </c>
      <c r="I138" s="39" t="s">
        <v>49</v>
      </c>
      <c r="J138" s="40"/>
      <c r="K138" s="25" t="n">
        <v>43731517400</v>
      </c>
      <c r="L138" s="27" t="n">
        <v>43731517400</v>
      </c>
      <c r="M138" s="25" t="n">
        <v>0</v>
      </c>
      <c r="N138" s="25" t="n">
        <v>0</v>
      </c>
      <c r="O138" s="25" t="n">
        <v>0</v>
      </c>
      <c r="P138" s="25" t="n">
        <v>35161179161.5</v>
      </c>
      <c r="Q138" s="25" t="n">
        <v>22002030541.95</v>
      </c>
      <c r="R138" s="25" t="n">
        <v>8570338238.5</v>
      </c>
      <c r="S138" s="25" t="n">
        <v>8570338238.5</v>
      </c>
      <c r="T138" s="25" t="n">
        <v>8570338238.5</v>
      </c>
      <c r="U138" s="26" t="n">
        <f aca="false">P138/L138</f>
        <v>0.80402376253928</v>
      </c>
      <c r="V138" s="26" t="n">
        <f aca="false">(M138+N138+O138)/L138</f>
        <v>0</v>
      </c>
      <c r="W138" s="26" t="n">
        <f aca="false">+U138+V138</f>
        <v>0.80402376253928</v>
      </c>
      <c r="X138" s="41"/>
    </row>
    <row r="139" customFormat="false" ht="72" hidden="false" customHeight="false" outlineLevel="2" collapsed="false">
      <c r="A139" s="36" t="s">
        <v>371</v>
      </c>
      <c r="B139" s="36" t="s">
        <v>383</v>
      </c>
      <c r="C139" s="37" t="s">
        <v>29</v>
      </c>
      <c r="D139" s="36" t="s">
        <v>50</v>
      </c>
      <c r="E139" s="36" t="s">
        <v>51</v>
      </c>
      <c r="F139" s="38" t="n">
        <v>280</v>
      </c>
      <c r="G139" s="36" t="n">
        <v>1112</v>
      </c>
      <c r="H139" s="36" t="n">
        <v>3420</v>
      </c>
      <c r="I139" s="39" t="s">
        <v>52</v>
      </c>
      <c r="J139" s="40"/>
      <c r="K139" s="25" t="n">
        <v>21102873228</v>
      </c>
      <c r="L139" s="27" t="n">
        <v>21102873228</v>
      </c>
      <c r="M139" s="25" t="n">
        <v>0</v>
      </c>
      <c r="N139" s="25" t="n">
        <v>0</v>
      </c>
      <c r="O139" s="25" t="n">
        <v>0</v>
      </c>
      <c r="P139" s="25" t="n">
        <v>19195302273.09</v>
      </c>
      <c r="Q139" s="25" t="n">
        <v>19195302273.09</v>
      </c>
      <c r="R139" s="25" t="n">
        <v>1907570954.91</v>
      </c>
      <c r="S139" s="25" t="n">
        <v>1907570954.91</v>
      </c>
      <c r="T139" s="25" t="n">
        <v>1907570954.91</v>
      </c>
      <c r="U139" s="26" t="n">
        <f aca="false">P139/L139</f>
        <v>0.909606102718801</v>
      </c>
      <c r="V139" s="26" t="n">
        <f aca="false">(M139+N139+O139)/L139</f>
        <v>0</v>
      </c>
      <c r="W139" s="26" t="n">
        <f aca="false">+U139+V139</f>
        <v>0.909606102718801</v>
      </c>
      <c r="X139" s="41"/>
    </row>
    <row r="140" customFormat="false" ht="57.6" hidden="false" customHeight="false" outlineLevel="2" collapsed="false">
      <c r="A140" s="36" t="s">
        <v>371</v>
      </c>
      <c r="B140" s="36" t="s">
        <v>383</v>
      </c>
      <c r="C140" s="37" t="s">
        <v>29</v>
      </c>
      <c r="D140" s="36" t="s">
        <v>53</v>
      </c>
      <c r="E140" s="36" t="s">
        <v>51</v>
      </c>
      <c r="F140" s="38" t="n">
        <v>280</v>
      </c>
      <c r="G140" s="36" t="n">
        <v>1112</v>
      </c>
      <c r="H140" s="36" t="n">
        <v>3420</v>
      </c>
      <c r="I140" s="39" t="s">
        <v>54</v>
      </c>
      <c r="J140" s="40"/>
      <c r="K140" s="25" t="n">
        <v>1140696040</v>
      </c>
      <c r="L140" s="27" t="n">
        <v>1140696040</v>
      </c>
      <c r="M140" s="25" t="n">
        <v>0</v>
      </c>
      <c r="N140" s="25" t="n">
        <v>0</v>
      </c>
      <c r="O140" s="25" t="n">
        <v>0</v>
      </c>
      <c r="P140" s="25" t="n">
        <v>1037377623.81</v>
      </c>
      <c r="Q140" s="25" t="n">
        <v>1037377623.81</v>
      </c>
      <c r="R140" s="25" t="n">
        <v>103318416.19</v>
      </c>
      <c r="S140" s="25" t="n">
        <v>103318416.19</v>
      </c>
      <c r="T140" s="25" t="n">
        <v>103318416.19</v>
      </c>
      <c r="U140" s="26" t="n">
        <f aca="false">P140/L140</f>
        <v>0.909425111890456</v>
      </c>
      <c r="V140" s="26" t="n">
        <f aca="false">(M140+N140+O140)/L140</f>
        <v>0</v>
      </c>
      <c r="W140" s="26" t="n">
        <f aca="false">+U140+V140</f>
        <v>0.909425111890456</v>
      </c>
      <c r="X140" s="41"/>
    </row>
    <row r="141" customFormat="false" ht="86.4" hidden="false" customHeight="false" outlineLevel="2" collapsed="false">
      <c r="A141" s="36" t="s">
        <v>371</v>
      </c>
      <c r="B141" s="36" t="s">
        <v>383</v>
      </c>
      <c r="C141" s="37" t="s">
        <v>29</v>
      </c>
      <c r="D141" s="36" t="s">
        <v>55</v>
      </c>
      <c r="E141" s="36" t="s">
        <v>51</v>
      </c>
      <c r="F141" s="38" t="n">
        <v>280</v>
      </c>
      <c r="G141" s="36" t="n">
        <v>1112</v>
      </c>
      <c r="H141" s="36" t="n">
        <v>3420</v>
      </c>
      <c r="I141" s="39" t="s">
        <v>56</v>
      </c>
      <c r="J141" s="40"/>
      <c r="K141" s="25" t="n">
        <v>1481276855</v>
      </c>
      <c r="L141" s="27" t="n">
        <v>1481276855</v>
      </c>
      <c r="M141" s="25" t="n">
        <v>0</v>
      </c>
      <c r="N141" s="25" t="n">
        <v>0</v>
      </c>
      <c r="O141" s="25" t="n">
        <v>0</v>
      </c>
      <c r="P141" s="25" t="n">
        <v>1317580236</v>
      </c>
      <c r="Q141" s="25" t="n">
        <v>1317580236</v>
      </c>
      <c r="R141" s="25" t="n">
        <v>163696619</v>
      </c>
      <c r="S141" s="25" t="n">
        <v>163696619</v>
      </c>
      <c r="T141" s="25" t="n">
        <v>163696619</v>
      </c>
      <c r="U141" s="26" t="n">
        <f aca="false">P141/L141</f>
        <v>0.889489518149529</v>
      </c>
      <c r="V141" s="26" t="n">
        <f aca="false">(M141+N141+O141)/L141</f>
        <v>0</v>
      </c>
      <c r="W141" s="26" t="n">
        <f aca="false">+U141+V141</f>
        <v>0.889489518149529</v>
      </c>
      <c r="X141" s="41"/>
    </row>
    <row r="142" customFormat="false" ht="72" hidden="false" customHeight="false" outlineLevel="2" collapsed="false">
      <c r="A142" s="36" t="s">
        <v>371</v>
      </c>
      <c r="B142" s="36" t="s">
        <v>383</v>
      </c>
      <c r="C142" s="37" t="s">
        <v>29</v>
      </c>
      <c r="D142" s="36" t="s">
        <v>57</v>
      </c>
      <c r="E142" s="36" t="s">
        <v>51</v>
      </c>
      <c r="F142" s="38" t="n">
        <v>280</v>
      </c>
      <c r="G142" s="36" t="n">
        <v>1112</v>
      </c>
      <c r="H142" s="36" t="n">
        <v>3420</v>
      </c>
      <c r="I142" s="39" t="s">
        <v>58</v>
      </c>
      <c r="J142" s="40"/>
      <c r="K142" s="25" t="n">
        <v>3422088118</v>
      </c>
      <c r="L142" s="27" t="n">
        <v>3422088118</v>
      </c>
      <c r="M142" s="25" t="n">
        <v>0</v>
      </c>
      <c r="N142" s="25" t="n">
        <v>0</v>
      </c>
      <c r="O142" s="25" t="n">
        <v>0</v>
      </c>
      <c r="P142" s="25" t="n">
        <v>3108979838.52</v>
      </c>
      <c r="Q142" s="25" t="n">
        <v>3108979838.52</v>
      </c>
      <c r="R142" s="25" t="n">
        <v>313108279.48</v>
      </c>
      <c r="S142" s="25" t="n">
        <v>313108279.48</v>
      </c>
      <c r="T142" s="25" t="n">
        <v>313108279.48</v>
      </c>
      <c r="U142" s="26" t="n">
        <f aca="false">P142/L142</f>
        <v>0.908503735531219</v>
      </c>
      <c r="V142" s="26" t="n">
        <f aca="false">(M142+N142+O142)/L142</f>
        <v>0</v>
      </c>
      <c r="W142" s="26" t="n">
        <f aca="false">+U142+V142</f>
        <v>0.908503735531219</v>
      </c>
      <c r="X142" s="41"/>
    </row>
    <row r="143" customFormat="false" ht="72" hidden="false" customHeight="false" outlineLevel="2" collapsed="false">
      <c r="A143" s="36" t="s">
        <v>371</v>
      </c>
      <c r="B143" s="36" t="s">
        <v>383</v>
      </c>
      <c r="C143" s="37" t="s">
        <v>29</v>
      </c>
      <c r="D143" s="36" t="s">
        <v>59</v>
      </c>
      <c r="E143" s="36" t="s">
        <v>51</v>
      </c>
      <c r="F143" s="38" t="n">
        <v>280</v>
      </c>
      <c r="G143" s="36" t="n">
        <v>1112</v>
      </c>
      <c r="H143" s="36" t="n">
        <v>3420</v>
      </c>
      <c r="I143" s="39" t="s">
        <v>58</v>
      </c>
      <c r="J143" s="40"/>
      <c r="K143" s="25" t="n">
        <v>6844175237</v>
      </c>
      <c r="L143" s="27" t="n">
        <v>6844175237</v>
      </c>
      <c r="M143" s="25" t="n">
        <v>0</v>
      </c>
      <c r="N143" s="25" t="n">
        <v>0</v>
      </c>
      <c r="O143" s="25" t="n">
        <v>0</v>
      </c>
      <c r="P143" s="25" t="n">
        <v>6217956116.96</v>
      </c>
      <c r="Q143" s="25" t="n">
        <v>6217956116.96</v>
      </c>
      <c r="R143" s="25" t="n">
        <v>626219120.04</v>
      </c>
      <c r="S143" s="25" t="n">
        <v>626219120.04</v>
      </c>
      <c r="T143" s="25" t="n">
        <v>626219120.04</v>
      </c>
      <c r="U143" s="26" t="n">
        <f aca="false">P143/L143</f>
        <v>0.908503347977617</v>
      </c>
      <c r="V143" s="26" t="n">
        <f aca="false">(M143+N143+O143)/L143</f>
        <v>0</v>
      </c>
      <c r="W143" s="26" t="n">
        <f aca="false">+U143+V143</f>
        <v>0.908503347977617</v>
      </c>
      <c r="X143" s="41"/>
    </row>
    <row r="144" customFormat="false" ht="14.4" hidden="false" customHeight="false" outlineLevel="2" collapsed="false">
      <c r="A144" s="36" t="s">
        <v>371</v>
      </c>
      <c r="B144" s="36" t="s">
        <v>404</v>
      </c>
      <c r="C144" s="37" t="s">
        <v>29</v>
      </c>
      <c r="D144" s="36" t="s">
        <v>30</v>
      </c>
      <c r="E144" s="36"/>
      <c r="F144" s="38" t="n">
        <v>280</v>
      </c>
      <c r="G144" s="36" t="n">
        <v>1111</v>
      </c>
      <c r="H144" s="36" t="n">
        <v>3420</v>
      </c>
      <c r="I144" s="39" t="s">
        <v>32</v>
      </c>
      <c r="J144" s="40"/>
      <c r="K144" s="25" t="n">
        <v>67111182955</v>
      </c>
      <c r="L144" s="27" t="n">
        <v>67111182955</v>
      </c>
      <c r="M144" s="25" t="n">
        <v>0</v>
      </c>
      <c r="N144" s="25" t="n">
        <v>0</v>
      </c>
      <c r="O144" s="25" t="n">
        <v>0</v>
      </c>
      <c r="P144" s="25" t="n">
        <v>62087003473.71</v>
      </c>
      <c r="Q144" s="25" t="n">
        <v>35757048240.12</v>
      </c>
      <c r="R144" s="25" t="n">
        <v>5024179481.29</v>
      </c>
      <c r="S144" s="25" t="n">
        <v>5024179481.29</v>
      </c>
      <c r="T144" s="25" t="n">
        <v>5024179481.29</v>
      </c>
      <c r="U144" s="26" t="n">
        <f aca="false">P144/L144</f>
        <v>0.92513647860061</v>
      </c>
      <c r="V144" s="26" t="n">
        <f aca="false">(M144+N144+O144)/L144</f>
        <v>0</v>
      </c>
      <c r="W144" s="26" t="n">
        <f aca="false">+U144+V144</f>
        <v>0.92513647860061</v>
      </c>
      <c r="X144" s="41"/>
    </row>
    <row r="145" customFormat="false" ht="14.4" hidden="false" customHeight="false" outlineLevel="2" collapsed="false">
      <c r="A145" s="36" t="s">
        <v>371</v>
      </c>
      <c r="B145" s="36" t="s">
        <v>404</v>
      </c>
      <c r="C145" s="37" t="s">
        <v>29</v>
      </c>
      <c r="D145" s="36" t="s">
        <v>33</v>
      </c>
      <c r="E145" s="36"/>
      <c r="F145" s="38" t="n">
        <v>280</v>
      </c>
      <c r="G145" s="36" t="n">
        <v>1111</v>
      </c>
      <c r="H145" s="36" t="n">
        <v>3420</v>
      </c>
      <c r="I145" s="39" t="s">
        <v>34</v>
      </c>
      <c r="J145" s="40"/>
      <c r="K145" s="25" t="n">
        <v>2954765053</v>
      </c>
      <c r="L145" s="27" t="n">
        <v>2954765053</v>
      </c>
      <c r="M145" s="25" t="n">
        <v>0</v>
      </c>
      <c r="N145" s="25" t="n">
        <v>0</v>
      </c>
      <c r="O145" s="25" t="n">
        <v>0</v>
      </c>
      <c r="P145" s="25" t="n">
        <v>2326161735.71</v>
      </c>
      <c r="Q145" s="25" t="n">
        <v>1377585397.44</v>
      </c>
      <c r="R145" s="25" t="n">
        <v>628603317.29</v>
      </c>
      <c r="S145" s="25" t="n">
        <v>628603317.29</v>
      </c>
      <c r="T145" s="25" t="n">
        <v>628603317.29</v>
      </c>
      <c r="U145" s="26" t="n">
        <f aca="false">P145/L145</f>
        <v>0.787257766348707</v>
      </c>
      <c r="V145" s="26" t="n">
        <f aca="false">(M145+N145+O145)/L145</f>
        <v>0</v>
      </c>
      <c r="W145" s="26" t="n">
        <f aca="false">+U145+V145</f>
        <v>0.787257766348707</v>
      </c>
      <c r="X145" s="41"/>
    </row>
    <row r="146" customFormat="false" ht="14.4" hidden="false" customHeight="false" outlineLevel="2" collapsed="false">
      <c r="A146" s="36" t="s">
        <v>371</v>
      </c>
      <c r="B146" s="36" t="s">
        <v>404</v>
      </c>
      <c r="C146" s="37" t="s">
        <v>29</v>
      </c>
      <c r="D146" s="36" t="s">
        <v>373</v>
      </c>
      <c r="E146" s="36"/>
      <c r="F146" s="38" t="n">
        <v>280</v>
      </c>
      <c r="G146" s="36" t="n">
        <v>1111</v>
      </c>
      <c r="H146" s="36" t="n">
        <v>3420</v>
      </c>
      <c r="I146" s="39" t="s">
        <v>374</v>
      </c>
      <c r="J146" s="40"/>
      <c r="K146" s="25" t="n">
        <v>50524902</v>
      </c>
      <c r="L146" s="27" t="n">
        <v>50524902</v>
      </c>
      <c r="M146" s="25" t="n">
        <v>0</v>
      </c>
      <c r="N146" s="25" t="n">
        <v>0</v>
      </c>
      <c r="O146" s="25" t="n">
        <v>0</v>
      </c>
      <c r="P146" s="25" t="n">
        <v>45953031.76</v>
      </c>
      <c r="Q146" s="25" t="n">
        <v>26714672.17</v>
      </c>
      <c r="R146" s="25" t="n">
        <v>4571870.24</v>
      </c>
      <c r="S146" s="25" t="n">
        <v>4571870.24</v>
      </c>
      <c r="T146" s="25" t="n">
        <v>4571870.24</v>
      </c>
      <c r="U146" s="26" t="n">
        <f aca="false">P146/L146</f>
        <v>0.909512536214321</v>
      </c>
      <c r="V146" s="26" t="n">
        <f aca="false">(M146+N146+O146)/L146</f>
        <v>0</v>
      </c>
      <c r="W146" s="26" t="n">
        <f aca="false">+U146+V146</f>
        <v>0.909512536214321</v>
      </c>
      <c r="X146" s="41"/>
    </row>
    <row r="147" customFormat="false" ht="14.4" hidden="false" customHeight="false" outlineLevel="2" collapsed="false">
      <c r="A147" s="36" t="s">
        <v>371</v>
      </c>
      <c r="B147" s="36" t="s">
        <v>404</v>
      </c>
      <c r="C147" s="37" t="s">
        <v>29</v>
      </c>
      <c r="D147" s="36" t="s">
        <v>40</v>
      </c>
      <c r="E147" s="36"/>
      <c r="F147" s="38" t="n">
        <v>280</v>
      </c>
      <c r="G147" s="36" t="n">
        <v>1111</v>
      </c>
      <c r="H147" s="36" t="n">
        <v>3420</v>
      </c>
      <c r="I147" s="39" t="s">
        <v>41</v>
      </c>
      <c r="J147" s="40"/>
      <c r="K147" s="25" t="n">
        <v>16534403926</v>
      </c>
      <c r="L147" s="27" t="n">
        <v>16534403926</v>
      </c>
      <c r="M147" s="25" t="n">
        <v>0</v>
      </c>
      <c r="N147" s="25" t="n">
        <v>0</v>
      </c>
      <c r="O147" s="25" t="n">
        <v>0</v>
      </c>
      <c r="P147" s="25" t="n">
        <v>14282991143.2</v>
      </c>
      <c r="Q147" s="25" t="n">
        <v>8253929148.89</v>
      </c>
      <c r="R147" s="25" t="n">
        <v>2251412782.8</v>
      </c>
      <c r="S147" s="25" t="n">
        <v>2251412782.8</v>
      </c>
      <c r="T147" s="25" t="n">
        <v>2251412782.8</v>
      </c>
      <c r="U147" s="26" t="n">
        <f aca="false">P147/L147</f>
        <v>0.863834656944621</v>
      </c>
      <c r="V147" s="26" t="n">
        <f aca="false">(M147+N147+O147)/L147</f>
        <v>0</v>
      </c>
      <c r="W147" s="26" t="n">
        <f aca="false">+U147+V147</f>
        <v>0.863834656944621</v>
      </c>
      <c r="X147" s="41"/>
    </row>
    <row r="148" customFormat="false" ht="28.8" hidden="false" customHeight="false" outlineLevel="2" collapsed="false">
      <c r="A148" s="36" t="s">
        <v>371</v>
      </c>
      <c r="B148" s="36" t="s">
        <v>404</v>
      </c>
      <c r="C148" s="37" t="s">
        <v>29</v>
      </c>
      <c r="D148" s="36" t="s">
        <v>42</v>
      </c>
      <c r="E148" s="36"/>
      <c r="F148" s="38" t="n">
        <v>280</v>
      </c>
      <c r="G148" s="36" t="n">
        <v>1111</v>
      </c>
      <c r="H148" s="36" t="n">
        <v>3420</v>
      </c>
      <c r="I148" s="39" t="s">
        <v>43</v>
      </c>
      <c r="J148" s="40"/>
      <c r="K148" s="25" t="n">
        <v>3881094319</v>
      </c>
      <c r="L148" s="27" t="n">
        <v>3881094319</v>
      </c>
      <c r="M148" s="25" t="n">
        <v>0</v>
      </c>
      <c r="N148" s="25" t="n">
        <v>0</v>
      </c>
      <c r="O148" s="25" t="n">
        <v>0</v>
      </c>
      <c r="P148" s="25" t="n">
        <v>3061348577.07</v>
      </c>
      <c r="Q148" s="25" t="n">
        <v>1768327530.92</v>
      </c>
      <c r="R148" s="25" t="n">
        <v>819745741.93</v>
      </c>
      <c r="S148" s="25" t="n">
        <v>819745741.93</v>
      </c>
      <c r="T148" s="25" t="n">
        <v>819745741.93</v>
      </c>
      <c r="U148" s="26" t="n">
        <f aca="false">P148/L148</f>
        <v>0.788784895559762</v>
      </c>
      <c r="V148" s="26" t="n">
        <f aca="false">(M148+N148+O148)/L148</f>
        <v>0</v>
      </c>
      <c r="W148" s="26" t="n">
        <f aca="false">+U148+V148</f>
        <v>0.788784895559762</v>
      </c>
      <c r="X148" s="41"/>
    </row>
    <row r="149" customFormat="false" ht="14.4" hidden="false" customHeight="false" outlineLevel="2" collapsed="false">
      <c r="A149" s="36" t="s">
        <v>371</v>
      </c>
      <c r="B149" s="36" t="s">
        <v>404</v>
      </c>
      <c r="C149" s="37" t="s">
        <v>29</v>
      </c>
      <c r="D149" s="36" t="s">
        <v>44</v>
      </c>
      <c r="E149" s="36"/>
      <c r="F149" s="38" t="n">
        <v>280</v>
      </c>
      <c r="G149" s="36" t="n">
        <v>1111</v>
      </c>
      <c r="H149" s="36" t="n">
        <v>3420</v>
      </c>
      <c r="I149" s="39" t="s">
        <v>45</v>
      </c>
      <c r="J149" s="40"/>
      <c r="K149" s="25" t="n">
        <v>10378232569</v>
      </c>
      <c r="L149" s="27" t="n">
        <v>10378232569</v>
      </c>
      <c r="M149" s="25" t="n">
        <v>0</v>
      </c>
      <c r="N149" s="25" t="n">
        <v>0</v>
      </c>
      <c r="O149" s="25" t="n">
        <v>0</v>
      </c>
      <c r="P149" s="25" t="n">
        <v>9538231312.14</v>
      </c>
      <c r="Q149" s="25" t="n">
        <v>13023435.5</v>
      </c>
      <c r="R149" s="25" t="n">
        <v>840001256.86</v>
      </c>
      <c r="S149" s="25" t="n">
        <v>840001256.86</v>
      </c>
      <c r="T149" s="25" t="n">
        <v>840001256.86</v>
      </c>
      <c r="U149" s="26" t="n">
        <f aca="false">P149/L149</f>
        <v>0.919061241760076</v>
      </c>
      <c r="V149" s="26" t="n">
        <f aca="false">(M149+N149+O149)/L149</f>
        <v>0</v>
      </c>
      <c r="W149" s="26" t="n">
        <f aca="false">+U149+V149</f>
        <v>0.919061241760076</v>
      </c>
      <c r="X149" s="41"/>
    </row>
    <row r="150" customFormat="false" ht="14.4" hidden="false" customHeight="false" outlineLevel="2" collapsed="false">
      <c r="A150" s="36" t="s">
        <v>371</v>
      </c>
      <c r="B150" s="36" t="s">
        <v>404</v>
      </c>
      <c r="C150" s="37" t="s">
        <v>29</v>
      </c>
      <c r="D150" s="36" t="s">
        <v>46</v>
      </c>
      <c r="E150" s="36"/>
      <c r="F150" s="38" t="n">
        <v>280</v>
      </c>
      <c r="G150" s="36" t="n">
        <v>1111</v>
      </c>
      <c r="H150" s="36" t="n">
        <v>3420</v>
      </c>
      <c r="I150" s="39" t="s">
        <v>47</v>
      </c>
      <c r="J150" s="40"/>
      <c r="K150" s="25" t="n">
        <v>7736681620</v>
      </c>
      <c r="L150" s="27" t="n">
        <v>7736681620</v>
      </c>
      <c r="M150" s="25" t="n">
        <v>0</v>
      </c>
      <c r="N150" s="25" t="n">
        <v>0</v>
      </c>
      <c r="O150" s="25" t="n">
        <v>0</v>
      </c>
      <c r="P150" s="25" t="n">
        <v>7736681619.13</v>
      </c>
      <c r="Q150" s="25" t="n">
        <v>7736681619.13</v>
      </c>
      <c r="R150" s="25" t="n">
        <v>0</v>
      </c>
      <c r="S150" s="25" t="n">
        <v>0.87</v>
      </c>
      <c r="T150" s="25" t="n">
        <v>0.87</v>
      </c>
      <c r="U150" s="26" t="n">
        <f aca="false">P150/L150</f>
        <v>0.999999999887549</v>
      </c>
      <c r="V150" s="26" t="n">
        <f aca="false">(M150+N150+O150)/L150</f>
        <v>0</v>
      </c>
      <c r="W150" s="26" t="n">
        <f aca="false">+U150+V150</f>
        <v>0.999999999887549</v>
      </c>
      <c r="X150" s="41"/>
    </row>
    <row r="151" customFormat="false" ht="14.4" hidden="false" customHeight="false" outlineLevel="2" collapsed="false">
      <c r="A151" s="36" t="s">
        <v>371</v>
      </c>
      <c r="B151" s="36" t="s">
        <v>404</v>
      </c>
      <c r="C151" s="37" t="s">
        <v>29</v>
      </c>
      <c r="D151" s="36" t="s">
        <v>48</v>
      </c>
      <c r="E151" s="36"/>
      <c r="F151" s="38" t="n">
        <v>280</v>
      </c>
      <c r="G151" s="36" t="n">
        <v>1111</v>
      </c>
      <c r="H151" s="36" t="n">
        <v>3420</v>
      </c>
      <c r="I151" s="39" t="s">
        <v>49</v>
      </c>
      <c r="J151" s="40"/>
      <c r="K151" s="25" t="n">
        <v>28956137983</v>
      </c>
      <c r="L151" s="27" t="n">
        <v>28956137983</v>
      </c>
      <c r="M151" s="25" t="n">
        <v>0</v>
      </c>
      <c r="N151" s="25" t="n">
        <v>0</v>
      </c>
      <c r="O151" s="25" t="n">
        <v>0</v>
      </c>
      <c r="P151" s="25" t="n">
        <v>27573224061</v>
      </c>
      <c r="Q151" s="25" t="n">
        <v>17060469927.94</v>
      </c>
      <c r="R151" s="25" t="n">
        <v>1382913922</v>
      </c>
      <c r="S151" s="25" t="n">
        <v>1382913922</v>
      </c>
      <c r="T151" s="25" t="n">
        <v>1382913922</v>
      </c>
      <c r="U151" s="26" t="n">
        <f aca="false">P151/L151</f>
        <v>0.952241078461088</v>
      </c>
      <c r="V151" s="26" t="n">
        <f aca="false">(M151+N151+O151)/L151</f>
        <v>0</v>
      </c>
      <c r="W151" s="26" t="n">
        <f aca="false">+U151+V151</f>
        <v>0.952241078461088</v>
      </c>
      <c r="X151" s="41"/>
    </row>
    <row r="152" customFormat="false" ht="72" hidden="false" customHeight="false" outlineLevel="2" collapsed="false">
      <c r="A152" s="36" t="s">
        <v>371</v>
      </c>
      <c r="B152" s="36" t="s">
        <v>404</v>
      </c>
      <c r="C152" s="37" t="s">
        <v>29</v>
      </c>
      <c r="D152" s="36" t="s">
        <v>50</v>
      </c>
      <c r="E152" s="36" t="s">
        <v>51</v>
      </c>
      <c r="F152" s="38" t="n">
        <v>280</v>
      </c>
      <c r="G152" s="36" t="n">
        <v>1112</v>
      </c>
      <c r="H152" s="36" t="n">
        <v>3420</v>
      </c>
      <c r="I152" s="39" t="s">
        <v>52</v>
      </c>
      <c r="J152" s="40"/>
      <c r="K152" s="25" t="n">
        <v>11511364369</v>
      </c>
      <c r="L152" s="27" t="n">
        <v>11511364369</v>
      </c>
      <c r="M152" s="25" t="n">
        <v>0</v>
      </c>
      <c r="N152" s="25" t="n">
        <v>0</v>
      </c>
      <c r="O152" s="25" t="n">
        <v>0</v>
      </c>
      <c r="P152" s="25" t="n">
        <v>10551514182</v>
      </c>
      <c r="Q152" s="25" t="n">
        <v>10551514182</v>
      </c>
      <c r="R152" s="25" t="n">
        <v>959850187</v>
      </c>
      <c r="S152" s="25" t="n">
        <v>959850187</v>
      </c>
      <c r="T152" s="25" t="n">
        <v>959850187</v>
      </c>
      <c r="U152" s="26" t="n">
        <f aca="false">P152/L152</f>
        <v>0.916617165764914</v>
      </c>
      <c r="V152" s="26" t="n">
        <f aca="false">(M152+N152+O152)/L152</f>
        <v>0</v>
      </c>
      <c r="W152" s="26" t="n">
        <f aca="false">+U152+V152</f>
        <v>0.916617165764914</v>
      </c>
      <c r="X152" s="41"/>
    </row>
    <row r="153" customFormat="false" ht="57.6" hidden="false" customHeight="false" outlineLevel="2" collapsed="false">
      <c r="A153" s="36" t="s">
        <v>371</v>
      </c>
      <c r="B153" s="36" t="s">
        <v>404</v>
      </c>
      <c r="C153" s="37" t="s">
        <v>29</v>
      </c>
      <c r="D153" s="36" t="s">
        <v>53</v>
      </c>
      <c r="E153" s="36" t="s">
        <v>51</v>
      </c>
      <c r="F153" s="38" t="n">
        <v>280</v>
      </c>
      <c r="G153" s="36" t="n">
        <v>1112</v>
      </c>
      <c r="H153" s="36" t="n">
        <v>3420</v>
      </c>
      <c r="I153" s="39" t="s">
        <v>54</v>
      </c>
      <c r="J153" s="40"/>
      <c r="K153" s="25" t="n">
        <v>622235669</v>
      </c>
      <c r="L153" s="27" t="n">
        <v>622235669</v>
      </c>
      <c r="M153" s="25" t="n">
        <v>0</v>
      </c>
      <c r="N153" s="25" t="n">
        <v>0</v>
      </c>
      <c r="O153" s="25" t="n">
        <v>0</v>
      </c>
      <c r="P153" s="25" t="n">
        <v>570527260</v>
      </c>
      <c r="Q153" s="25" t="n">
        <v>570527260</v>
      </c>
      <c r="R153" s="25" t="n">
        <v>51708409</v>
      </c>
      <c r="S153" s="25" t="n">
        <v>51708409</v>
      </c>
      <c r="T153" s="25" t="n">
        <v>51708409</v>
      </c>
      <c r="U153" s="26" t="n">
        <f aca="false">P153/L153</f>
        <v>0.916898995708329</v>
      </c>
      <c r="V153" s="26" t="n">
        <f aca="false">(M153+N153+O153)/L153</f>
        <v>0</v>
      </c>
      <c r="W153" s="26" t="n">
        <f aca="false">+U153+V153</f>
        <v>0.916898995708329</v>
      </c>
      <c r="X153" s="41"/>
    </row>
    <row r="154" customFormat="false" ht="86.4" hidden="false" customHeight="false" outlineLevel="2" collapsed="false">
      <c r="A154" s="36" t="s">
        <v>371</v>
      </c>
      <c r="B154" s="36" t="s">
        <v>404</v>
      </c>
      <c r="C154" s="37" t="s">
        <v>29</v>
      </c>
      <c r="D154" s="36" t="s">
        <v>55</v>
      </c>
      <c r="E154" s="36" t="s">
        <v>51</v>
      </c>
      <c r="F154" s="38" t="n">
        <v>280</v>
      </c>
      <c r="G154" s="36" t="n">
        <v>1112</v>
      </c>
      <c r="H154" s="36" t="n">
        <v>3420</v>
      </c>
      <c r="I154" s="39" t="s">
        <v>56</v>
      </c>
      <c r="J154" s="40"/>
      <c r="K154" s="25" t="n">
        <v>789497408</v>
      </c>
      <c r="L154" s="27" t="n">
        <v>789497408</v>
      </c>
      <c r="M154" s="25" t="n">
        <v>0</v>
      </c>
      <c r="N154" s="25" t="n">
        <v>0</v>
      </c>
      <c r="O154" s="25" t="n">
        <v>0</v>
      </c>
      <c r="P154" s="25" t="n">
        <v>637067714</v>
      </c>
      <c r="Q154" s="25" t="n">
        <v>637067714</v>
      </c>
      <c r="R154" s="25" t="n">
        <v>152429694</v>
      </c>
      <c r="S154" s="25" t="n">
        <v>152429694</v>
      </c>
      <c r="T154" s="25" t="n">
        <v>152429694</v>
      </c>
      <c r="U154" s="26" t="n">
        <f aca="false">P154/L154</f>
        <v>0.80692818943365</v>
      </c>
      <c r="V154" s="26" t="n">
        <f aca="false">(M154+N154+O154)/L154</f>
        <v>0</v>
      </c>
      <c r="W154" s="26" t="n">
        <f aca="false">+U154+V154</f>
        <v>0.80692818943365</v>
      </c>
      <c r="X154" s="41"/>
    </row>
    <row r="155" customFormat="false" ht="72" hidden="false" customHeight="false" outlineLevel="2" collapsed="false">
      <c r="A155" s="36" t="s">
        <v>371</v>
      </c>
      <c r="B155" s="36" t="s">
        <v>404</v>
      </c>
      <c r="C155" s="37" t="s">
        <v>29</v>
      </c>
      <c r="D155" s="36" t="s">
        <v>57</v>
      </c>
      <c r="E155" s="36" t="s">
        <v>51</v>
      </c>
      <c r="F155" s="38" t="n">
        <v>280</v>
      </c>
      <c r="G155" s="36" t="n">
        <v>1112</v>
      </c>
      <c r="H155" s="36" t="n">
        <v>3420</v>
      </c>
      <c r="I155" s="39" t="s">
        <v>58</v>
      </c>
      <c r="J155" s="40"/>
      <c r="K155" s="25" t="n">
        <v>1866708006</v>
      </c>
      <c r="L155" s="27" t="n">
        <v>1866708006</v>
      </c>
      <c r="M155" s="25" t="n">
        <v>0</v>
      </c>
      <c r="N155" s="25" t="n">
        <v>0</v>
      </c>
      <c r="O155" s="25" t="n">
        <v>0</v>
      </c>
      <c r="P155" s="25" t="n">
        <v>1709047077</v>
      </c>
      <c r="Q155" s="25" t="n">
        <v>1709047077</v>
      </c>
      <c r="R155" s="25" t="n">
        <v>157660929</v>
      </c>
      <c r="S155" s="25" t="n">
        <v>157660929</v>
      </c>
      <c r="T155" s="25" t="n">
        <v>157660929</v>
      </c>
      <c r="U155" s="26" t="n">
        <f aca="false">P155/L155</f>
        <v>0.915540658478324</v>
      </c>
      <c r="V155" s="26" t="n">
        <f aca="false">(M155+N155+O155)/L155</f>
        <v>0</v>
      </c>
      <c r="W155" s="26" t="n">
        <f aca="false">+U155+V155</f>
        <v>0.915540658478324</v>
      </c>
      <c r="X155" s="41"/>
    </row>
    <row r="156" customFormat="false" ht="72" hidden="false" customHeight="false" outlineLevel="2" collapsed="false">
      <c r="A156" s="36" t="s">
        <v>371</v>
      </c>
      <c r="B156" s="36" t="s">
        <v>404</v>
      </c>
      <c r="C156" s="37" t="s">
        <v>29</v>
      </c>
      <c r="D156" s="36" t="s">
        <v>59</v>
      </c>
      <c r="E156" s="36" t="s">
        <v>51</v>
      </c>
      <c r="F156" s="38" t="n">
        <v>280</v>
      </c>
      <c r="G156" s="36" t="n">
        <v>1112</v>
      </c>
      <c r="H156" s="36" t="n">
        <v>3420</v>
      </c>
      <c r="I156" s="39" t="s">
        <v>58</v>
      </c>
      <c r="J156" s="40"/>
      <c r="K156" s="25" t="n">
        <v>3733416013</v>
      </c>
      <c r="L156" s="27" t="n">
        <v>3733416013</v>
      </c>
      <c r="M156" s="25" t="n">
        <v>0</v>
      </c>
      <c r="N156" s="25" t="n">
        <v>0</v>
      </c>
      <c r="O156" s="25" t="n">
        <v>0</v>
      </c>
      <c r="P156" s="25" t="n">
        <v>3418092212</v>
      </c>
      <c r="Q156" s="25" t="n">
        <v>3418092212</v>
      </c>
      <c r="R156" s="25" t="n">
        <v>315323801</v>
      </c>
      <c r="S156" s="25" t="n">
        <v>315323801</v>
      </c>
      <c r="T156" s="25" t="n">
        <v>315323801</v>
      </c>
      <c r="U156" s="26" t="n">
        <f aca="false">P156/L156</f>
        <v>0.915540138066044</v>
      </c>
      <c r="V156" s="26" t="n">
        <f aca="false">(M156+N156+O156)/L156</f>
        <v>0</v>
      </c>
      <c r="W156" s="26" t="n">
        <f aca="false">+U156+V156</f>
        <v>0.915540138066044</v>
      </c>
      <c r="X156" s="41"/>
    </row>
    <row r="157" customFormat="false" ht="14.4" hidden="false" customHeight="false" outlineLevel="2" collapsed="false">
      <c r="A157" s="36" t="s">
        <v>371</v>
      </c>
      <c r="B157" s="36" t="s">
        <v>417</v>
      </c>
      <c r="C157" s="37" t="s">
        <v>29</v>
      </c>
      <c r="D157" s="36" t="s">
        <v>30</v>
      </c>
      <c r="E157" s="36"/>
      <c r="F157" s="38" t="n">
        <v>280</v>
      </c>
      <c r="G157" s="36" t="n">
        <v>1111</v>
      </c>
      <c r="H157" s="36" t="n">
        <v>3480</v>
      </c>
      <c r="I157" s="39" t="s">
        <v>32</v>
      </c>
      <c r="J157" s="40"/>
      <c r="K157" s="25" t="n">
        <v>54395480208</v>
      </c>
      <c r="L157" s="27" t="n">
        <v>54395480208</v>
      </c>
      <c r="M157" s="25" t="n">
        <v>0</v>
      </c>
      <c r="N157" s="25" t="n">
        <v>0</v>
      </c>
      <c r="O157" s="25" t="n">
        <v>0</v>
      </c>
      <c r="P157" s="25" t="n">
        <v>52396851544.43</v>
      </c>
      <c r="Q157" s="25" t="n">
        <v>30232417260.94</v>
      </c>
      <c r="R157" s="25" t="n">
        <v>1998628663.57</v>
      </c>
      <c r="S157" s="25" t="n">
        <v>1998628663.57</v>
      </c>
      <c r="T157" s="25" t="n">
        <v>1998628663.57</v>
      </c>
      <c r="U157" s="26" t="n">
        <f aca="false">P157/L157</f>
        <v>0.963257449774732</v>
      </c>
      <c r="V157" s="26" t="n">
        <f aca="false">(M157+N157+O157)/L157</f>
        <v>0</v>
      </c>
      <c r="W157" s="26" t="n">
        <f aca="false">+U157+V157</f>
        <v>0.963257449774732</v>
      </c>
      <c r="X157" s="41"/>
    </row>
    <row r="158" customFormat="false" ht="14.4" hidden="false" customHeight="false" outlineLevel="2" collapsed="false">
      <c r="A158" s="36" t="s">
        <v>371</v>
      </c>
      <c r="B158" s="36" t="s">
        <v>417</v>
      </c>
      <c r="C158" s="37" t="s">
        <v>29</v>
      </c>
      <c r="D158" s="36" t="s">
        <v>33</v>
      </c>
      <c r="E158" s="36"/>
      <c r="F158" s="38" t="n">
        <v>280</v>
      </c>
      <c r="G158" s="36" t="n">
        <v>1111</v>
      </c>
      <c r="H158" s="36" t="n">
        <v>3480</v>
      </c>
      <c r="I158" s="39" t="s">
        <v>34</v>
      </c>
      <c r="J158" s="40"/>
      <c r="K158" s="25" t="n">
        <v>2515141714</v>
      </c>
      <c r="L158" s="27" t="n">
        <v>2515141714</v>
      </c>
      <c r="M158" s="25" t="n">
        <v>0</v>
      </c>
      <c r="N158" s="25" t="n">
        <v>0</v>
      </c>
      <c r="O158" s="25" t="n">
        <v>0</v>
      </c>
      <c r="P158" s="25" t="n">
        <v>1971788730.79</v>
      </c>
      <c r="Q158" s="25" t="n">
        <v>1129486223.79</v>
      </c>
      <c r="R158" s="25" t="n">
        <v>543352983.21</v>
      </c>
      <c r="S158" s="25" t="n">
        <v>543352983.21</v>
      </c>
      <c r="T158" s="25" t="n">
        <v>543352983.21</v>
      </c>
      <c r="U158" s="26" t="n">
        <f aca="false">P158/L158</f>
        <v>0.783967249167098</v>
      </c>
      <c r="V158" s="26" t="n">
        <f aca="false">(M158+N158+O158)/L158</f>
        <v>0</v>
      </c>
      <c r="W158" s="26" t="n">
        <f aca="false">+U158+V158</f>
        <v>0.783967249167098</v>
      </c>
      <c r="X158" s="41"/>
    </row>
    <row r="159" customFormat="false" ht="14.4" hidden="false" customHeight="false" outlineLevel="2" collapsed="false">
      <c r="A159" s="36" t="s">
        <v>371</v>
      </c>
      <c r="B159" s="36" t="s">
        <v>417</v>
      </c>
      <c r="C159" s="37" t="s">
        <v>29</v>
      </c>
      <c r="D159" s="36" t="s">
        <v>373</v>
      </c>
      <c r="E159" s="36"/>
      <c r="F159" s="38" t="n">
        <v>280</v>
      </c>
      <c r="G159" s="36" t="n">
        <v>1111</v>
      </c>
      <c r="H159" s="36" t="n">
        <v>3480</v>
      </c>
      <c r="I159" s="39" t="s">
        <v>374</v>
      </c>
      <c r="J159" s="40"/>
      <c r="K159" s="25" t="n">
        <v>6861436</v>
      </c>
      <c r="L159" s="27" t="n">
        <v>6861436</v>
      </c>
      <c r="M159" s="25" t="n">
        <v>0</v>
      </c>
      <c r="N159" s="25" t="n">
        <v>0</v>
      </c>
      <c r="O159" s="25" t="n">
        <v>0</v>
      </c>
      <c r="P159" s="25" t="n">
        <v>6043508.63</v>
      </c>
      <c r="Q159" s="25" t="n">
        <v>3486324.65</v>
      </c>
      <c r="R159" s="25" t="n">
        <v>817927.37</v>
      </c>
      <c r="S159" s="25" t="n">
        <v>817927.37</v>
      </c>
      <c r="T159" s="25" t="n">
        <v>817927.37</v>
      </c>
      <c r="U159" s="26" t="n">
        <f aca="false">P159/L159</f>
        <v>0.880793558374661</v>
      </c>
      <c r="V159" s="26" t="n">
        <f aca="false">(M159+N159+O159)/L159</f>
        <v>0</v>
      </c>
      <c r="W159" s="26" t="n">
        <f aca="false">+U159+V159</f>
        <v>0.880793558374661</v>
      </c>
      <c r="X159" s="41"/>
    </row>
    <row r="160" customFormat="false" ht="14.4" hidden="false" customHeight="false" outlineLevel="2" collapsed="false">
      <c r="A160" s="36" t="s">
        <v>371</v>
      </c>
      <c r="B160" s="36" t="s">
        <v>417</v>
      </c>
      <c r="C160" s="37" t="s">
        <v>29</v>
      </c>
      <c r="D160" s="36" t="s">
        <v>40</v>
      </c>
      <c r="E160" s="36"/>
      <c r="F160" s="38" t="n">
        <v>280</v>
      </c>
      <c r="G160" s="36" t="n">
        <v>1111</v>
      </c>
      <c r="H160" s="36" t="n">
        <v>3480</v>
      </c>
      <c r="I160" s="39" t="s">
        <v>41</v>
      </c>
      <c r="J160" s="40"/>
      <c r="K160" s="25" t="n">
        <v>11355911893</v>
      </c>
      <c r="L160" s="27" t="n">
        <v>11355911893</v>
      </c>
      <c r="M160" s="25" t="n">
        <v>0</v>
      </c>
      <c r="N160" s="25" t="n">
        <v>0</v>
      </c>
      <c r="O160" s="25" t="n">
        <v>0</v>
      </c>
      <c r="P160" s="25" t="n">
        <v>10707646689.58</v>
      </c>
      <c r="Q160" s="25" t="n">
        <v>6185271022.15</v>
      </c>
      <c r="R160" s="25" t="n">
        <v>648265203.42</v>
      </c>
      <c r="S160" s="25" t="n">
        <v>648265203.42</v>
      </c>
      <c r="T160" s="25" t="n">
        <v>648265203.42</v>
      </c>
      <c r="U160" s="26" t="n">
        <f aca="false">P160/L160</f>
        <v>0.942913857598737</v>
      </c>
      <c r="V160" s="26" t="n">
        <f aca="false">(M160+N160+O160)/L160</f>
        <v>0</v>
      </c>
      <c r="W160" s="26" t="n">
        <f aca="false">+U160+V160</f>
        <v>0.942913857598737</v>
      </c>
      <c r="X160" s="41"/>
    </row>
    <row r="161" customFormat="false" ht="28.8" hidden="false" customHeight="false" outlineLevel="2" collapsed="false">
      <c r="A161" s="36" t="s">
        <v>371</v>
      </c>
      <c r="B161" s="36" t="s">
        <v>417</v>
      </c>
      <c r="C161" s="37" t="s">
        <v>29</v>
      </c>
      <c r="D161" s="36" t="s">
        <v>42</v>
      </c>
      <c r="E161" s="36"/>
      <c r="F161" s="38" t="n">
        <v>280</v>
      </c>
      <c r="G161" s="36" t="n">
        <v>1111</v>
      </c>
      <c r="H161" s="36" t="n">
        <v>3480</v>
      </c>
      <c r="I161" s="39" t="s">
        <v>43</v>
      </c>
      <c r="J161" s="40"/>
      <c r="K161" s="25" t="n">
        <v>995973661</v>
      </c>
      <c r="L161" s="27" t="n">
        <v>995973661</v>
      </c>
      <c r="M161" s="25" t="n">
        <v>0</v>
      </c>
      <c r="N161" s="25" t="n">
        <v>0</v>
      </c>
      <c r="O161" s="25" t="n">
        <v>0</v>
      </c>
      <c r="P161" s="25" t="n">
        <v>857858342.07</v>
      </c>
      <c r="Q161" s="25" t="n">
        <v>497508677.65</v>
      </c>
      <c r="R161" s="25" t="n">
        <v>138115318.93</v>
      </c>
      <c r="S161" s="25" t="n">
        <v>138115318.93</v>
      </c>
      <c r="T161" s="25" t="n">
        <v>138115318.93</v>
      </c>
      <c r="U161" s="26" t="n">
        <f aca="false">P161/L161</f>
        <v>0.861326333879827</v>
      </c>
      <c r="V161" s="26" t="n">
        <f aca="false">(M161+N161+O161)/L161</f>
        <v>0</v>
      </c>
      <c r="W161" s="26" t="n">
        <f aca="false">+U161+V161</f>
        <v>0.861326333879827</v>
      </c>
      <c r="X161" s="41"/>
    </row>
    <row r="162" customFormat="false" ht="14.4" hidden="false" customHeight="false" outlineLevel="2" collapsed="false">
      <c r="A162" s="36" t="s">
        <v>371</v>
      </c>
      <c r="B162" s="36" t="s">
        <v>417</v>
      </c>
      <c r="C162" s="37" t="s">
        <v>29</v>
      </c>
      <c r="D162" s="36" t="s">
        <v>44</v>
      </c>
      <c r="E162" s="36"/>
      <c r="F162" s="38" t="n">
        <v>280</v>
      </c>
      <c r="G162" s="36" t="n">
        <v>1111</v>
      </c>
      <c r="H162" s="36" t="n">
        <v>3480</v>
      </c>
      <c r="I162" s="39" t="s">
        <v>45</v>
      </c>
      <c r="J162" s="40"/>
      <c r="K162" s="25" t="n">
        <v>7469768073</v>
      </c>
      <c r="L162" s="27" t="n">
        <v>7469768073</v>
      </c>
      <c r="M162" s="25" t="n">
        <v>0</v>
      </c>
      <c r="N162" s="25" t="n">
        <v>0</v>
      </c>
      <c r="O162" s="25" t="n">
        <v>0</v>
      </c>
      <c r="P162" s="25" t="n">
        <v>6972356759</v>
      </c>
      <c r="Q162" s="25" t="n">
        <v>3660569.08</v>
      </c>
      <c r="R162" s="25" t="n">
        <v>497411314</v>
      </c>
      <c r="S162" s="25" t="n">
        <v>497411314</v>
      </c>
      <c r="T162" s="25" t="n">
        <v>497411314</v>
      </c>
      <c r="U162" s="26" t="n">
        <f aca="false">P162/L162</f>
        <v>0.933410072556613</v>
      </c>
      <c r="V162" s="26" t="n">
        <f aca="false">(M162+N162+O162)/L162</f>
        <v>0</v>
      </c>
      <c r="W162" s="26" t="n">
        <f aca="false">+U162+V162</f>
        <v>0.933410072556613</v>
      </c>
      <c r="X162" s="41"/>
    </row>
    <row r="163" customFormat="false" ht="14.4" hidden="false" customHeight="false" outlineLevel="2" collapsed="false">
      <c r="A163" s="36" t="s">
        <v>371</v>
      </c>
      <c r="B163" s="36" t="s">
        <v>417</v>
      </c>
      <c r="C163" s="37" t="s">
        <v>29</v>
      </c>
      <c r="D163" s="36" t="s">
        <v>46</v>
      </c>
      <c r="E163" s="36"/>
      <c r="F163" s="38" t="n">
        <v>280</v>
      </c>
      <c r="G163" s="36" t="n">
        <v>1111</v>
      </c>
      <c r="H163" s="36" t="n">
        <v>3480</v>
      </c>
      <c r="I163" s="39" t="s">
        <v>47</v>
      </c>
      <c r="J163" s="40"/>
      <c r="K163" s="25" t="n">
        <v>5727608732</v>
      </c>
      <c r="L163" s="27" t="n">
        <v>5727608732</v>
      </c>
      <c r="M163" s="25" t="n">
        <v>0</v>
      </c>
      <c r="N163" s="25" t="n">
        <v>0</v>
      </c>
      <c r="O163" s="25" t="n">
        <v>0</v>
      </c>
      <c r="P163" s="25" t="n">
        <v>5727608731.88</v>
      </c>
      <c r="Q163" s="25" t="n">
        <v>5727608731.88</v>
      </c>
      <c r="R163" s="25" t="n">
        <v>0</v>
      </c>
      <c r="S163" s="25" t="n">
        <v>0.12</v>
      </c>
      <c r="T163" s="25" t="n">
        <v>0.12</v>
      </c>
      <c r="U163" s="26" t="n">
        <f aca="false">P163/L163</f>
        <v>0.999999999979049</v>
      </c>
      <c r="V163" s="26" t="n">
        <f aca="false">(M163+N163+O163)/L163</f>
        <v>0</v>
      </c>
      <c r="W163" s="26" t="n">
        <f aca="false">+U163+V163</f>
        <v>0.999999999979049</v>
      </c>
      <c r="X163" s="41"/>
    </row>
    <row r="164" customFormat="false" ht="14.4" hidden="false" customHeight="false" outlineLevel="2" collapsed="false">
      <c r="A164" s="36" t="s">
        <v>371</v>
      </c>
      <c r="B164" s="36" t="s">
        <v>417</v>
      </c>
      <c r="C164" s="37" t="s">
        <v>29</v>
      </c>
      <c r="D164" s="36" t="s">
        <v>48</v>
      </c>
      <c r="E164" s="36"/>
      <c r="F164" s="38" t="n">
        <v>280</v>
      </c>
      <c r="G164" s="36" t="n">
        <v>1111</v>
      </c>
      <c r="H164" s="36" t="n">
        <v>3480</v>
      </c>
      <c r="I164" s="39" t="s">
        <v>49</v>
      </c>
      <c r="J164" s="40"/>
      <c r="K164" s="25" t="n">
        <v>16183984608</v>
      </c>
      <c r="L164" s="27" t="n">
        <v>16183984608</v>
      </c>
      <c r="M164" s="25" t="n">
        <v>0</v>
      </c>
      <c r="N164" s="25" t="n">
        <v>0</v>
      </c>
      <c r="O164" s="25" t="n">
        <v>0</v>
      </c>
      <c r="P164" s="25" t="n">
        <v>12469808041.94</v>
      </c>
      <c r="Q164" s="25" t="n">
        <v>7857349491.87</v>
      </c>
      <c r="R164" s="25" t="n">
        <v>3714176566.06</v>
      </c>
      <c r="S164" s="25" t="n">
        <v>3714176566.06</v>
      </c>
      <c r="T164" s="25" t="n">
        <v>3714176566.06</v>
      </c>
      <c r="U164" s="26" t="n">
        <f aca="false">P164/L164</f>
        <v>0.770502959807313</v>
      </c>
      <c r="V164" s="26" t="n">
        <f aca="false">(M164+N164+O164)/L164</f>
        <v>0</v>
      </c>
      <c r="W164" s="26" t="n">
        <f aca="false">+U164+V164</f>
        <v>0.770502959807313</v>
      </c>
      <c r="X164" s="41"/>
    </row>
    <row r="165" customFormat="false" ht="72" hidden="false" customHeight="false" outlineLevel="2" collapsed="false">
      <c r="A165" s="36" t="s">
        <v>371</v>
      </c>
      <c r="B165" s="36" t="s">
        <v>417</v>
      </c>
      <c r="C165" s="37" t="s">
        <v>29</v>
      </c>
      <c r="D165" s="36" t="s">
        <v>50</v>
      </c>
      <c r="E165" s="36" t="s">
        <v>51</v>
      </c>
      <c r="F165" s="38" t="n">
        <v>280</v>
      </c>
      <c r="G165" s="36" t="n">
        <v>1112</v>
      </c>
      <c r="H165" s="36" t="n">
        <v>3480</v>
      </c>
      <c r="I165" s="39" t="s">
        <v>52</v>
      </c>
      <c r="J165" s="40"/>
      <c r="K165" s="25" t="n">
        <v>8188432268</v>
      </c>
      <c r="L165" s="27" t="n">
        <v>8188432268</v>
      </c>
      <c r="M165" s="25" t="n">
        <v>0</v>
      </c>
      <c r="N165" s="25" t="n">
        <v>0</v>
      </c>
      <c r="O165" s="25" t="n">
        <v>0</v>
      </c>
      <c r="P165" s="25" t="n">
        <v>7622434536.21</v>
      </c>
      <c r="Q165" s="25" t="n">
        <v>7622434536.21</v>
      </c>
      <c r="R165" s="25" t="n">
        <v>565997731.79</v>
      </c>
      <c r="S165" s="25" t="n">
        <v>565997731.79</v>
      </c>
      <c r="T165" s="25" t="n">
        <v>565997731.79</v>
      </c>
      <c r="U165" s="26" t="n">
        <f aca="false">P165/L165</f>
        <v>0.930878376560323</v>
      </c>
      <c r="V165" s="26" t="n">
        <f aca="false">(M165+N165+O165)/L165</f>
        <v>0</v>
      </c>
      <c r="W165" s="26" t="n">
        <f aca="false">+U165+V165</f>
        <v>0.930878376560323</v>
      </c>
      <c r="X165" s="41"/>
    </row>
    <row r="166" customFormat="false" ht="57.6" hidden="false" customHeight="false" outlineLevel="2" collapsed="false">
      <c r="A166" s="36" t="s">
        <v>371</v>
      </c>
      <c r="B166" s="36" t="s">
        <v>417</v>
      </c>
      <c r="C166" s="37" t="s">
        <v>29</v>
      </c>
      <c r="D166" s="36" t="s">
        <v>53</v>
      </c>
      <c r="E166" s="36" t="s">
        <v>51</v>
      </c>
      <c r="F166" s="38" t="n">
        <v>280</v>
      </c>
      <c r="G166" s="36" t="n">
        <v>1112</v>
      </c>
      <c r="H166" s="36" t="n">
        <v>3480</v>
      </c>
      <c r="I166" s="39" t="s">
        <v>54</v>
      </c>
      <c r="J166" s="40"/>
      <c r="K166" s="25" t="n">
        <v>447613042</v>
      </c>
      <c r="L166" s="27" t="n">
        <v>447613042</v>
      </c>
      <c r="M166" s="25" t="n">
        <v>0</v>
      </c>
      <c r="N166" s="25" t="n">
        <v>0</v>
      </c>
      <c r="O166" s="25" t="n">
        <v>0</v>
      </c>
      <c r="P166" s="25" t="n">
        <v>412151096.03</v>
      </c>
      <c r="Q166" s="25" t="n">
        <v>412151096.03</v>
      </c>
      <c r="R166" s="25" t="n">
        <v>35461945.97</v>
      </c>
      <c r="S166" s="25" t="n">
        <v>35461945.97</v>
      </c>
      <c r="T166" s="25" t="n">
        <v>35461945.97</v>
      </c>
      <c r="U166" s="26" t="n">
        <f aca="false">P166/L166</f>
        <v>0.920775440743302</v>
      </c>
      <c r="V166" s="26" t="n">
        <f aca="false">(M166+N166+O166)/L166</f>
        <v>0</v>
      </c>
      <c r="W166" s="26" t="n">
        <f aca="false">+U166+V166</f>
        <v>0.920775440743302</v>
      </c>
      <c r="X166" s="41"/>
    </row>
    <row r="167" customFormat="false" ht="86.4" hidden="false" customHeight="false" outlineLevel="2" collapsed="false">
      <c r="A167" s="36" t="s">
        <v>371</v>
      </c>
      <c r="B167" s="36" t="s">
        <v>417</v>
      </c>
      <c r="C167" s="37" t="s">
        <v>29</v>
      </c>
      <c r="D167" s="36" t="s">
        <v>55</v>
      </c>
      <c r="E167" s="36" t="s">
        <v>51</v>
      </c>
      <c r="F167" s="38" t="n">
        <v>280</v>
      </c>
      <c r="G167" s="36" t="n">
        <v>1112</v>
      </c>
      <c r="H167" s="36" t="n">
        <v>3480</v>
      </c>
      <c r="I167" s="39" t="s">
        <v>56</v>
      </c>
      <c r="J167" s="40"/>
      <c r="K167" s="25" t="n">
        <v>361553192</v>
      </c>
      <c r="L167" s="27" t="n">
        <v>361553192</v>
      </c>
      <c r="M167" s="25" t="n">
        <v>0</v>
      </c>
      <c r="N167" s="25" t="n">
        <v>0</v>
      </c>
      <c r="O167" s="25" t="n">
        <v>0</v>
      </c>
      <c r="P167" s="25" t="n">
        <v>320114793</v>
      </c>
      <c r="Q167" s="25" t="n">
        <v>320114793</v>
      </c>
      <c r="R167" s="25" t="n">
        <v>41438399</v>
      </c>
      <c r="S167" s="25" t="n">
        <v>41438399</v>
      </c>
      <c r="T167" s="25" t="n">
        <v>41438399</v>
      </c>
      <c r="U167" s="26" t="n">
        <f aca="false">P167/L167</f>
        <v>0.885387821441222</v>
      </c>
      <c r="V167" s="26" t="n">
        <f aca="false">(M167+N167+O167)/L167</f>
        <v>0</v>
      </c>
      <c r="W167" s="26" t="n">
        <f aca="false">+U167+V167</f>
        <v>0.885387821441222</v>
      </c>
      <c r="X167" s="41"/>
    </row>
    <row r="168" customFormat="false" ht="72" hidden="false" customHeight="false" outlineLevel="2" collapsed="false">
      <c r="A168" s="36" t="s">
        <v>371</v>
      </c>
      <c r="B168" s="36" t="s">
        <v>417</v>
      </c>
      <c r="C168" s="37" t="s">
        <v>29</v>
      </c>
      <c r="D168" s="36" t="s">
        <v>57</v>
      </c>
      <c r="E168" s="36" t="s">
        <v>51</v>
      </c>
      <c r="F168" s="38" t="n">
        <v>280</v>
      </c>
      <c r="G168" s="36" t="n">
        <v>1112</v>
      </c>
      <c r="H168" s="36" t="n">
        <v>3480</v>
      </c>
      <c r="I168" s="39" t="s">
        <v>58</v>
      </c>
      <c r="J168" s="40"/>
      <c r="K168" s="25" t="n">
        <v>1342838125</v>
      </c>
      <c r="L168" s="27" t="n">
        <v>1342838125</v>
      </c>
      <c r="M168" s="25" t="n">
        <v>0</v>
      </c>
      <c r="N168" s="25" t="n">
        <v>0</v>
      </c>
      <c r="O168" s="25" t="n">
        <v>0</v>
      </c>
      <c r="P168" s="25" t="n">
        <v>1235075694.1</v>
      </c>
      <c r="Q168" s="25" t="n">
        <v>1235075694.1</v>
      </c>
      <c r="R168" s="25" t="n">
        <v>107762430.9</v>
      </c>
      <c r="S168" s="25" t="n">
        <v>107762430.9</v>
      </c>
      <c r="T168" s="25" t="n">
        <v>107762430.9</v>
      </c>
      <c r="U168" s="26" t="n">
        <f aca="false">P168/L168</f>
        <v>0.919750244728865</v>
      </c>
      <c r="V168" s="26" t="n">
        <f aca="false">(M168+N168+O168)/L168</f>
        <v>0</v>
      </c>
      <c r="W168" s="26" t="n">
        <f aca="false">+U168+V168</f>
        <v>0.919750244728865</v>
      </c>
      <c r="X168" s="41"/>
    </row>
    <row r="169" customFormat="false" ht="72" hidden="false" customHeight="false" outlineLevel="2" collapsed="false">
      <c r="A169" s="36" t="s">
        <v>371</v>
      </c>
      <c r="B169" s="36" t="s">
        <v>417</v>
      </c>
      <c r="C169" s="37" t="s">
        <v>29</v>
      </c>
      <c r="D169" s="36" t="s">
        <v>59</v>
      </c>
      <c r="E169" s="36" t="s">
        <v>51</v>
      </c>
      <c r="F169" s="38" t="n">
        <v>280</v>
      </c>
      <c r="G169" s="36" t="n">
        <v>1112</v>
      </c>
      <c r="H169" s="36" t="n">
        <v>3480</v>
      </c>
      <c r="I169" s="39" t="s">
        <v>58</v>
      </c>
      <c r="J169" s="40"/>
      <c r="K169" s="25" t="n">
        <v>2685675250</v>
      </c>
      <c r="L169" s="27" t="n">
        <v>2685675250</v>
      </c>
      <c r="M169" s="25" t="n">
        <v>0</v>
      </c>
      <c r="N169" s="25" t="n">
        <v>0</v>
      </c>
      <c r="O169" s="25" t="n">
        <v>0</v>
      </c>
      <c r="P169" s="25" t="n">
        <v>2470150905.28</v>
      </c>
      <c r="Q169" s="25" t="n">
        <v>2470150905.28</v>
      </c>
      <c r="R169" s="25" t="n">
        <v>215524344.72</v>
      </c>
      <c r="S169" s="25" t="n">
        <v>215524344.72</v>
      </c>
      <c r="T169" s="25" t="n">
        <v>215524344.72</v>
      </c>
      <c r="U169" s="26" t="n">
        <f aca="false">P169/L169</f>
        <v>0.919750407380788</v>
      </c>
      <c r="V169" s="26" t="n">
        <f aca="false">(M169+N169+O169)/L169</f>
        <v>0</v>
      </c>
      <c r="W169" s="26" t="n">
        <f aca="false">+U169+V169</f>
        <v>0.919750407380788</v>
      </c>
      <c r="X169" s="41"/>
    </row>
    <row r="170" customFormat="false" ht="14.4" hidden="false" customHeight="false" outlineLevel="2" collapsed="false">
      <c r="A170" s="36" t="s">
        <v>371</v>
      </c>
      <c r="B170" s="36" t="s">
        <v>431</v>
      </c>
      <c r="C170" s="37" t="s">
        <v>29</v>
      </c>
      <c r="D170" s="36" t="s">
        <v>30</v>
      </c>
      <c r="E170" s="36"/>
      <c r="F170" s="38" t="n">
        <v>280</v>
      </c>
      <c r="G170" s="36" t="n">
        <v>1111</v>
      </c>
      <c r="H170" s="36" t="n">
        <v>3480</v>
      </c>
      <c r="I170" s="39" t="s">
        <v>32</v>
      </c>
      <c r="J170" s="40"/>
      <c r="K170" s="25" t="n">
        <v>32323446115</v>
      </c>
      <c r="L170" s="27" t="n">
        <v>32323446115</v>
      </c>
      <c r="M170" s="25" t="n">
        <v>0</v>
      </c>
      <c r="N170" s="25" t="n">
        <v>0</v>
      </c>
      <c r="O170" s="25" t="n">
        <v>0</v>
      </c>
      <c r="P170" s="25" t="n">
        <v>28550589583.75</v>
      </c>
      <c r="Q170" s="25" t="n">
        <v>16335591444.19</v>
      </c>
      <c r="R170" s="25" t="n">
        <v>3772856531.25</v>
      </c>
      <c r="S170" s="25" t="n">
        <v>3772856531.25</v>
      </c>
      <c r="T170" s="25" t="n">
        <v>3772856531.25</v>
      </c>
      <c r="U170" s="26" t="n">
        <f aca="false">P170/L170</f>
        <v>0.883278023084947</v>
      </c>
      <c r="V170" s="26" t="n">
        <f aca="false">(M170+N170+O170)/L170</f>
        <v>0</v>
      </c>
      <c r="W170" s="26" t="n">
        <f aca="false">+U170+V170</f>
        <v>0.883278023084947</v>
      </c>
      <c r="X170" s="41"/>
    </row>
    <row r="171" customFormat="false" ht="14.4" hidden="false" customHeight="false" outlineLevel="2" collapsed="false">
      <c r="A171" s="36" t="s">
        <v>371</v>
      </c>
      <c r="B171" s="36" t="s">
        <v>431</v>
      </c>
      <c r="C171" s="37" t="s">
        <v>29</v>
      </c>
      <c r="D171" s="36" t="s">
        <v>33</v>
      </c>
      <c r="E171" s="36"/>
      <c r="F171" s="38" t="n">
        <v>280</v>
      </c>
      <c r="G171" s="36" t="n">
        <v>1111</v>
      </c>
      <c r="H171" s="36" t="n">
        <v>3480</v>
      </c>
      <c r="I171" s="39" t="s">
        <v>34</v>
      </c>
      <c r="J171" s="40"/>
      <c r="K171" s="25" t="n">
        <v>994574070</v>
      </c>
      <c r="L171" s="27" t="n">
        <v>994574070</v>
      </c>
      <c r="M171" s="25" t="n">
        <v>0</v>
      </c>
      <c r="N171" s="25" t="n">
        <v>0</v>
      </c>
      <c r="O171" s="25" t="n">
        <v>0</v>
      </c>
      <c r="P171" s="25" t="n">
        <v>718523673.04</v>
      </c>
      <c r="Q171" s="25" t="n">
        <v>479895368.13</v>
      </c>
      <c r="R171" s="25" t="n">
        <v>276050396.96</v>
      </c>
      <c r="S171" s="25" t="n">
        <v>276050396.96</v>
      </c>
      <c r="T171" s="25" t="n">
        <v>276050396.96</v>
      </c>
      <c r="U171" s="26" t="n">
        <f aca="false">P171/L171</f>
        <v>0.722443601450418</v>
      </c>
      <c r="V171" s="26" t="n">
        <f aca="false">(M171+N171+O171)/L171</f>
        <v>0</v>
      </c>
      <c r="W171" s="26" t="n">
        <f aca="false">+U171+V171</f>
        <v>0.722443601450418</v>
      </c>
      <c r="X171" s="41"/>
    </row>
    <row r="172" customFormat="false" ht="14.4" hidden="false" customHeight="false" outlineLevel="2" collapsed="false">
      <c r="A172" s="36" t="s">
        <v>371</v>
      </c>
      <c r="B172" s="36" t="s">
        <v>431</v>
      </c>
      <c r="C172" s="37" t="s">
        <v>29</v>
      </c>
      <c r="D172" s="36" t="s">
        <v>373</v>
      </c>
      <c r="E172" s="36"/>
      <c r="F172" s="38" t="n">
        <v>280</v>
      </c>
      <c r="G172" s="36" t="n">
        <v>1111</v>
      </c>
      <c r="H172" s="36" t="n">
        <v>3480</v>
      </c>
      <c r="I172" s="39" t="s">
        <v>374</v>
      </c>
      <c r="J172" s="40"/>
      <c r="K172" s="25" t="n">
        <v>26203547</v>
      </c>
      <c r="L172" s="27" t="n">
        <v>26203547</v>
      </c>
      <c r="M172" s="25" t="n">
        <v>0</v>
      </c>
      <c r="N172" s="25" t="n">
        <v>0</v>
      </c>
      <c r="O172" s="25" t="n">
        <v>0</v>
      </c>
      <c r="P172" s="25" t="n">
        <v>23500242.15</v>
      </c>
      <c r="Q172" s="25" t="n">
        <v>13617582.35</v>
      </c>
      <c r="R172" s="25" t="n">
        <v>2703304.85</v>
      </c>
      <c r="S172" s="25" t="n">
        <v>2703304.85</v>
      </c>
      <c r="T172" s="25" t="n">
        <v>2703304.85</v>
      </c>
      <c r="U172" s="26" t="n">
        <f aca="false">P172/L172</f>
        <v>0.896834392305744</v>
      </c>
      <c r="V172" s="26" t="n">
        <f aca="false">(M172+N172+O172)/L172</f>
        <v>0</v>
      </c>
      <c r="W172" s="26" t="n">
        <f aca="false">+U172+V172</f>
        <v>0.896834392305744</v>
      </c>
      <c r="X172" s="41"/>
    </row>
    <row r="173" customFormat="false" ht="14.4" hidden="false" customHeight="false" outlineLevel="2" collapsed="false">
      <c r="A173" s="36" t="s">
        <v>371</v>
      </c>
      <c r="B173" s="36" t="s">
        <v>431</v>
      </c>
      <c r="C173" s="37" t="s">
        <v>29</v>
      </c>
      <c r="D173" s="36" t="s">
        <v>40</v>
      </c>
      <c r="E173" s="36"/>
      <c r="F173" s="38" t="n">
        <v>280</v>
      </c>
      <c r="G173" s="36" t="n">
        <v>1111</v>
      </c>
      <c r="H173" s="36" t="n">
        <v>3480</v>
      </c>
      <c r="I173" s="39" t="s">
        <v>41</v>
      </c>
      <c r="J173" s="40"/>
      <c r="K173" s="25" t="n">
        <v>5948602086</v>
      </c>
      <c r="L173" s="27" t="n">
        <v>5948602086</v>
      </c>
      <c r="M173" s="25" t="n">
        <v>0</v>
      </c>
      <c r="N173" s="25" t="n">
        <v>0</v>
      </c>
      <c r="O173" s="25" t="n">
        <v>0</v>
      </c>
      <c r="P173" s="25" t="n">
        <v>5411105129.85</v>
      </c>
      <c r="Q173" s="25" t="n">
        <v>3123191815.19</v>
      </c>
      <c r="R173" s="25" t="n">
        <v>537496956.15</v>
      </c>
      <c r="S173" s="25" t="n">
        <v>537496956.15</v>
      </c>
      <c r="T173" s="25" t="n">
        <v>537496956.15</v>
      </c>
      <c r="U173" s="26" t="n">
        <f aca="false">P173/L173</f>
        <v>0.909643148360016</v>
      </c>
      <c r="V173" s="26" t="n">
        <f aca="false">(M173+N173+O173)/L173</f>
        <v>0</v>
      </c>
      <c r="W173" s="26" t="n">
        <f aca="false">+U173+V173</f>
        <v>0.909643148360016</v>
      </c>
      <c r="X173" s="41"/>
    </row>
    <row r="174" customFormat="false" ht="28.8" hidden="false" customHeight="false" outlineLevel="2" collapsed="false">
      <c r="A174" s="36" t="s">
        <v>371</v>
      </c>
      <c r="B174" s="36" t="s">
        <v>431</v>
      </c>
      <c r="C174" s="37" t="s">
        <v>29</v>
      </c>
      <c r="D174" s="36" t="s">
        <v>42</v>
      </c>
      <c r="E174" s="36"/>
      <c r="F174" s="38" t="n">
        <v>280</v>
      </c>
      <c r="G174" s="36" t="n">
        <v>1111</v>
      </c>
      <c r="H174" s="36" t="n">
        <v>3480</v>
      </c>
      <c r="I174" s="39" t="s">
        <v>43</v>
      </c>
      <c r="J174" s="40"/>
      <c r="K174" s="25" t="n">
        <v>2079300097</v>
      </c>
      <c r="L174" s="27" t="n">
        <v>2079300097</v>
      </c>
      <c r="M174" s="25" t="n">
        <v>0</v>
      </c>
      <c r="N174" s="25" t="n">
        <v>0</v>
      </c>
      <c r="O174" s="25" t="n">
        <v>0</v>
      </c>
      <c r="P174" s="25" t="n">
        <v>1676733834.63</v>
      </c>
      <c r="Q174" s="25" t="n">
        <v>969972592.31</v>
      </c>
      <c r="R174" s="25" t="n">
        <v>402566262.37</v>
      </c>
      <c r="S174" s="25" t="n">
        <v>402566262.37</v>
      </c>
      <c r="T174" s="25" t="n">
        <v>402566262.37</v>
      </c>
      <c r="U174" s="26" t="n">
        <f aca="false">P174/L174</f>
        <v>0.806393380661685</v>
      </c>
      <c r="V174" s="26" t="n">
        <f aca="false">(M174+N174+O174)/L174</f>
        <v>0</v>
      </c>
      <c r="W174" s="26" t="n">
        <f aca="false">+U174+V174</f>
        <v>0.806393380661685</v>
      </c>
      <c r="X174" s="41"/>
    </row>
    <row r="175" customFormat="false" ht="14.4" hidden="false" customHeight="false" outlineLevel="2" collapsed="false">
      <c r="A175" s="36" t="s">
        <v>371</v>
      </c>
      <c r="B175" s="36" t="s">
        <v>431</v>
      </c>
      <c r="C175" s="37" t="s">
        <v>29</v>
      </c>
      <c r="D175" s="36" t="s">
        <v>44</v>
      </c>
      <c r="E175" s="36"/>
      <c r="F175" s="38" t="n">
        <v>280</v>
      </c>
      <c r="G175" s="36" t="n">
        <v>1111</v>
      </c>
      <c r="H175" s="36" t="n">
        <v>3480</v>
      </c>
      <c r="I175" s="39" t="s">
        <v>45</v>
      </c>
      <c r="J175" s="40"/>
      <c r="K175" s="25" t="n">
        <v>4320737972</v>
      </c>
      <c r="L175" s="27" t="n">
        <v>4320737972</v>
      </c>
      <c r="M175" s="25" t="n">
        <v>0</v>
      </c>
      <c r="N175" s="25" t="n">
        <v>0</v>
      </c>
      <c r="O175" s="25" t="n">
        <v>0</v>
      </c>
      <c r="P175" s="25" t="n">
        <v>3798179400.67</v>
      </c>
      <c r="Q175" s="25" t="n">
        <v>3647660.1</v>
      </c>
      <c r="R175" s="25" t="n">
        <v>522558571.33</v>
      </c>
      <c r="S175" s="25" t="n">
        <v>522558571.33</v>
      </c>
      <c r="T175" s="25" t="n">
        <v>522558571.33</v>
      </c>
      <c r="U175" s="26" t="n">
        <f aca="false">P175/L175</f>
        <v>0.879058027884039</v>
      </c>
      <c r="V175" s="26" t="n">
        <f aca="false">(M175+N175+O175)/L175</f>
        <v>0</v>
      </c>
      <c r="W175" s="26" t="n">
        <f aca="false">+U175+V175</f>
        <v>0.879058027884039</v>
      </c>
      <c r="X175" s="41"/>
    </row>
    <row r="176" customFormat="false" ht="14.4" hidden="false" customHeight="false" outlineLevel="2" collapsed="false">
      <c r="A176" s="36" t="s">
        <v>371</v>
      </c>
      <c r="B176" s="36" t="s">
        <v>431</v>
      </c>
      <c r="C176" s="37" t="s">
        <v>29</v>
      </c>
      <c r="D176" s="36" t="s">
        <v>46</v>
      </c>
      <c r="E176" s="36"/>
      <c r="F176" s="38" t="n">
        <v>280</v>
      </c>
      <c r="G176" s="36" t="n">
        <v>1111</v>
      </c>
      <c r="H176" s="36" t="n">
        <v>3480</v>
      </c>
      <c r="I176" s="39" t="s">
        <v>47</v>
      </c>
      <c r="J176" s="40"/>
      <c r="K176" s="25" t="n">
        <v>3175958009</v>
      </c>
      <c r="L176" s="27" t="n">
        <v>3175958009</v>
      </c>
      <c r="M176" s="25" t="n">
        <v>0</v>
      </c>
      <c r="N176" s="25" t="n">
        <v>0</v>
      </c>
      <c r="O176" s="25" t="n">
        <v>0</v>
      </c>
      <c r="P176" s="25" t="n">
        <v>3175957931.68</v>
      </c>
      <c r="Q176" s="25" t="n">
        <v>3175957931.68</v>
      </c>
      <c r="R176" s="25" t="n">
        <v>77.32</v>
      </c>
      <c r="S176" s="25" t="n">
        <v>77.32</v>
      </c>
      <c r="T176" s="25" t="n">
        <v>77.32</v>
      </c>
      <c r="U176" s="26" t="n">
        <f aca="false">P176/L176</f>
        <v>0.99999997565459</v>
      </c>
      <c r="V176" s="26" t="n">
        <f aca="false">(M176+N176+O176)/L176</f>
        <v>0</v>
      </c>
      <c r="W176" s="26" t="n">
        <f aca="false">+U176+V176</f>
        <v>0.99999997565459</v>
      </c>
      <c r="X176" s="41"/>
    </row>
    <row r="177" customFormat="false" ht="14.4" hidden="false" customHeight="false" outlineLevel="2" collapsed="false">
      <c r="A177" s="36" t="s">
        <v>371</v>
      </c>
      <c r="B177" s="36" t="s">
        <v>431</v>
      </c>
      <c r="C177" s="37" t="s">
        <v>29</v>
      </c>
      <c r="D177" s="36" t="s">
        <v>48</v>
      </c>
      <c r="E177" s="36"/>
      <c r="F177" s="38" t="n">
        <v>280</v>
      </c>
      <c r="G177" s="36" t="n">
        <v>1111</v>
      </c>
      <c r="H177" s="36" t="n">
        <v>3480</v>
      </c>
      <c r="I177" s="39" t="s">
        <v>49</v>
      </c>
      <c r="J177" s="40"/>
      <c r="K177" s="25" t="n">
        <v>8209570922</v>
      </c>
      <c r="L177" s="27" t="n">
        <v>8209570922</v>
      </c>
      <c r="M177" s="25" t="n">
        <v>0</v>
      </c>
      <c r="N177" s="25" t="n">
        <v>0</v>
      </c>
      <c r="O177" s="25" t="n">
        <v>0</v>
      </c>
      <c r="P177" s="25" t="n">
        <v>6616533925.02</v>
      </c>
      <c r="Q177" s="25" t="n">
        <v>4235136200.52</v>
      </c>
      <c r="R177" s="25" t="n">
        <v>1593036996.98</v>
      </c>
      <c r="S177" s="25" t="n">
        <v>1593036996.98</v>
      </c>
      <c r="T177" s="25" t="n">
        <v>1593036996.98</v>
      </c>
      <c r="U177" s="26" t="n">
        <f aca="false">P177/L177</f>
        <v>0.805953683558421</v>
      </c>
      <c r="V177" s="26" t="n">
        <f aca="false">(M177+N177+O177)/L177</f>
        <v>0</v>
      </c>
      <c r="W177" s="26" t="n">
        <f aca="false">+U177+V177</f>
        <v>0.805953683558421</v>
      </c>
      <c r="X177" s="41"/>
    </row>
    <row r="178" customFormat="false" ht="72" hidden="false" customHeight="false" outlineLevel="2" collapsed="false">
      <c r="A178" s="36" t="s">
        <v>371</v>
      </c>
      <c r="B178" s="36" t="s">
        <v>431</v>
      </c>
      <c r="C178" s="37" t="s">
        <v>29</v>
      </c>
      <c r="D178" s="36" t="s">
        <v>50</v>
      </c>
      <c r="E178" s="36" t="s">
        <v>51</v>
      </c>
      <c r="F178" s="38" t="n">
        <v>280</v>
      </c>
      <c r="G178" s="36" t="n">
        <v>1112</v>
      </c>
      <c r="H178" s="36" t="n">
        <v>3480</v>
      </c>
      <c r="I178" s="39" t="s">
        <v>52</v>
      </c>
      <c r="J178" s="40"/>
      <c r="K178" s="25" t="n">
        <v>4777778002</v>
      </c>
      <c r="L178" s="27" t="n">
        <v>4777778002</v>
      </c>
      <c r="M178" s="25" t="n">
        <v>0</v>
      </c>
      <c r="N178" s="25" t="n">
        <v>0</v>
      </c>
      <c r="O178" s="25" t="n">
        <v>0</v>
      </c>
      <c r="P178" s="25" t="n">
        <v>4172502127</v>
      </c>
      <c r="Q178" s="25" t="n">
        <v>4172502127</v>
      </c>
      <c r="R178" s="25" t="n">
        <v>605275875</v>
      </c>
      <c r="S178" s="25" t="n">
        <v>605275875</v>
      </c>
      <c r="T178" s="25" t="n">
        <v>605275875</v>
      </c>
      <c r="U178" s="26" t="n">
        <f aca="false">P178/L178</f>
        <v>0.873314357689573</v>
      </c>
      <c r="V178" s="26" t="n">
        <f aca="false">(M178+N178+O178)/L178</f>
        <v>0</v>
      </c>
      <c r="W178" s="26" t="n">
        <f aca="false">+U178+V178</f>
        <v>0.873314357689573</v>
      </c>
      <c r="X178" s="41"/>
    </row>
    <row r="179" customFormat="false" ht="57.6" hidden="false" customHeight="false" outlineLevel="2" collapsed="false">
      <c r="A179" s="36" t="s">
        <v>371</v>
      </c>
      <c r="B179" s="36" t="s">
        <v>431</v>
      </c>
      <c r="C179" s="37" t="s">
        <v>29</v>
      </c>
      <c r="D179" s="36" t="s">
        <v>53</v>
      </c>
      <c r="E179" s="36" t="s">
        <v>51</v>
      </c>
      <c r="F179" s="38" t="n">
        <v>280</v>
      </c>
      <c r="G179" s="36" t="n">
        <v>1112</v>
      </c>
      <c r="H179" s="36" t="n">
        <v>3480</v>
      </c>
      <c r="I179" s="39" t="s">
        <v>54</v>
      </c>
      <c r="J179" s="40"/>
      <c r="K179" s="25" t="n">
        <v>258258297</v>
      </c>
      <c r="L179" s="27" t="n">
        <v>258258297</v>
      </c>
      <c r="M179" s="25" t="n">
        <v>0</v>
      </c>
      <c r="N179" s="25" t="n">
        <v>0</v>
      </c>
      <c r="O179" s="25" t="n">
        <v>0</v>
      </c>
      <c r="P179" s="25" t="n">
        <v>225215259</v>
      </c>
      <c r="Q179" s="25" t="n">
        <v>225215259</v>
      </c>
      <c r="R179" s="25" t="n">
        <v>33043038</v>
      </c>
      <c r="S179" s="25" t="n">
        <v>33043038</v>
      </c>
      <c r="T179" s="25" t="n">
        <v>33043038</v>
      </c>
      <c r="U179" s="26" t="n">
        <f aca="false">P179/L179</f>
        <v>0.872054302286366</v>
      </c>
      <c r="V179" s="26" t="n">
        <f aca="false">(M179+N179+O179)/L179</f>
        <v>0</v>
      </c>
      <c r="W179" s="26" t="n">
        <f aca="false">+U179+V179</f>
        <v>0.872054302286366</v>
      </c>
      <c r="X179" s="41"/>
    </row>
    <row r="180" customFormat="false" ht="86.4" hidden="false" customHeight="false" outlineLevel="2" collapsed="false">
      <c r="A180" s="36" t="s">
        <v>371</v>
      </c>
      <c r="B180" s="36" t="s">
        <v>431</v>
      </c>
      <c r="C180" s="37" t="s">
        <v>29</v>
      </c>
      <c r="D180" s="36" t="s">
        <v>55</v>
      </c>
      <c r="E180" s="36" t="s">
        <v>51</v>
      </c>
      <c r="F180" s="38" t="n">
        <v>280</v>
      </c>
      <c r="G180" s="36" t="n">
        <v>1112</v>
      </c>
      <c r="H180" s="36" t="n">
        <v>3480</v>
      </c>
      <c r="I180" s="39" t="s">
        <v>56</v>
      </c>
      <c r="J180" s="40"/>
      <c r="K180" s="25" t="n">
        <v>259446652</v>
      </c>
      <c r="L180" s="27" t="n">
        <v>259446652</v>
      </c>
      <c r="M180" s="25" t="n">
        <v>0</v>
      </c>
      <c r="N180" s="25" t="n">
        <v>0</v>
      </c>
      <c r="O180" s="25" t="n">
        <v>0</v>
      </c>
      <c r="P180" s="25" t="n">
        <v>201545655</v>
      </c>
      <c r="Q180" s="25" t="n">
        <v>201545655</v>
      </c>
      <c r="R180" s="25" t="n">
        <v>57900997</v>
      </c>
      <c r="S180" s="25" t="n">
        <v>57900997</v>
      </c>
      <c r="T180" s="25" t="n">
        <v>57900997</v>
      </c>
      <c r="U180" s="26" t="n">
        <f aca="false">P180/L180</f>
        <v>0.776828891204963</v>
      </c>
      <c r="V180" s="26" t="n">
        <f aca="false">(M180+N180+O180)/L180</f>
        <v>0</v>
      </c>
      <c r="W180" s="26" t="n">
        <f aca="false">+U180+V180</f>
        <v>0.776828891204963</v>
      </c>
      <c r="X180" s="41"/>
    </row>
    <row r="181" customFormat="false" ht="72" hidden="false" customHeight="false" outlineLevel="2" collapsed="false">
      <c r="A181" s="36" t="s">
        <v>371</v>
      </c>
      <c r="B181" s="36" t="s">
        <v>431</v>
      </c>
      <c r="C181" s="37" t="s">
        <v>29</v>
      </c>
      <c r="D181" s="36" t="s">
        <v>57</v>
      </c>
      <c r="E181" s="36" t="s">
        <v>51</v>
      </c>
      <c r="F181" s="38" t="n">
        <v>280</v>
      </c>
      <c r="G181" s="36" t="n">
        <v>1112</v>
      </c>
      <c r="H181" s="36" t="n">
        <v>3480</v>
      </c>
      <c r="I181" s="39" t="s">
        <v>58</v>
      </c>
      <c r="J181" s="40"/>
      <c r="K181" s="25" t="n">
        <v>774774892</v>
      </c>
      <c r="L181" s="27" t="n">
        <v>774774892</v>
      </c>
      <c r="M181" s="25" t="n">
        <v>0</v>
      </c>
      <c r="N181" s="25" t="n">
        <v>0</v>
      </c>
      <c r="O181" s="25" t="n">
        <v>0</v>
      </c>
      <c r="P181" s="25" t="n">
        <v>674869634</v>
      </c>
      <c r="Q181" s="25" t="n">
        <v>674869634</v>
      </c>
      <c r="R181" s="25" t="n">
        <v>99905258</v>
      </c>
      <c r="S181" s="25" t="n">
        <v>99905258</v>
      </c>
      <c r="T181" s="25" t="n">
        <v>99905258</v>
      </c>
      <c r="U181" s="26" t="n">
        <f aca="false">P181/L181</f>
        <v>0.871052535347261</v>
      </c>
      <c r="V181" s="26" t="n">
        <f aca="false">(M181+N181+O181)/L181</f>
        <v>0</v>
      </c>
      <c r="W181" s="26" t="n">
        <f aca="false">+U181+V181</f>
        <v>0.871052535347261</v>
      </c>
      <c r="X181" s="41"/>
    </row>
    <row r="182" customFormat="false" ht="72" hidden="false" customHeight="false" outlineLevel="2" collapsed="false">
      <c r="A182" s="36" t="s">
        <v>371</v>
      </c>
      <c r="B182" s="36" t="s">
        <v>431</v>
      </c>
      <c r="C182" s="37" t="s">
        <v>29</v>
      </c>
      <c r="D182" s="36" t="s">
        <v>59</v>
      </c>
      <c r="E182" s="36" t="s">
        <v>51</v>
      </c>
      <c r="F182" s="38" t="n">
        <v>280</v>
      </c>
      <c r="G182" s="36" t="n">
        <v>1112</v>
      </c>
      <c r="H182" s="36" t="n">
        <v>3480</v>
      </c>
      <c r="I182" s="39" t="s">
        <v>58</v>
      </c>
      <c r="J182" s="40"/>
      <c r="K182" s="25" t="n">
        <v>1549549785</v>
      </c>
      <c r="L182" s="27" t="n">
        <v>1549549785</v>
      </c>
      <c r="M182" s="25" t="n">
        <v>0</v>
      </c>
      <c r="N182" s="25" t="n">
        <v>0</v>
      </c>
      <c r="O182" s="25" t="n">
        <v>0</v>
      </c>
      <c r="P182" s="25" t="n">
        <v>1349738683</v>
      </c>
      <c r="Q182" s="25" t="n">
        <v>1349738683</v>
      </c>
      <c r="R182" s="25" t="n">
        <v>199811102</v>
      </c>
      <c r="S182" s="25" t="n">
        <v>199811102</v>
      </c>
      <c r="T182" s="25" t="n">
        <v>199811102</v>
      </c>
      <c r="U182" s="26" t="n">
        <f aca="false">P182/L182</f>
        <v>0.871052157256116</v>
      </c>
      <c r="V182" s="26" t="n">
        <f aca="false">(M182+N182+O182)/L182</f>
        <v>0</v>
      </c>
      <c r="W182" s="26" t="n">
        <f aca="false">+U182+V182</f>
        <v>0.871052157256116</v>
      </c>
      <c r="X182" s="41"/>
    </row>
    <row r="183" customFormat="false" ht="14.4" hidden="false" customHeight="false" outlineLevel="1" collapsed="false">
      <c r="A183" s="28"/>
      <c r="B183" s="28"/>
      <c r="C183" s="28" t="s">
        <v>60</v>
      </c>
      <c r="D183" s="28"/>
      <c r="E183" s="28"/>
      <c r="F183" s="29"/>
      <c r="G183" s="28"/>
      <c r="H183" s="28"/>
      <c r="I183" s="30"/>
      <c r="J183" s="31"/>
      <c r="K183" s="34" t="n">
        <f aca="false">SUBTOTAL(9,K10:K182)</f>
        <v>1336027051634</v>
      </c>
      <c r="L183" s="33" t="n">
        <f aca="false">SUBTOTAL(9,L10:L182)</f>
        <v>1336027051634</v>
      </c>
      <c r="M183" s="34" t="n">
        <f aca="false">SUBTOTAL(9,M10:M182)</f>
        <v>0</v>
      </c>
      <c r="N183" s="34" t="n">
        <f aca="false">SUBTOTAL(9,N10:N182)</f>
        <v>0</v>
      </c>
      <c r="O183" s="34" t="n">
        <f aca="false">SUBTOTAL(9,O10:O182)</f>
        <v>0</v>
      </c>
      <c r="P183" s="34" t="n">
        <f aca="false">SUBTOTAL(9,P10:P182)</f>
        <v>1234275921202.99</v>
      </c>
      <c r="Q183" s="34" t="n">
        <f aca="false">SUBTOTAL(9,Q10:Q182)</f>
        <v>787080734555.03</v>
      </c>
      <c r="R183" s="34" t="n">
        <f aca="false">SUBTOTAL(9,R10:R182)</f>
        <v>101751130423.07</v>
      </c>
      <c r="S183" s="34" t="n">
        <f aca="false">SUBTOTAL(9,S10:S182)</f>
        <v>101751130431.01</v>
      </c>
      <c r="T183" s="34" t="n">
        <f aca="false">SUBTOTAL(9,T10:T182)</f>
        <v>101751130431.01</v>
      </c>
      <c r="U183" s="35" t="n">
        <f aca="false">P183/L183</f>
        <v>0.923840516322955</v>
      </c>
      <c r="V183" s="35" t="n">
        <f aca="false">(M183+N183+O183)/L183</f>
        <v>0</v>
      </c>
      <c r="W183" s="35" t="n">
        <f aca="false">+U183+V183</f>
        <v>0.923840516322955</v>
      </c>
      <c r="X183" s="41"/>
    </row>
    <row r="184" customFormat="false" ht="14.4" hidden="false" customHeight="false" outlineLevel="2" collapsed="false">
      <c r="A184" s="20" t="s">
        <v>27</v>
      </c>
      <c r="B184" s="20" t="s">
        <v>28</v>
      </c>
      <c r="C184" s="20" t="s">
        <v>61</v>
      </c>
      <c r="D184" s="20" t="s">
        <v>62</v>
      </c>
      <c r="E184" s="20"/>
      <c r="F184" s="21" t="s">
        <v>31</v>
      </c>
      <c r="G184" s="20" t="n">
        <v>1120</v>
      </c>
      <c r="H184" s="20" t="n">
        <v>3480</v>
      </c>
      <c r="I184" s="22" t="s">
        <v>63</v>
      </c>
      <c r="J184" s="23" t="s">
        <v>64</v>
      </c>
      <c r="K184" s="24" t="n">
        <v>211211408</v>
      </c>
      <c r="L184" s="27" t="n">
        <v>211211408</v>
      </c>
      <c r="M184" s="25" t="n">
        <v>0</v>
      </c>
      <c r="N184" s="24" t="n">
        <v>20500000</v>
      </c>
      <c r="O184" s="25" t="n">
        <v>0</v>
      </c>
      <c r="P184" s="24" t="n">
        <v>165952246.5</v>
      </c>
      <c r="Q184" s="25" t="n">
        <v>141444689.5</v>
      </c>
      <c r="R184" s="24" t="n">
        <v>24759161.5</v>
      </c>
      <c r="S184" s="24" t="n">
        <v>24759161.5</v>
      </c>
      <c r="T184" s="25" t="n">
        <v>24759161.5</v>
      </c>
      <c r="U184" s="26" t="n">
        <f aca="false">P184/L184</f>
        <v>0.78571630231261</v>
      </c>
      <c r="V184" s="26" t="n">
        <f aca="false">(M184+N184+O184)/L184</f>
        <v>0.0970591512746319</v>
      </c>
      <c r="W184" s="26" t="n">
        <f aca="false">+U184+V184</f>
        <v>0.882775453587242</v>
      </c>
      <c r="X184" s="41"/>
    </row>
    <row r="185" customFormat="false" ht="14.4" hidden="false" customHeight="false" outlineLevel="2" collapsed="false">
      <c r="A185" s="20" t="s">
        <v>27</v>
      </c>
      <c r="B185" s="20" t="s">
        <v>28</v>
      </c>
      <c r="C185" s="20" t="s">
        <v>61</v>
      </c>
      <c r="D185" s="20" t="s">
        <v>65</v>
      </c>
      <c r="E185" s="20"/>
      <c r="F185" s="21" t="s">
        <v>31</v>
      </c>
      <c r="G185" s="20" t="n">
        <v>1120</v>
      </c>
      <c r="H185" s="20" t="n">
        <v>3480</v>
      </c>
      <c r="I185" s="22" t="s">
        <v>66</v>
      </c>
      <c r="J185" s="23" t="s">
        <v>64</v>
      </c>
      <c r="K185" s="24" t="n">
        <v>30160000</v>
      </c>
      <c r="L185" s="27" t="n">
        <v>30160000</v>
      </c>
      <c r="M185" s="25" t="n">
        <v>0</v>
      </c>
      <c r="N185" s="25" t="n">
        <v>0</v>
      </c>
      <c r="O185" s="25" t="n">
        <v>0</v>
      </c>
      <c r="P185" s="25" t="n">
        <v>26619187</v>
      </c>
      <c r="Q185" s="25" t="n">
        <v>26619187</v>
      </c>
      <c r="R185" s="25" t="n">
        <v>3540813</v>
      </c>
      <c r="S185" s="25" t="n">
        <v>3540813</v>
      </c>
      <c r="T185" s="25" t="n">
        <v>3540813</v>
      </c>
      <c r="U185" s="26" t="n">
        <f aca="false">P185/L185</f>
        <v>0.882599038461538</v>
      </c>
      <c r="V185" s="26" t="n">
        <f aca="false">(M185+N185+O185)/L185</f>
        <v>0</v>
      </c>
      <c r="W185" s="26" t="n">
        <f aca="false">+U185+V185</f>
        <v>0.882599038461538</v>
      </c>
      <c r="X185" s="41"/>
    </row>
    <row r="186" customFormat="false" ht="28.8" hidden="false" customHeight="false" outlineLevel="2" collapsed="false">
      <c r="A186" s="20" t="s">
        <v>27</v>
      </c>
      <c r="B186" s="20" t="s">
        <v>28</v>
      </c>
      <c r="C186" s="20" t="s">
        <v>61</v>
      </c>
      <c r="D186" s="20" t="s">
        <v>67</v>
      </c>
      <c r="E186" s="20"/>
      <c r="F186" s="21" t="s">
        <v>31</v>
      </c>
      <c r="G186" s="20" t="n">
        <v>1120</v>
      </c>
      <c r="H186" s="20" t="n">
        <v>3480</v>
      </c>
      <c r="I186" s="22" t="s">
        <v>68</v>
      </c>
      <c r="J186" s="23"/>
      <c r="K186" s="24" t="n">
        <v>87554840</v>
      </c>
      <c r="L186" s="27" t="n">
        <v>87554840</v>
      </c>
      <c r="M186" s="25" t="n">
        <v>0</v>
      </c>
      <c r="N186" s="25" t="n">
        <v>0</v>
      </c>
      <c r="O186" s="25" t="n">
        <v>0</v>
      </c>
      <c r="P186" s="25" t="n">
        <v>32806000</v>
      </c>
      <c r="Q186" s="25" t="n">
        <v>24746000</v>
      </c>
      <c r="R186" s="25" t="n">
        <v>54748840</v>
      </c>
      <c r="S186" s="25" t="n">
        <v>54748840</v>
      </c>
      <c r="T186" s="25" t="n">
        <v>54748840</v>
      </c>
      <c r="U186" s="26" t="n">
        <f aca="false">P186/L186</f>
        <v>0.37469087945338</v>
      </c>
      <c r="V186" s="26" t="n">
        <f aca="false">(M186+N186+O186)/L186</f>
        <v>0</v>
      </c>
      <c r="W186" s="26" t="n">
        <f aca="false">+U186+V186</f>
        <v>0.37469087945338</v>
      </c>
      <c r="X186" s="41"/>
    </row>
    <row r="187" customFormat="false" ht="28.8" hidden="false" customHeight="false" outlineLevel="2" collapsed="false">
      <c r="A187" s="20" t="s">
        <v>27</v>
      </c>
      <c r="B187" s="20" t="s">
        <v>28</v>
      </c>
      <c r="C187" s="20" t="s">
        <v>61</v>
      </c>
      <c r="D187" s="20" t="s">
        <v>69</v>
      </c>
      <c r="E187" s="20"/>
      <c r="F187" s="21" t="s">
        <v>31</v>
      </c>
      <c r="G187" s="20" t="n">
        <v>1120</v>
      </c>
      <c r="H187" s="20" t="n">
        <v>3480</v>
      </c>
      <c r="I187" s="22" t="s">
        <v>70</v>
      </c>
      <c r="J187" s="23"/>
      <c r="K187" s="24" t="n">
        <v>35442</v>
      </c>
      <c r="L187" s="27" t="n">
        <v>35442</v>
      </c>
      <c r="M187" s="25" t="n">
        <v>0</v>
      </c>
      <c r="N187" s="25" t="n">
        <v>0</v>
      </c>
      <c r="O187" s="25" t="n">
        <v>0</v>
      </c>
      <c r="P187" s="25" t="n">
        <v>35442</v>
      </c>
      <c r="Q187" s="25" t="n">
        <v>35442</v>
      </c>
      <c r="R187" s="25" t="n">
        <v>0</v>
      </c>
      <c r="S187" s="25" t="n">
        <v>0</v>
      </c>
      <c r="T187" s="25" t="n">
        <v>0</v>
      </c>
      <c r="U187" s="26" t="n">
        <f aca="false">P187/L187</f>
        <v>1</v>
      </c>
      <c r="V187" s="26" t="n">
        <f aca="false">(M187+N187+O187)/L187</f>
        <v>0</v>
      </c>
      <c r="W187" s="26" t="n">
        <f aca="false">+U187+V187</f>
        <v>1</v>
      </c>
      <c r="X187" s="41"/>
    </row>
    <row r="188" customFormat="false" ht="28.8" hidden="false" customHeight="false" outlineLevel="2" collapsed="false">
      <c r="A188" s="20" t="s">
        <v>27</v>
      </c>
      <c r="B188" s="20" t="s">
        <v>28</v>
      </c>
      <c r="C188" s="20" t="s">
        <v>61</v>
      </c>
      <c r="D188" s="20" t="s">
        <v>71</v>
      </c>
      <c r="E188" s="20"/>
      <c r="F188" s="21" t="s">
        <v>31</v>
      </c>
      <c r="G188" s="20" t="n">
        <v>1120</v>
      </c>
      <c r="H188" s="20" t="n">
        <v>3480</v>
      </c>
      <c r="I188" s="22" t="s">
        <v>72</v>
      </c>
      <c r="J188" s="23" t="s">
        <v>73</v>
      </c>
      <c r="K188" s="24" t="n">
        <v>1500000</v>
      </c>
      <c r="L188" s="27" t="n">
        <v>1500000</v>
      </c>
      <c r="M188" s="25" t="n">
        <v>0</v>
      </c>
      <c r="N188" s="25" t="n">
        <v>0</v>
      </c>
      <c r="O188" s="25" t="n">
        <v>0</v>
      </c>
      <c r="P188" s="25" t="n">
        <v>0</v>
      </c>
      <c r="Q188" s="25" t="n">
        <v>0</v>
      </c>
      <c r="R188" s="25" t="n">
        <v>0</v>
      </c>
      <c r="S188" s="25" t="n">
        <v>1500000</v>
      </c>
      <c r="T188" s="25" t="n">
        <v>1500000</v>
      </c>
      <c r="U188" s="26" t="n">
        <f aca="false">P188/L188</f>
        <v>0</v>
      </c>
      <c r="V188" s="26" t="n">
        <f aca="false">(M188+N188+O188)/L188</f>
        <v>0</v>
      </c>
      <c r="W188" s="26" t="n">
        <f aca="false">+U188+V188</f>
        <v>0</v>
      </c>
      <c r="X188" s="41"/>
    </row>
    <row r="189" customFormat="false" ht="28.8" hidden="false" customHeight="false" outlineLevel="2" collapsed="false">
      <c r="A189" s="20" t="s">
        <v>27</v>
      </c>
      <c r="B189" s="20" t="s">
        <v>28</v>
      </c>
      <c r="C189" s="20" t="s">
        <v>61</v>
      </c>
      <c r="D189" s="20" t="s">
        <v>74</v>
      </c>
      <c r="E189" s="20"/>
      <c r="F189" s="21" t="s">
        <v>31</v>
      </c>
      <c r="G189" s="20" t="n">
        <v>1120</v>
      </c>
      <c r="H189" s="20" t="n">
        <v>3480</v>
      </c>
      <c r="I189" s="22" t="s">
        <v>75</v>
      </c>
      <c r="J189" s="23" t="s">
        <v>73</v>
      </c>
      <c r="K189" s="27" t="n">
        <v>0</v>
      </c>
      <c r="L189" s="27" t="n">
        <v>0</v>
      </c>
      <c r="M189" s="25" t="n">
        <v>0</v>
      </c>
      <c r="N189" s="25" t="n">
        <v>0</v>
      </c>
      <c r="O189" s="25" t="n">
        <v>0</v>
      </c>
      <c r="P189" s="25" t="n">
        <v>0</v>
      </c>
      <c r="Q189" s="25" t="n">
        <v>0</v>
      </c>
      <c r="R189" s="25" t="n">
        <v>0</v>
      </c>
      <c r="S189" s="25" t="n">
        <v>0</v>
      </c>
      <c r="T189" s="25" t="n">
        <v>0</v>
      </c>
      <c r="U189" s="26" t="n">
        <v>0</v>
      </c>
      <c r="V189" s="26" t="n">
        <v>0</v>
      </c>
      <c r="W189" s="26" t="n">
        <f aca="false">+U189+V189</f>
        <v>0</v>
      </c>
      <c r="X189" s="41"/>
    </row>
    <row r="190" customFormat="false" ht="28.8" hidden="false" customHeight="false" outlineLevel="2" collapsed="false">
      <c r="A190" s="20" t="s">
        <v>27</v>
      </c>
      <c r="B190" s="20" t="s">
        <v>28</v>
      </c>
      <c r="C190" s="20" t="s">
        <v>61</v>
      </c>
      <c r="D190" s="20" t="s">
        <v>76</v>
      </c>
      <c r="E190" s="20"/>
      <c r="F190" s="21" t="s">
        <v>31</v>
      </c>
      <c r="G190" s="20" t="n">
        <v>1120</v>
      </c>
      <c r="H190" s="20" t="n">
        <v>3480</v>
      </c>
      <c r="I190" s="22" t="s">
        <v>77</v>
      </c>
      <c r="J190" s="23" t="s">
        <v>73</v>
      </c>
      <c r="K190" s="27" t="n">
        <v>0</v>
      </c>
      <c r="L190" s="27" t="n">
        <v>0</v>
      </c>
      <c r="M190" s="25" t="n">
        <v>0</v>
      </c>
      <c r="N190" s="25" t="n">
        <v>0</v>
      </c>
      <c r="O190" s="25" t="n">
        <v>0</v>
      </c>
      <c r="P190" s="25" t="n">
        <v>0</v>
      </c>
      <c r="Q190" s="25" t="n">
        <v>0</v>
      </c>
      <c r="R190" s="25" t="n">
        <v>0</v>
      </c>
      <c r="S190" s="25" t="n">
        <v>0</v>
      </c>
      <c r="T190" s="25" t="n">
        <v>0</v>
      </c>
      <c r="U190" s="26" t="n">
        <v>0</v>
      </c>
      <c r="V190" s="26" t="n">
        <v>0</v>
      </c>
      <c r="W190" s="26" t="n">
        <f aca="false">+U190+V190</f>
        <v>0</v>
      </c>
      <c r="X190" s="41"/>
    </row>
    <row r="191" customFormat="false" ht="28.8" hidden="false" customHeight="false" outlineLevel="2" collapsed="false">
      <c r="A191" s="20" t="s">
        <v>27</v>
      </c>
      <c r="B191" s="20" t="s">
        <v>28</v>
      </c>
      <c r="C191" s="20" t="s">
        <v>61</v>
      </c>
      <c r="D191" s="20" t="s">
        <v>78</v>
      </c>
      <c r="E191" s="20"/>
      <c r="F191" s="21" t="s">
        <v>31</v>
      </c>
      <c r="G191" s="20" t="n">
        <v>1120</v>
      </c>
      <c r="H191" s="20" t="n">
        <v>3480</v>
      </c>
      <c r="I191" s="22" t="s">
        <v>79</v>
      </c>
      <c r="J191" s="23" t="s">
        <v>73</v>
      </c>
      <c r="K191" s="25" t="n">
        <v>251852420</v>
      </c>
      <c r="L191" s="27" t="n">
        <v>251852420</v>
      </c>
      <c r="M191" s="25" t="n">
        <v>0</v>
      </c>
      <c r="N191" s="25" t="n">
        <v>144400000</v>
      </c>
      <c r="O191" s="25" t="n">
        <v>0</v>
      </c>
      <c r="P191" s="25" t="n">
        <v>106677664.21</v>
      </c>
      <c r="Q191" s="25" t="n">
        <v>0</v>
      </c>
      <c r="R191" s="25" t="n">
        <v>774755.79</v>
      </c>
      <c r="S191" s="25" t="n">
        <v>774755.79</v>
      </c>
      <c r="T191" s="25" t="n">
        <v>774755.79</v>
      </c>
      <c r="U191" s="26" t="n">
        <f aca="false">P191/L191</f>
        <v>0.423572122952005</v>
      </c>
      <c r="V191" s="26" t="n">
        <f aca="false">(M191+N191+O191)/L191</f>
        <v>0.573351647762606</v>
      </c>
      <c r="W191" s="26" t="n">
        <f aca="false">+U191+V191</f>
        <v>0.996923770714611</v>
      </c>
      <c r="X191" s="41"/>
    </row>
    <row r="192" customFormat="false" ht="14.4" hidden="false" customHeight="false" outlineLevel="2" collapsed="false">
      <c r="A192" s="20" t="s">
        <v>27</v>
      </c>
      <c r="B192" s="20" t="s">
        <v>28</v>
      </c>
      <c r="C192" s="20" t="s">
        <v>61</v>
      </c>
      <c r="D192" s="20" t="s">
        <v>80</v>
      </c>
      <c r="E192" s="20"/>
      <c r="F192" s="21" t="s">
        <v>31</v>
      </c>
      <c r="G192" s="20" t="n">
        <v>1120</v>
      </c>
      <c r="H192" s="20" t="n">
        <v>3480</v>
      </c>
      <c r="I192" s="22" t="s">
        <v>81</v>
      </c>
      <c r="J192" s="23" t="s">
        <v>82</v>
      </c>
      <c r="K192" s="27" t="n">
        <v>0</v>
      </c>
      <c r="L192" s="27" t="n">
        <v>0</v>
      </c>
      <c r="M192" s="25" t="n">
        <v>0</v>
      </c>
      <c r="N192" s="25" t="n">
        <v>0</v>
      </c>
      <c r="O192" s="25" t="n">
        <v>0</v>
      </c>
      <c r="P192" s="25" t="n">
        <v>0</v>
      </c>
      <c r="Q192" s="25" t="n">
        <v>0</v>
      </c>
      <c r="R192" s="25" t="n">
        <v>0</v>
      </c>
      <c r="S192" s="25" t="n">
        <v>0</v>
      </c>
      <c r="T192" s="25" t="n">
        <v>0</v>
      </c>
      <c r="U192" s="26" t="n">
        <v>0</v>
      </c>
      <c r="V192" s="26" t="n">
        <v>0</v>
      </c>
      <c r="W192" s="26" t="n">
        <f aca="false">+U192+V192</f>
        <v>0</v>
      </c>
      <c r="X192" s="41"/>
    </row>
    <row r="193" customFormat="false" ht="201.6" hidden="false" customHeight="false" outlineLevel="2" collapsed="false">
      <c r="A193" s="20" t="s">
        <v>27</v>
      </c>
      <c r="B193" s="20" t="s">
        <v>28</v>
      </c>
      <c r="C193" s="20" t="s">
        <v>61</v>
      </c>
      <c r="D193" s="20" t="s">
        <v>83</v>
      </c>
      <c r="E193" s="20"/>
      <c r="F193" s="21" t="s">
        <v>31</v>
      </c>
      <c r="G193" s="20" t="n">
        <v>1120</v>
      </c>
      <c r="H193" s="20" t="n">
        <v>3480</v>
      </c>
      <c r="I193" s="22" t="s">
        <v>84</v>
      </c>
      <c r="J193" s="23" t="s">
        <v>73</v>
      </c>
      <c r="K193" s="25" t="n">
        <v>3800000</v>
      </c>
      <c r="L193" s="27" t="n">
        <v>3800000</v>
      </c>
      <c r="M193" s="25" t="n">
        <v>0</v>
      </c>
      <c r="N193" s="25" t="n">
        <v>1550191</v>
      </c>
      <c r="O193" s="25" t="n">
        <v>0</v>
      </c>
      <c r="P193" s="25" t="n">
        <v>99200</v>
      </c>
      <c r="Q193" s="25" t="n">
        <v>0</v>
      </c>
      <c r="R193" s="25" t="n">
        <v>25100</v>
      </c>
      <c r="S193" s="25" t="n">
        <v>2150609</v>
      </c>
      <c r="T193" s="25" t="n">
        <v>2150609</v>
      </c>
      <c r="U193" s="26" t="n">
        <f aca="false">P193/L193</f>
        <v>0.0261052631578947</v>
      </c>
      <c r="V193" s="26" t="n">
        <f aca="false">(M193+N193+O193)/L193</f>
        <v>0.407945</v>
      </c>
      <c r="W193" s="26" t="n">
        <f aca="false">+U193+V193</f>
        <v>0.434050263157895</v>
      </c>
      <c r="X193" s="41"/>
    </row>
    <row r="194" customFormat="false" ht="14.4" hidden="false" customHeight="false" outlineLevel="2" collapsed="false">
      <c r="A194" s="20" t="s">
        <v>27</v>
      </c>
      <c r="B194" s="20" t="s">
        <v>28</v>
      </c>
      <c r="C194" s="20" t="s">
        <v>61</v>
      </c>
      <c r="D194" s="20" t="s">
        <v>85</v>
      </c>
      <c r="E194" s="20"/>
      <c r="F194" s="21" t="s">
        <v>31</v>
      </c>
      <c r="G194" s="20" t="n">
        <v>1120</v>
      </c>
      <c r="H194" s="20" t="n">
        <v>3480</v>
      </c>
      <c r="I194" s="22" t="s">
        <v>86</v>
      </c>
      <c r="J194" s="23" t="s">
        <v>37</v>
      </c>
      <c r="K194" s="25" t="n">
        <v>7391328</v>
      </c>
      <c r="L194" s="27" t="n">
        <v>7391328</v>
      </c>
      <c r="M194" s="25" t="n">
        <v>0</v>
      </c>
      <c r="N194" s="25" t="n">
        <v>0</v>
      </c>
      <c r="O194" s="25" t="n">
        <v>0</v>
      </c>
      <c r="P194" s="25" t="n">
        <v>901960</v>
      </c>
      <c r="Q194" s="25" t="n">
        <v>901960</v>
      </c>
      <c r="R194" s="25" t="n">
        <v>6489368</v>
      </c>
      <c r="S194" s="25" t="n">
        <v>6489368</v>
      </c>
      <c r="T194" s="25" t="n">
        <v>6489368</v>
      </c>
      <c r="U194" s="26" t="n">
        <f aca="false">P194/L194</f>
        <v>0.122029491858567</v>
      </c>
      <c r="V194" s="26" t="n">
        <f aca="false">(M194+N194+O194)/L194</f>
        <v>0</v>
      </c>
      <c r="W194" s="26" t="n">
        <f aca="false">+U194+V194</f>
        <v>0.122029491858567</v>
      </c>
      <c r="X194" s="41"/>
    </row>
    <row r="195" customFormat="false" ht="14.4" hidden="false" customHeight="false" outlineLevel="2" collapsed="false">
      <c r="A195" s="20" t="s">
        <v>27</v>
      </c>
      <c r="B195" s="20" t="s">
        <v>28</v>
      </c>
      <c r="C195" s="20" t="s">
        <v>61</v>
      </c>
      <c r="D195" s="20" t="s">
        <v>87</v>
      </c>
      <c r="E195" s="20"/>
      <c r="F195" s="21" t="s">
        <v>31</v>
      </c>
      <c r="G195" s="20" t="n">
        <v>1120</v>
      </c>
      <c r="H195" s="20" t="n">
        <v>3480</v>
      </c>
      <c r="I195" s="22" t="s">
        <v>88</v>
      </c>
      <c r="J195" s="23" t="s">
        <v>37</v>
      </c>
      <c r="K195" s="25" t="n">
        <v>208053250</v>
      </c>
      <c r="L195" s="27" t="n">
        <v>208053250</v>
      </c>
      <c r="M195" s="25" t="n">
        <v>0</v>
      </c>
      <c r="N195" s="25" t="n">
        <v>0</v>
      </c>
      <c r="O195" s="25" t="n">
        <v>0</v>
      </c>
      <c r="P195" s="25" t="n">
        <v>50162986.3</v>
      </c>
      <c r="Q195" s="25" t="n">
        <v>50162986.3</v>
      </c>
      <c r="R195" s="25" t="n">
        <v>157890263.7</v>
      </c>
      <c r="S195" s="25" t="n">
        <v>157890263.7</v>
      </c>
      <c r="T195" s="25" t="n">
        <v>157890263.7</v>
      </c>
      <c r="U195" s="26" t="n">
        <f aca="false">P195/L195</f>
        <v>0.241106477788739</v>
      </c>
      <c r="V195" s="26" t="n">
        <f aca="false">(M195+N195+O195)/L195</f>
        <v>0</v>
      </c>
      <c r="W195" s="26" t="n">
        <f aca="false">+U195+V195</f>
        <v>0.241106477788739</v>
      </c>
      <c r="X195" s="41"/>
    </row>
    <row r="196" customFormat="false" ht="14.4" hidden="false" customHeight="false" outlineLevel="2" collapsed="false">
      <c r="A196" s="20" t="s">
        <v>27</v>
      </c>
      <c r="B196" s="20" t="s">
        <v>28</v>
      </c>
      <c r="C196" s="20" t="s">
        <v>61</v>
      </c>
      <c r="D196" s="20" t="s">
        <v>89</v>
      </c>
      <c r="E196" s="20"/>
      <c r="F196" s="21" t="s">
        <v>31</v>
      </c>
      <c r="G196" s="20" t="n">
        <v>1120</v>
      </c>
      <c r="H196" s="20" t="n">
        <v>3480</v>
      </c>
      <c r="I196" s="22" t="s">
        <v>90</v>
      </c>
      <c r="J196" s="23" t="s">
        <v>37</v>
      </c>
      <c r="K196" s="25" t="n">
        <v>20000000</v>
      </c>
      <c r="L196" s="27" t="n">
        <v>20000000</v>
      </c>
      <c r="M196" s="25" t="n">
        <v>0</v>
      </c>
      <c r="N196" s="25" t="n">
        <v>0</v>
      </c>
      <c r="O196" s="25" t="n">
        <v>0</v>
      </c>
      <c r="P196" s="25" t="n">
        <v>11141004.46</v>
      </c>
      <c r="Q196" s="25" t="n">
        <v>11141004.46</v>
      </c>
      <c r="R196" s="25" t="n">
        <v>8858995.54</v>
      </c>
      <c r="S196" s="25" t="n">
        <v>8858995.54</v>
      </c>
      <c r="T196" s="25" t="n">
        <v>8858995.54</v>
      </c>
      <c r="U196" s="26" t="n">
        <f aca="false">P196/L196</f>
        <v>0.557050223</v>
      </c>
      <c r="V196" s="26" t="n">
        <f aca="false">(M196+N196+O196)/L196</f>
        <v>0</v>
      </c>
      <c r="W196" s="26" t="n">
        <f aca="false">+U196+V196</f>
        <v>0.557050223</v>
      </c>
      <c r="X196" s="41"/>
    </row>
    <row r="197" customFormat="false" ht="14.4" hidden="false" customHeight="false" outlineLevel="2" collapsed="false">
      <c r="A197" s="20" t="s">
        <v>27</v>
      </c>
      <c r="B197" s="20" t="s">
        <v>28</v>
      </c>
      <c r="C197" s="20" t="s">
        <v>61</v>
      </c>
      <c r="D197" s="20" t="s">
        <v>91</v>
      </c>
      <c r="E197" s="20"/>
      <c r="F197" s="21" t="s">
        <v>31</v>
      </c>
      <c r="G197" s="20" t="n">
        <v>1120</v>
      </c>
      <c r="H197" s="20" t="n">
        <v>3480</v>
      </c>
      <c r="I197" s="22" t="s">
        <v>92</v>
      </c>
      <c r="J197" s="23" t="s">
        <v>37</v>
      </c>
      <c r="K197" s="25" t="n">
        <v>20000000</v>
      </c>
      <c r="L197" s="27" t="n">
        <v>20000000</v>
      </c>
      <c r="M197" s="25" t="n">
        <v>0</v>
      </c>
      <c r="N197" s="25" t="n">
        <v>0</v>
      </c>
      <c r="O197" s="25" t="n">
        <v>0</v>
      </c>
      <c r="P197" s="25" t="n">
        <v>9852777.86</v>
      </c>
      <c r="Q197" s="25" t="n">
        <v>9852777.86</v>
      </c>
      <c r="R197" s="25" t="n">
        <v>10147222.14</v>
      </c>
      <c r="S197" s="25" t="n">
        <v>10147222.14</v>
      </c>
      <c r="T197" s="25" t="n">
        <v>10147222.14</v>
      </c>
      <c r="U197" s="26" t="n">
        <f aca="false">P197/L197</f>
        <v>0.492638893</v>
      </c>
      <c r="V197" s="26" t="n">
        <f aca="false">(M197+N197+O197)/L197</f>
        <v>0</v>
      </c>
      <c r="W197" s="26" t="n">
        <f aca="false">+U197+V197</f>
        <v>0.492638893</v>
      </c>
      <c r="X197" s="41"/>
    </row>
    <row r="198" customFormat="false" ht="28.8" hidden="false" customHeight="false" outlineLevel="2" collapsed="false">
      <c r="A198" s="20" t="s">
        <v>27</v>
      </c>
      <c r="B198" s="20" t="s">
        <v>28</v>
      </c>
      <c r="C198" s="20" t="s">
        <v>61</v>
      </c>
      <c r="D198" s="20" t="s">
        <v>93</v>
      </c>
      <c r="E198" s="20"/>
      <c r="F198" s="21" t="s">
        <v>31</v>
      </c>
      <c r="G198" s="20" t="n">
        <v>1120</v>
      </c>
      <c r="H198" s="20" t="n">
        <v>3480</v>
      </c>
      <c r="I198" s="22" t="s">
        <v>94</v>
      </c>
      <c r="J198" s="23" t="s">
        <v>95</v>
      </c>
      <c r="K198" s="25" t="n">
        <v>77585200</v>
      </c>
      <c r="L198" s="27" t="n">
        <v>77585200</v>
      </c>
      <c r="M198" s="25" t="n">
        <v>0</v>
      </c>
      <c r="N198" s="25" t="n">
        <v>126375</v>
      </c>
      <c r="O198" s="25" t="n">
        <v>0</v>
      </c>
      <c r="P198" s="25" t="n">
        <v>29389325</v>
      </c>
      <c r="Q198" s="25" t="n">
        <v>29331825</v>
      </c>
      <c r="R198" s="25" t="n">
        <v>28069500</v>
      </c>
      <c r="S198" s="25" t="n">
        <v>48069500</v>
      </c>
      <c r="T198" s="25" t="n">
        <v>48069500</v>
      </c>
      <c r="U198" s="26" t="n">
        <f aca="false">P198/L198</f>
        <v>0.378800660435238</v>
      </c>
      <c r="V198" s="26" t="n">
        <f aca="false">(M198+N198+O198)/L198</f>
        <v>0.00162885447224471</v>
      </c>
      <c r="W198" s="26" t="n">
        <f aca="false">+U198+V198</f>
        <v>0.380429514907482</v>
      </c>
      <c r="X198" s="41"/>
    </row>
    <row r="199" customFormat="false" ht="172.8" hidden="false" customHeight="false" outlineLevel="2" collapsed="false">
      <c r="A199" s="20" t="s">
        <v>27</v>
      </c>
      <c r="B199" s="20" t="s">
        <v>28</v>
      </c>
      <c r="C199" s="20" t="s">
        <v>61</v>
      </c>
      <c r="D199" s="20" t="s">
        <v>96</v>
      </c>
      <c r="E199" s="20"/>
      <c r="F199" s="21" t="s">
        <v>31</v>
      </c>
      <c r="G199" s="20" t="n">
        <v>1120</v>
      </c>
      <c r="H199" s="20" t="n">
        <v>3480</v>
      </c>
      <c r="I199" s="22" t="s">
        <v>97</v>
      </c>
      <c r="J199" s="23" t="s">
        <v>98</v>
      </c>
      <c r="K199" s="25" t="n">
        <v>2000000</v>
      </c>
      <c r="L199" s="27" t="n">
        <v>2000000</v>
      </c>
      <c r="M199" s="25" t="n">
        <v>0</v>
      </c>
      <c r="N199" s="25" t="n">
        <v>0</v>
      </c>
      <c r="O199" s="25" t="n">
        <v>0</v>
      </c>
      <c r="P199" s="25" t="n">
        <v>1262325</v>
      </c>
      <c r="Q199" s="25" t="n">
        <v>0</v>
      </c>
      <c r="R199" s="25" t="n">
        <v>0</v>
      </c>
      <c r="S199" s="25" t="n">
        <v>737675</v>
      </c>
      <c r="T199" s="25" t="n">
        <v>737675</v>
      </c>
      <c r="U199" s="26" t="n">
        <f aca="false">P199/L199</f>
        <v>0.6311625</v>
      </c>
      <c r="V199" s="26" t="n">
        <f aca="false">(M199+N199+O199)/L199</f>
        <v>0</v>
      </c>
      <c r="W199" s="26" t="n">
        <f aca="false">+U199+V199</f>
        <v>0.6311625</v>
      </c>
      <c r="X199" s="41"/>
    </row>
    <row r="200" customFormat="false" ht="28.8" hidden="false" customHeight="false" outlineLevel="2" collapsed="false">
      <c r="A200" s="20" t="s">
        <v>27</v>
      </c>
      <c r="B200" s="20" t="s">
        <v>28</v>
      </c>
      <c r="C200" s="20" t="s">
        <v>61</v>
      </c>
      <c r="D200" s="20" t="s">
        <v>99</v>
      </c>
      <c r="E200" s="20"/>
      <c r="F200" s="21" t="s">
        <v>31</v>
      </c>
      <c r="G200" s="20" t="n">
        <v>1120</v>
      </c>
      <c r="H200" s="20" t="n">
        <v>3480</v>
      </c>
      <c r="I200" s="22" t="s">
        <v>100</v>
      </c>
      <c r="J200" s="23"/>
      <c r="K200" s="25" t="n">
        <v>24000000</v>
      </c>
      <c r="L200" s="27" t="n">
        <v>24000000</v>
      </c>
      <c r="M200" s="25" t="n">
        <v>0</v>
      </c>
      <c r="N200" s="25" t="n">
        <v>0</v>
      </c>
      <c r="O200" s="25" t="n">
        <v>0</v>
      </c>
      <c r="P200" s="25" t="n">
        <v>11997000</v>
      </c>
      <c r="Q200" s="25" t="n">
        <v>9697000</v>
      </c>
      <c r="R200" s="25" t="n">
        <v>3500000</v>
      </c>
      <c r="S200" s="25" t="n">
        <v>12003000</v>
      </c>
      <c r="T200" s="25" t="n">
        <v>12003000</v>
      </c>
      <c r="U200" s="26" t="n">
        <f aca="false">P200/L200</f>
        <v>0.499875</v>
      </c>
      <c r="V200" s="26" t="n">
        <f aca="false">(M200+N200+O200)/L200</f>
        <v>0</v>
      </c>
      <c r="W200" s="26" t="n">
        <f aca="false">+U200+V200</f>
        <v>0.499875</v>
      </c>
      <c r="X200" s="41"/>
    </row>
    <row r="201" customFormat="false" ht="43.2" hidden="false" customHeight="false" outlineLevel="2" collapsed="false">
      <c r="A201" s="20" t="s">
        <v>27</v>
      </c>
      <c r="B201" s="20" t="s">
        <v>28</v>
      </c>
      <c r="C201" s="20" t="s">
        <v>61</v>
      </c>
      <c r="D201" s="20" t="s">
        <v>101</v>
      </c>
      <c r="E201" s="20"/>
      <c r="F201" s="21" t="s">
        <v>31</v>
      </c>
      <c r="G201" s="20" t="n">
        <v>1120</v>
      </c>
      <c r="H201" s="20" t="n">
        <v>3480</v>
      </c>
      <c r="I201" s="22" t="s">
        <v>102</v>
      </c>
      <c r="J201" s="23" t="s">
        <v>103</v>
      </c>
      <c r="K201" s="25" t="n">
        <v>12500000</v>
      </c>
      <c r="L201" s="27" t="n">
        <v>12500000</v>
      </c>
      <c r="M201" s="25" t="n">
        <v>0</v>
      </c>
      <c r="N201" s="25" t="n">
        <v>92500</v>
      </c>
      <c r="O201" s="25" t="n">
        <v>0</v>
      </c>
      <c r="P201" s="25" t="n">
        <v>4769375</v>
      </c>
      <c r="Q201" s="25" t="n">
        <v>4769375</v>
      </c>
      <c r="R201" s="25" t="n">
        <v>448125</v>
      </c>
      <c r="S201" s="25" t="n">
        <v>7638125</v>
      </c>
      <c r="T201" s="25" t="n">
        <v>7638125</v>
      </c>
      <c r="U201" s="26" t="n">
        <f aca="false">P201/L201</f>
        <v>0.38155</v>
      </c>
      <c r="V201" s="26" t="n">
        <f aca="false">(M201+N201+O201)/L201</f>
        <v>0.0074</v>
      </c>
      <c r="W201" s="26" t="n">
        <f aca="false">+U201+V201</f>
        <v>0.38895</v>
      </c>
      <c r="X201" s="41"/>
    </row>
    <row r="202" customFormat="false" ht="28.8" hidden="false" customHeight="false" outlineLevel="2" collapsed="false">
      <c r="A202" s="36" t="s">
        <v>221</v>
      </c>
      <c r="B202" s="36" t="s">
        <v>28</v>
      </c>
      <c r="C202" s="37" t="s">
        <v>61</v>
      </c>
      <c r="D202" s="36" t="s">
        <v>225</v>
      </c>
      <c r="E202" s="36"/>
      <c r="F202" s="38" t="s">
        <v>31</v>
      </c>
      <c r="G202" s="36" t="n">
        <v>1120</v>
      </c>
      <c r="H202" s="36" t="n">
        <v>3480</v>
      </c>
      <c r="I202" s="39" t="s">
        <v>226</v>
      </c>
      <c r="J202" s="40" t="s">
        <v>227</v>
      </c>
      <c r="K202" s="25" t="n">
        <v>2472407847</v>
      </c>
      <c r="L202" s="27" t="n">
        <v>2472407847</v>
      </c>
      <c r="M202" s="25" t="n">
        <v>0</v>
      </c>
      <c r="N202" s="25" t="n">
        <v>0</v>
      </c>
      <c r="O202" s="25" t="n">
        <v>0</v>
      </c>
      <c r="P202" s="25" t="n">
        <v>2418162142.82</v>
      </c>
      <c r="Q202" s="25" t="n">
        <v>2211462879.74</v>
      </c>
      <c r="R202" s="25" t="n">
        <v>1245704.18</v>
      </c>
      <c r="S202" s="25" t="n">
        <v>54245704.18</v>
      </c>
      <c r="T202" s="25" t="n">
        <v>54245704.18</v>
      </c>
      <c r="U202" s="26" t="n">
        <f aca="false">P202/L202</f>
        <v>0.978059564789919</v>
      </c>
      <c r="V202" s="26" t="n">
        <f aca="false">(M202+N202+O202)/L202</f>
        <v>0</v>
      </c>
      <c r="W202" s="26" t="n">
        <f aca="false">+U202+V202</f>
        <v>0.978059564789919</v>
      </c>
      <c r="X202" s="41"/>
    </row>
    <row r="203" customFormat="false" ht="100.8" hidden="false" customHeight="false" outlineLevel="2" collapsed="false">
      <c r="A203" s="36" t="s">
        <v>221</v>
      </c>
      <c r="B203" s="36" t="s">
        <v>28</v>
      </c>
      <c r="C203" s="37" t="s">
        <v>61</v>
      </c>
      <c r="D203" s="36" t="s">
        <v>228</v>
      </c>
      <c r="E203" s="36"/>
      <c r="F203" s="38" t="s">
        <v>31</v>
      </c>
      <c r="G203" s="36" t="n">
        <v>1120</v>
      </c>
      <c r="H203" s="36" t="n">
        <v>3480</v>
      </c>
      <c r="I203" s="39" t="s">
        <v>229</v>
      </c>
      <c r="J203" s="40" t="s">
        <v>37</v>
      </c>
      <c r="K203" s="25" t="n">
        <v>2005800729</v>
      </c>
      <c r="L203" s="27" t="n">
        <v>2005800729</v>
      </c>
      <c r="M203" s="25" t="n">
        <v>0</v>
      </c>
      <c r="N203" s="25" t="n">
        <v>0</v>
      </c>
      <c r="O203" s="25" t="n">
        <v>0</v>
      </c>
      <c r="P203" s="25" t="n">
        <v>1800510135.3</v>
      </c>
      <c r="Q203" s="25" t="n">
        <v>1624957848.8</v>
      </c>
      <c r="R203" s="25" t="n">
        <v>202290593.7</v>
      </c>
      <c r="S203" s="25" t="n">
        <v>205290593.7</v>
      </c>
      <c r="T203" s="25" t="n">
        <v>205290593.7</v>
      </c>
      <c r="U203" s="26" t="n">
        <f aca="false">P203/L203</f>
        <v>0.897651550958231</v>
      </c>
      <c r="V203" s="26" t="n">
        <f aca="false">(M203+N203+O203)/L203</f>
        <v>0</v>
      </c>
      <c r="W203" s="26" t="n">
        <f aca="false">+U203+V203</f>
        <v>0.897651550958231</v>
      </c>
      <c r="X203" s="41"/>
    </row>
    <row r="204" customFormat="false" ht="14.4" hidden="false" customHeight="false" outlineLevel="2" collapsed="false">
      <c r="A204" s="36" t="s">
        <v>221</v>
      </c>
      <c r="B204" s="36" t="s">
        <v>28</v>
      </c>
      <c r="C204" s="37" t="s">
        <v>61</v>
      </c>
      <c r="D204" s="36" t="s">
        <v>230</v>
      </c>
      <c r="E204" s="36"/>
      <c r="F204" s="38" t="s">
        <v>31</v>
      </c>
      <c r="G204" s="36" t="n">
        <v>1120</v>
      </c>
      <c r="H204" s="36" t="n">
        <v>3480</v>
      </c>
      <c r="I204" s="39" t="s">
        <v>231</v>
      </c>
      <c r="J204" s="40" t="s">
        <v>37</v>
      </c>
      <c r="K204" s="25" t="n">
        <v>695122613</v>
      </c>
      <c r="L204" s="27" t="n">
        <v>695122613</v>
      </c>
      <c r="M204" s="25" t="n">
        <v>0</v>
      </c>
      <c r="N204" s="25" t="n">
        <v>0</v>
      </c>
      <c r="O204" s="25" t="n">
        <v>0</v>
      </c>
      <c r="P204" s="25" t="n">
        <v>666138275.83</v>
      </c>
      <c r="Q204" s="25" t="n">
        <v>580100681.82</v>
      </c>
      <c r="R204" s="25" t="n">
        <v>28984337.17</v>
      </c>
      <c r="S204" s="25" t="n">
        <v>28984337.17</v>
      </c>
      <c r="T204" s="25" t="n">
        <v>28984337.17</v>
      </c>
      <c r="U204" s="26" t="n">
        <f aca="false">P204/L204</f>
        <v>0.958303273943413</v>
      </c>
      <c r="V204" s="26" t="n">
        <f aca="false">(M204+N204+O204)/L204</f>
        <v>0</v>
      </c>
      <c r="W204" s="26" t="n">
        <f aca="false">+U204+V204</f>
        <v>0.958303273943413</v>
      </c>
      <c r="X204" s="41"/>
    </row>
    <row r="205" customFormat="false" ht="14.4" hidden="false" customHeight="false" outlineLevel="2" collapsed="false">
      <c r="A205" s="36" t="s">
        <v>221</v>
      </c>
      <c r="B205" s="36" t="s">
        <v>28</v>
      </c>
      <c r="C205" s="37" t="s">
        <v>61</v>
      </c>
      <c r="D205" s="36" t="s">
        <v>232</v>
      </c>
      <c r="E205" s="36"/>
      <c r="F205" s="38" t="s">
        <v>31</v>
      </c>
      <c r="G205" s="36" t="n">
        <v>1120</v>
      </c>
      <c r="H205" s="36" t="n">
        <v>3480</v>
      </c>
      <c r="I205" s="39" t="s">
        <v>233</v>
      </c>
      <c r="J205" s="40" t="s">
        <v>37</v>
      </c>
      <c r="K205" s="25" t="n">
        <v>148614455</v>
      </c>
      <c r="L205" s="27" t="n">
        <v>148614455</v>
      </c>
      <c r="M205" s="25" t="n">
        <v>0</v>
      </c>
      <c r="N205" s="25" t="n">
        <v>0</v>
      </c>
      <c r="O205" s="25" t="n">
        <v>0</v>
      </c>
      <c r="P205" s="25" t="n">
        <v>137672473.96</v>
      </c>
      <c r="Q205" s="25" t="n">
        <v>125638505.1</v>
      </c>
      <c r="R205" s="25" t="n">
        <v>10941981.04</v>
      </c>
      <c r="S205" s="25" t="n">
        <v>10941981.04</v>
      </c>
      <c r="T205" s="25" t="n">
        <v>10941981.04</v>
      </c>
      <c r="U205" s="26" t="n">
        <f aca="false">P205/L205</f>
        <v>0.926373373034272</v>
      </c>
      <c r="V205" s="26" t="n">
        <f aca="false">(M205+N205+O205)/L205</f>
        <v>0</v>
      </c>
      <c r="W205" s="26" t="n">
        <f aca="false">+U205+V205</f>
        <v>0.926373373034272</v>
      </c>
      <c r="X205" s="41"/>
    </row>
    <row r="206" customFormat="false" ht="14.4" hidden="false" customHeight="false" outlineLevel="2" collapsed="false">
      <c r="A206" s="36" t="s">
        <v>221</v>
      </c>
      <c r="B206" s="36" t="s">
        <v>28</v>
      </c>
      <c r="C206" s="37" t="s">
        <v>61</v>
      </c>
      <c r="D206" s="36" t="s">
        <v>234</v>
      </c>
      <c r="E206" s="36"/>
      <c r="F206" s="38" t="s">
        <v>31</v>
      </c>
      <c r="G206" s="36" t="n">
        <v>1120</v>
      </c>
      <c r="H206" s="36" t="n">
        <v>3480</v>
      </c>
      <c r="I206" s="39" t="s">
        <v>235</v>
      </c>
      <c r="J206" s="40" t="s">
        <v>37</v>
      </c>
      <c r="K206" s="25" t="n">
        <v>3053498404</v>
      </c>
      <c r="L206" s="27" t="n">
        <v>3053498404</v>
      </c>
      <c r="M206" s="25" t="n">
        <v>0</v>
      </c>
      <c r="N206" s="25" t="n">
        <v>0</v>
      </c>
      <c r="O206" s="25" t="n">
        <v>0</v>
      </c>
      <c r="P206" s="25" t="n">
        <v>2142683958.19</v>
      </c>
      <c r="Q206" s="25" t="n">
        <v>1594836489</v>
      </c>
      <c r="R206" s="25" t="n">
        <v>340814445.81</v>
      </c>
      <c r="S206" s="25" t="n">
        <v>910814445.81</v>
      </c>
      <c r="T206" s="25" t="n">
        <v>910814445.81</v>
      </c>
      <c r="U206" s="26" t="n">
        <f aca="false">P206/L206</f>
        <v>0.701714451654254</v>
      </c>
      <c r="V206" s="26" t="n">
        <f aca="false">(M206+N206+O206)/L206</f>
        <v>0</v>
      </c>
      <c r="W206" s="26" t="n">
        <f aca="false">+U206+V206</f>
        <v>0.701714451654254</v>
      </c>
      <c r="X206" s="41"/>
    </row>
    <row r="207" customFormat="false" ht="14.4" hidden="false" customHeight="false" outlineLevel="2" collapsed="false">
      <c r="A207" s="36" t="s">
        <v>221</v>
      </c>
      <c r="B207" s="36" t="s">
        <v>28</v>
      </c>
      <c r="C207" s="37" t="s">
        <v>61</v>
      </c>
      <c r="D207" s="36" t="s">
        <v>236</v>
      </c>
      <c r="E207" s="36"/>
      <c r="F207" s="38" t="s">
        <v>31</v>
      </c>
      <c r="G207" s="36" t="n">
        <v>1120</v>
      </c>
      <c r="H207" s="36" t="n">
        <v>3480</v>
      </c>
      <c r="I207" s="39" t="s">
        <v>237</v>
      </c>
      <c r="J207" s="40" t="s">
        <v>37</v>
      </c>
      <c r="K207" s="25" t="n">
        <v>84519431</v>
      </c>
      <c r="L207" s="27" t="n">
        <v>84519431</v>
      </c>
      <c r="M207" s="25" t="n">
        <v>0</v>
      </c>
      <c r="N207" s="25" t="n">
        <v>16605</v>
      </c>
      <c r="O207" s="25" t="n">
        <v>0</v>
      </c>
      <c r="P207" s="25" t="n">
        <v>72841521.97</v>
      </c>
      <c r="Q207" s="25" t="n">
        <v>72546440.63</v>
      </c>
      <c r="R207" s="25" t="n">
        <v>11661304.03</v>
      </c>
      <c r="S207" s="25" t="n">
        <v>11661304.03</v>
      </c>
      <c r="T207" s="25" t="n">
        <v>11661304.03</v>
      </c>
      <c r="U207" s="26" t="n">
        <f aca="false">P207/L207</f>
        <v>0.86183166531256</v>
      </c>
      <c r="V207" s="26" t="n">
        <f aca="false">(M207+N207+O207)/L207</f>
        <v>0.000196463698389072</v>
      </c>
      <c r="W207" s="26" t="n">
        <f aca="false">+U207+V207</f>
        <v>0.862028129010949</v>
      </c>
      <c r="X207" s="41"/>
    </row>
    <row r="208" customFormat="false" ht="14.4" hidden="false" customHeight="false" outlineLevel="2" collapsed="false">
      <c r="A208" s="36" t="s">
        <v>221</v>
      </c>
      <c r="B208" s="36" t="s">
        <v>28</v>
      </c>
      <c r="C208" s="37" t="s">
        <v>61</v>
      </c>
      <c r="D208" s="36" t="s">
        <v>62</v>
      </c>
      <c r="E208" s="36"/>
      <c r="F208" s="38" t="s">
        <v>31</v>
      </c>
      <c r="G208" s="36" t="n">
        <v>1120</v>
      </c>
      <c r="H208" s="36" t="n">
        <v>3480</v>
      </c>
      <c r="I208" s="39" t="s">
        <v>63</v>
      </c>
      <c r="J208" s="40" t="s">
        <v>64</v>
      </c>
      <c r="K208" s="25" t="n">
        <v>21547676</v>
      </c>
      <c r="L208" s="27" t="n">
        <v>21547676</v>
      </c>
      <c r="M208" s="25" t="n">
        <v>0</v>
      </c>
      <c r="N208" s="25" t="n">
        <v>0</v>
      </c>
      <c r="O208" s="25" t="n">
        <v>0</v>
      </c>
      <c r="P208" s="25" t="n">
        <v>7913343</v>
      </c>
      <c r="Q208" s="25" t="n">
        <v>6552053</v>
      </c>
      <c r="R208" s="25" t="n">
        <v>11336973</v>
      </c>
      <c r="S208" s="25" t="n">
        <v>13634333</v>
      </c>
      <c r="T208" s="25" t="n">
        <v>13634333</v>
      </c>
      <c r="U208" s="26" t="n">
        <f aca="false">P208/L208</f>
        <v>0.367248096732102</v>
      </c>
      <c r="V208" s="26" t="n">
        <f aca="false">(M208+N208+O208)/L208</f>
        <v>0</v>
      </c>
      <c r="W208" s="26" t="n">
        <f aca="false">+U208+V208</f>
        <v>0.367248096732102</v>
      </c>
      <c r="X208" s="41"/>
    </row>
    <row r="209" customFormat="false" ht="28.8" hidden="false" customHeight="false" outlineLevel="2" collapsed="false">
      <c r="A209" s="36" t="s">
        <v>221</v>
      </c>
      <c r="B209" s="36" t="s">
        <v>28</v>
      </c>
      <c r="C209" s="37" t="s">
        <v>61</v>
      </c>
      <c r="D209" s="36" t="s">
        <v>67</v>
      </c>
      <c r="E209" s="36"/>
      <c r="F209" s="38" t="s">
        <v>31</v>
      </c>
      <c r="G209" s="36" t="n">
        <v>1120</v>
      </c>
      <c r="H209" s="36" t="n">
        <v>3480</v>
      </c>
      <c r="I209" s="39" t="s">
        <v>68</v>
      </c>
      <c r="J209" s="40"/>
      <c r="K209" s="25" t="n">
        <v>429510</v>
      </c>
      <c r="L209" s="27" t="n">
        <v>429510</v>
      </c>
      <c r="M209" s="25" t="n">
        <v>0</v>
      </c>
      <c r="N209" s="25" t="n">
        <v>0</v>
      </c>
      <c r="O209" s="25" t="n">
        <v>0</v>
      </c>
      <c r="P209" s="25" t="n">
        <v>102500</v>
      </c>
      <c r="Q209" s="25" t="n">
        <v>102500</v>
      </c>
      <c r="R209" s="25" t="n">
        <v>327010</v>
      </c>
      <c r="S209" s="25" t="n">
        <v>327010</v>
      </c>
      <c r="T209" s="25" t="n">
        <v>327010</v>
      </c>
      <c r="U209" s="26" t="n">
        <f aca="false">P209/L209</f>
        <v>0.238644036227329</v>
      </c>
      <c r="V209" s="26" t="n">
        <f aca="false">(M209+N209+O209)/L209</f>
        <v>0</v>
      </c>
      <c r="W209" s="26" t="n">
        <f aca="false">+U209+V209</f>
        <v>0.238644036227329</v>
      </c>
      <c r="X209" s="41"/>
    </row>
    <row r="210" customFormat="false" ht="14.4" hidden="false" customHeight="false" outlineLevel="2" collapsed="false">
      <c r="A210" s="36" t="s">
        <v>221</v>
      </c>
      <c r="B210" s="36" t="s">
        <v>28</v>
      </c>
      <c r="C210" s="37" t="s">
        <v>61</v>
      </c>
      <c r="D210" s="36" t="s">
        <v>238</v>
      </c>
      <c r="E210" s="36"/>
      <c r="F210" s="38" t="s">
        <v>31</v>
      </c>
      <c r="G210" s="36" t="n">
        <v>1120</v>
      </c>
      <c r="H210" s="36" t="n">
        <v>3480</v>
      </c>
      <c r="I210" s="39" t="s">
        <v>239</v>
      </c>
      <c r="J210" s="40"/>
      <c r="K210" s="25" t="n">
        <v>200000</v>
      </c>
      <c r="L210" s="27" t="n">
        <v>200000</v>
      </c>
      <c r="M210" s="25" t="n">
        <v>0</v>
      </c>
      <c r="N210" s="25" t="n">
        <v>0</v>
      </c>
      <c r="O210" s="25" t="n">
        <v>0</v>
      </c>
      <c r="P210" s="25" t="n">
        <v>50000</v>
      </c>
      <c r="Q210" s="25" t="n">
        <v>50000</v>
      </c>
      <c r="R210" s="25" t="n">
        <v>150000</v>
      </c>
      <c r="S210" s="25" t="n">
        <v>150000</v>
      </c>
      <c r="T210" s="25" t="n">
        <v>150000</v>
      </c>
      <c r="U210" s="26" t="n">
        <f aca="false">P210/L210</f>
        <v>0.25</v>
      </c>
      <c r="V210" s="26" t="n">
        <f aca="false">(M210+N210+O210)/L210</f>
        <v>0</v>
      </c>
      <c r="W210" s="26" t="n">
        <f aca="false">+U210+V210</f>
        <v>0.25</v>
      </c>
      <c r="X210" s="41"/>
    </row>
    <row r="211" customFormat="false" ht="14.4" hidden="false" customHeight="false" outlineLevel="2" collapsed="false">
      <c r="A211" s="36" t="s">
        <v>221</v>
      </c>
      <c r="B211" s="36" t="s">
        <v>28</v>
      </c>
      <c r="C211" s="37" t="s">
        <v>61</v>
      </c>
      <c r="D211" s="36" t="s">
        <v>80</v>
      </c>
      <c r="E211" s="36"/>
      <c r="F211" s="38" t="s">
        <v>31</v>
      </c>
      <c r="G211" s="36" t="n">
        <v>1120</v>
      </c>
      <c r="H211" s="36" t="n">
        <v>3480</v>
      </c>
      <c r="I211" s="39" t="s">
        <v>81</v>
      </c>
      <c r="J211" s="40" t="s">
        <v>82</v>
      </c>
      <c r="K211" s="25" t="n">
        <v>1090916869</v>
      </c>
      <c r="L211" s="27" t="n">
        <v>1090916869</v>
      </c>
      <c r="M211" s="25" t="n">
        <v>0</v>
      </c>
      <c r="N211" s="25" t="n">
        <v>0</v>
      </c>
      <c r="O211" s="25" t="n">
        <v>0</v>
      </c>
      <c r="P211" s="25" t="n">
        <v>1042481348.07</v>
      </c>
      <c r="Q211" s="25" t="n">
        <v>871923421.19</v>
      </c>
      <c r="R211" s="25" t="n">
        <v>48435520.93</v>
      </c>
      <c r="S211" s="25" t="n">
        <v>48435520.93</v>
      </c>
      <c r="T211" s="25" t="n">
        <v>48435520.93</v>
      </c>
      <c r="U211" s="26" t="n">
        <f aca="false">P211/L211</f>
        <v>0.955601089041369</v>
      </c>
      <c r="V211" s="26" t="n">
        <f aca="false">(M211+N211+O211)/L211</f>
        <v>0</v>
      </c>
      <c r="W211" s="26" t="n">
        <f aca="false">+U211+V211</f>
        <v>0.955601089041369</v>
      </c>
      <c r="X211" s="41"/>
    </row>
    <row r="212" customFormat="false" ht="28.8" hidden="false" customHeight="false" outlineLevel="2" collapsed="false">
      <c r="A212" s="36" t="s">
        <v>221</v>
      </c>
      <c r="B212" s="36" t="s">
        <v>28</v>
      </c>
      <c r="C212" s="37" t="s">
        <v>61</v>
      </c>
      <c r="D212" s="36" t="s">
        <v>83</v>
      </c>
      <c r="E212" s="36"/>
      <c r="F212" s="38" t="s">
        <v>31</v>
      </c>
      <c r="G212" s="36" t="n">
        <v>1120</v>
      </c>
      <c r="H212" s="36" t="n">
        <v>3480</v>
      </c>
      <c r="I212" s="39" t="s">
        <v>240</v>
      </c>
      <c r="J212" s="40" t="s">
        <v>73</v>
      </c>
      <c r="K212" s="25" t="n">
        <v>9764966</v>
      </c>
      <c r="L212" s="27" t="n">
        <v>9764966</v>
      </c>
      <c r="M212" s="25" t="n">
        <v>0</v>
      </c>
      <c r="N212" s="25" t="n">
        <v>0</v>
      </c>
      <c r="O212" s="25" t="n">
        <v>0</v>
      </c>
      <c r="P212" s="25" t="n">
        <v>9589918</v>
      </c>
      <c r="Q212" s="25" t="n">
        <v>9589918</v>
      </c>
      <c r="R212" s="25" t="n">
        <v>175048</v>
      </c>
      <c r="S212" s="25" t="n">
        <v>175048</v>
      </c>
      <c r="T212" s="25" t="n">
        <v>175048</v>
      </c>
      <c r="U212" s="26" t="n">
        <f aca="false">P212/L212</f>
        <v>0.982073875116411</v>
      </c>
      <c r="V212" s="26" t="n">
        <f aca="false">(M212+N212+O212)/L212</f>
        <v>0</v>
      </c>
      <c r="W212" s="26" t="n">
        <f aca="false">+U212+V212</f>
        <v>0.982073875116411</v>
      </c>
      <c r="X212" s="41"/>
    </row>
    <row r="213" customFormat="false" ht="14.4" hidden="false" customHeight="false" outlineLevel="2" collapsed="false">
      <c r="A213" s="36" t="s">
        <v>221</v>
      </c>
      <c r="B213" s="36" t="s">
        <v>28</v>
      </c>
      <c r="C213" s="37" t="s">
        <v>61</v>
      </c>
      <c r="D213" s="36" t="s">
        <v>85</v>
      </c>
      <c r="E213" s="36"/>
      <c r="F213" s="38" t="s">
        <v>31</v>
      </c>
      <c r="G213" s="36" t="n">
        <v>1120</v>
      </c>
      <c r="H213" s="36" t="n">
        <v>3480</v>
      </c>
      <c r="I213" s="39" t="s">
        <v>86</v>
      </c>
      <c r="J213" s="40" t="s">
        <v>37</v>
      </c>
      <c r="K213" s="25" t="n">
        <v>3182210</v>
      </c>
      <c r="L213" s="27" t="n">
        <v>3182210</v>
      </c>
      <c r="M213" s="25" t="n">
        <v>0</v>
      </c>
      <c r="N213" s="25" t="n">
        <v>0</v>
      </c>
      <c r="O213" s="25" t="n">
        <v>0</v>
      </c>
      <c r="P213" s="25" t="n">
        <v>1379615</v>
      </c>
      <c r="Q213" s="25" t="n">
        <v>1379615</v>
      </c>
      <c r="R213" s="25" t="n">
        <v>1424595</v>
      </c>
      <c r="S213" s="25" t="n">
        <v>1802595</v>
      </c>
      <c r="T213" s="25" t="n">
        <v>1802595</v>
      </c>
      <c r="U213" s="26" t="n">
        <f aca="false">P213/L213</f>
        <v>0.433539898372515</v>
      </c>
      <c r="V213" s="26" t="n">
        <f aca="false">(M213+N213+O213)/L213</f>
        <v>0</v>
      </c>
      <c r="W213" s="26" t="n">
        <f aca="false">+U213+V213</f>
        <v>0.433539898372515</v>
      </c>
      <c r="X213" s="41"/>
    </row>
    <row r="214" customFormat="false" ht="14.4" hidden="false" customHeight="false" outlineLevel="2" collapsed="false">
      <c r="A214" s="36" t="s">
        <v>221</v>
      </c>
      <c r="B214" s="36" t="s">
        <v>28</v>
      </c>
      <c r="C214" s="37" t="s">
        <v>61</v>
      </c>
      <c r="D214" s="36" t="s">
        <v>87</v>
      </c>
      <c r="E214" s="36"/>
      <c r="F214" s="38" t="s">
        <v>31</v>
      </c>
      <c r="G214" s="36" t="n">
        <v>1120</v>
      </c>
      <c r="H214" s="36" t="n">
        <v>3480</v>
      </c>
      <c r="I214" s="39" t="s">
        <v>88</v>
      </c>
      <c r="J214" s="40" t="s">
        <v>37</v>
      </c>
      <c r="K214" s="25" t="n">
        <v>178044800</v>
      </c>
      <c r="L214" s="27" t="n">
        <v>178044800</v>
      </c>
      <c r="M214" s="25" t="n">
        <v>0</v>
      </c>
      <c r="N214" s="25" t="n">
        <v>0</v>
      </c>
      <c r="O214" s="25" t="n">
        <v>0</v>
      </c>
      <c r="P214" s="25" t="n">
        <v>94543400</v>
      </c>
      <c r="Q214" s="25" t="n">
        <v>94543400</v>
      </c>
      <c r="R214" s="25" t="n">
        <v>39605457.58</v>
      </c>
      <c r="S214" s="25" t="n">
        <v>83501400</v>
      </c>
      <c r="T214" s="25" t="n">
        <v>83501400</v>
      </c>
      <c r="U214" s="26" t="n">
        <f aca="false">P214/L214</f>
        <v>0.53100904940779</v>
      </c>
      <c r="V214" s="26" t="n">
        <f aca="false">(M214+N214+O214)/L214</f>
        <v>0</v>
      </c>
      <c r="W214" s="26" t="n">
        <f aca="false">+U214+V214</f>
        <v>0.53100904940779</v>
      </c>
      <c r="X214" s="41"/>
    </row>
    <row r="215" customFormat="false" ht="14.4" hidden="false" customHeight="false" outlineLevel="2" collapsed="false">
      <c r="A215" s="36" t="s">
        <v>221</v>
      </c>
      <c r="B215" s="36" t="s">
        <v>28</v>
      </c>
      <c r="C215" s="37" t="s">
        <v>61</v>
      </c>
      <c r="D215" s="36" t="s">
        <v>241</v>
      </c>
      <c r="E215" s="36"/>
      <c r="F215" s="38" t="s">
        <v>31</v>
      </c>
      <c r="G215" s="36" t="n">
        <v>1120</v>
      </c>
      <c r="H215" s="36" t="n">
        <v>3480</v>
      </c>
      <c r="I215" s="39" t="s">
        <v>242</v>
      </c>
      <c r="J215" s="40"/>
      <c r="K215" s="25" t="n">
        <v>3160790678</v>
      </c>
      <c r="L215" s="27" t="n">
        <v>3160790678</v>
      </c>
      <c r="M215" s="25" t="n">
        <v>0</v>
      </c>
      <c r="N215" s="25" t="n">
        <v>0</v>
      </c>
      <c r="O215" s="25" t="n">
        <v>0</v>
      </c>
      <c r="P215" s="25" t="n">
        <v>3138928439</v>
      </c>
      <c r="Q215" s="25" t="n">
        <v>3138928439</v>
      </c>
      <c r="R215" s="25" t="n">
        <v>3862239</v>
      </c>
      <c r="S215" s="25" t="n">
        <v>21862239</v>
      </c>
      <c r="T215" s="25" t="n">
        <v>21862239</v>
      </c>
      <c r="U215" s="26" t="n">
        <f aca="false">P215/L215</f>
        <v>0.993083300595586</v>
      </c>
      <c r="V215" s="26" t="n">
        <f aca="false">(M215+N215+O215)/L215</f>
        <v>0</v>
      </c>
      <c r="W215" s="26" t="n">
        <f aca="false">+U215+V215</f>
        <v>0.993083300595586</v>
      </c>
      <c r="X215" s="41"/>
    </row>
    <row r="216" customFormat="false" ht="28.8" hidden="false" customHeight="false" outlineLevel="2" collapsed="false">
      <c r="A216" s="36" t="s">
        <v>221</v>
      </c>
      <c r="B216" s="36" t="s">
        <v>28</v>
      </c>
      <c r="C216" s="37" t="s">
        <v>61</v>
      </c>
      <c r="D216" s="36" t="s">
        <v>93</v>
      </c>
      <c r="E216" s="36"/>
      <c r="F216" s="38" t="s">
        <v>31</v>
      </c>
      <c r="G216" s="36" t="n">
        <v>1120</v>
      </c>
      <c r="H216" s="36" t="n">
        <v>3480</v>
      </c>
      <c r="I216" s="39" t="s">
        <v>94</v>
      </c>
      <c r="J216" s="40" t="s">
        <v>95</v>
      </c>
      <c r="K216" s="25" t="n">
        <v>5062500</v>
      </c>
      <c r="L216" s="27" t="n">
        <v>5062500</v>
      </c>
      <c r="M216" s="25" t="n">
        <v>0</v>
      </c>
      <c r="N216" s="25" t="n">
        <v>0</v>
      </c>
      <c r="O216" s="25" t="n">
        <v>0</v>
      </c>
      <c r="P216" s="25" t="n">
        <v>268200</v>
      </c>
      <c r="Q216" s="25" t="n">
        <v>268200</v>
      </c>
      <c r="R216" s="25" t="n">
        <v>3562500</v>
      </c>
      <c r="S216" s="25" t="n">
        <v>4794300</v>
      </c>
      <c r="T216" s="25" t="n">
        <v>4794300</v>
      </c>
      <c r="U216" s="26" t="n">
        <f aca="false">P216/L216</f>
        <v>0.0529777777777778</v>
      </c>
      <c r="V216" s="26" t="n">
        <f aca="false">(M216+N216+O216)/L216</f>
        <v>0</v>
      </c>
      <c r="W216" s="26" t="n">
        <f aca="false">+U216+V216</f>
        <v>0.0529777777777778</v>
      </c>
      <c r="X216" s="41"/>
    </row>
    <row r="217" customFormat="false" ht="28.8" hidden="false" customHeight="false" outlineLevel="2" collapsed="false">
      <c r="A217" s="36" t="s">
        <v>221</v>
      </c>
      <c r="B217" s="36" t="s">
        <v>28</v>
      </c>
      <c r="C217" s="37" t="s">
        <v>61</v>
      </c>
      <c r="D217" s="36" t="s">
        <v>243</v>
      </c>
      <c r="E217" s="36"/>
      <c r="F217" s="38" t="s">
        <v>31</v>
      </c>
      <c r="G217" s="36" t="n">
        <v>1120</v>
      </c>
      <c r="H217" s="36" t="n">
        <v>3480</v>
      </c>
      <c r="I217" s="39" t="s">
        <v>244</v>
      </c>
      <c r="J217" s="40" t="s">
        <v>245</v>
      </c>
      <c r="K217" s="25" t="n">
        <v>69269638</v>
      </c>
      <c r="L217" s="27" t="n">
        <v>69269638</v>
      </c>
      <c r="M217" s="25" t="n">
        <v>42529000</v>
      </c>
      <c r="N217" s="25" t="n">
        <v>0</v>
      </c>
      <c r="O217" s="25" t="n">
        <v>0</v>
      </c>
      <c r="P217" s="25" t="n">
        <v>24001198.77</v>
      </c>
      <c r="Q217" s="25" t="n">
        <v>22219298.77</v>
      </c>
      <c r="R217" s="25" t="n">
        <v>2739439.23</v>
      </c>
      <c r="S217" s="25" t="n">
        <v>2739439.23</v>
      </c>
      <c r="T217" s="25" t="n">
        <v>2739439.23</v>
      </c>
      <c r="U217" s="26" t="n">
        <f aca="false">P217/L217</f>
        <v>0.346489449966521</v>
      </c>
      <c r="V217" s="26" t="n">
        <f aca="false">(M217+N217+O217)/L217</f>
        <v>0.613963075712912</v>
      </c>
      <c r="W217" s="26" t="n">
        <f aca="false">+U217+V217</f>
        <v>0.960452525679433</v>
      </c>
      <c r="X217" s="41"/>
    </row>
    <row r="218" customFormat="false" ht="28.8" hidden="false" customHeight="false" outlineLevel="2" collapsed="false">
      <c r="A218" s="36" t="s">
        <v>221</v>
      </c>
      <c r="B218" s="36" t="s">
        <v>28</v>
      </c>
      <c r="C218" s="37" t="s">
        <v>61</v>
      </c>
      <c r="D218" s="36" t="s">
        <v>246</v>
      </c>
      <c r="E218" s="36"/>
      <c r="F218" s="38" t="s">
        <v>31</v>
      </c>
      <c r="G218" s="36" t="n">
        <v>1120</v>
      </c>
      <c r="H218" s="36" t="n">
        <v>3480</v>
      </c>
      <c r="I218" s="39" t="s">
        <v>247</v>
      </c>
      <c r="J218" s="40"/>
      <c r="K218" s="25" t="n">
        <v>87061666</v>
      </c>
      <c r="L218" s="27" t="n">
        <v>87061666</v>
      </c>
      <c r="M218" s="25" t="n">
        <v>0</v>
      </c>
      <c r="N218" s="25" t="n">
        <v>14465914.16</v>
      </c>
      <c r="O218" s="25" t="n">
        <v>0</v>
      </c>
      <c r="P218" s="25" t="n">
        <v>33499692.21</v>
      </c>
      <c r="Q218" s="25" t="n">
        <v>31773921.07</v>
      </c>
      <c r="R218" s="25" t="n">
        <v>39096058.69</v>
      </c>
      <c r="S218" s="25" t="n">
        <v>39096059.63</v>
      </c>
      <c r="T218" s="25" t="n">
        <v>39096059.63</v>
      </c>
      <c r="U218" s="26" t="n">
        <f aca="false">P218/L218</f>
        <v>0.384781198765482</v>
      </c>
      <c r="V218" s="26" t="n">
        <f aca="false">(M218+N218+O218)/L218</f>
        <v>0.166157102484117</v>
      </c>
      <c r="W218" s="26" t="n">
        <f aca="false">+U218+V218</f>
        <v>0.550938301249599</v>
      </c>
      <c r="X218" s="41"/>
    </row>
    <row r="219" customFormat="false" ht="28.8" hidden="false" customHeight="false" outlineLevel="2" collapsed="false">
      <c r="A219" s="36" t="s">
        <v>221</v>
      </c>
      <c r="B219" s="36" t="s">
        <v>28</v>
      </c>
      <c r="C219" s="37" t="s">
        <v>61</v>
      </c>
      <c r="D219" s="36" t="s">
        <v>248</v>
      </c>
      <c r="E219" s="36"/>
      <c r="F219" s="38" t="s">
        <v>31</v>
      </c>
      <c r="G219" s="36" t="n">
        <v>1120</v>
      </c>
      <c r="H219" s="36" t="n">
        <v>3480</v>
      </c>
      <c r="I219" s="39" t="s">
        <v>249</v>
      </c>
      <c r="J219" s="40"/>
      <c r="K219" s="25" t="n">
        <v>33000000</v>
      </c>
      <c r="L219" s="27" t="n">
        <v>33000000</v>
      </c>
      <c r="M219" s="25" t="n">
        <v>0</v>
      </c>
      <c r="N219" s="25" t="n">
        <v>0</v>
      </c>
      <c r="O219" s="25" t="n">
        <v>0</v>
      </c>
      <c r="P219" s="25" t="n">
        <v>30496405</v>
      </c>
      <c r="Q219" s="25" t="n">
        <v>25008665</v>
      </c>
      <c r="R219" s="25" t="n">
        <v>2503595</v>
      </c>
      <c r="S219" s="25" t="n">
        <v>2503595</v>
      </c>
      <c r="T219" s="25" t="n">
        <v>2503595</v>
      </c>
      <c r="U219" s="26" t="n">
        <f aca="false">P219/L219</f>
        <v>0.924133484848485</v>
      </c>
      <c r="V219" s="26" t="n">
        <f aca="false">(M219+N219+O219)/L219</f>
        <v>0</v>
      </c>
      <c r="W219" s="26" t="n">
        <f aca="false">+U219+V219</f>
        <v>0.924133484848485</v>
      </c>
      <c r="X219" s="41"/>
    </row>
    <row r="220" customFormat="false" ht="28.8" hidden="false" customHeight="false" outlineLevel="2" collapsed="false">
      <c r="A220" s="36" t="s">
        <v>221</v>
      </c>
      <c r="B220" s="36" t="s">
        <v>28</v>
      </c>
      <c r="C220" s="37" t="s">
        <v>61</v>
      </c>
      <c r="D220" s="36" t="s">
        <v>99</v>
      </c>
      <c r="E220" s="36"/>
      <c r="F220" s="38" t="s">
        <v>31</v>
      </c>
      <c r="G220" s="36" t="n">
        <v>1120</v>
      </c>
      <c r="H220" s="36" t="n">
        <v>3480</v>
      </c>
      <c r="I220" s="39" t="s">
        <v>100</v>
      </c>
      <c r="J220" s="40"/>
      <c r="K220" s="25" t="n">
        <v>19060000</v>
      </c>
      <c r="L220" s="27" t="n">
        <v>19060000</v>
      </c>
      <c r="M220" s="25" t="n">
        <v>0</v>
      </c>
      <c r="N220" s="25" t="n">
        <v>7798980</v>
      </c>
      <c r="O220" s="25" t="n">
        <v>0</v>
      </c>
      <c r="P220" s="25" t="n">
        <v>10310047.97</v>
      </c>
      <c r="Q220" s="25" t="n">
        <v>7071287.97</v>
      </c>
      <c r="R220" s="25" t="n">
        <v>950972.03</v>
      </c>
      <c r="S220" s="25" t="n">
        <v>950972.03</v>
      </c>
      <c r="T220" s="25" t="n">
        <v>950972.03</v>
      </c>
      <c r="U220" s="26" t="n">
        <f aca="false">P220/L220</f>
        <v>0.540925916579224</v>
      </c>
      <c r="V220" s="26" t="n">
        <f aca="false">(M220+N220+O220)/L220</f>
        <v>0.409180482686254</v>
      </c>
      <c r="W220" s="26" t="n">
        <f aca="false">+U220+V220</f>
        <v>0.950106399265478</v>
      </c>
      <c r="X220" s="41"/>
    </row>
    <row r="221" customFormat="false" ht="43.2" hidden="false" customHeight="false" outlineLevel="2" collapsed="false">
      <c r="A221" s="36" t="s">
        <v>221</v>
      </c>
      <c r="B221" s="36" t="s">
        <v>28</v>
      </c>
      <c r="C221" s="37" t="s">
        <v>61</v>
      </c>
      <c r="D221" s="36" t="s">
        <v>101</v>
      </c>
      <c r="E221" s="36"/>
      <c r="F221" s="38" t="s">
        <v>31</v>
      </c>
      <c r="G221" s="36" t="n">
        <v>1120</v>
      </c>
      <c r="H221" s="36" t="n">
        <v>3480</v>
      </c>
      <c r="I221" s="39" t="s">
        <v>102</v>
      </c>
      <c r="J221" s="40" t="s">
        <v>103</v>
      </c>
      <c r="K221" s="25" t="n">
        <v>20570000</v>
      </c>
      <c r="L221" s="27" t="n">
        <v>20570000</v>
      </c>
      <c r="M221" s="25" t="n">
        <v>0</v>
      </c>
      <c r="N221" s="25" t="n">
        <v>16599026.7</v>
      </c>
      <c r="O221" s="25" t="n">
        <v>0</v>
      </c>
      <c r="P221" s="25" t="n">
        <v>2300000</v>
      </c>
      <c r="Q221" s="25" t="n">
        <v>0</v>
      </c>
      <c r="R221" s="25" t="n">
        <v>1670973.3</v>
      </c>
      <c r="S221" s="25" t="n">
        <v>1670973.3</v>
      </c>
      <c r="T221" s="25" t="n">
        <v>1670973.3</v>
      </c>
      <c r="U221" s="26" t="n">
        <f aca="false">P221/L221</f>
        <v>0.11181332036947</v>
      </c>
      <c r="V221" s="26" t="n">
        <f aca="false">(M221+N221+O221)/L221</f>
        <v>0.80695316966456</v>
      </c>
      <c r="W221" s="26" t="n">
        <f aca="false">+U221+V221</f>
        <v>0.91876649003403</v>
      </c>
      <c r="X221" s="41"/>
    </row>
    <row r="222" customFormat="false" ht="28.8" hidden="false" customHeight="false" outlineLevel="2" collapsed="false">
      <c r="A222" s="36" t="s">
        <v>221</v>
      </c>
      <c r="B222" s="36" t="s">
        <v>28</v>
      </c>
      <c r="C222" s="37" t="s">
        <v>61</v>
      </c>
      <c r="D222" s="36" t="s">
        <v>250</v>
      </c>
      <c r="E222" s="36"/>
      <c r="F222" s="38" t="s">
        <v>31</v>
      </c>
      <c r="G222" s="36" t="n">
        <v>1120</v>
      </c>
      <c r="H222" s="36" t="n">
        <v>3480</v>
      </c>
      <c r="I222" s="39" t="s">
        <v>251</v>
      </c>
      <c r="J222" s="40"/>
      <c r="K222" s="25" t="n">
        <v>200000</v>
      </c>
      <c r="L222" s="27" t="n">
        <v>200000</v>
      </c>
      <c r="M222" s="25" t="n">
        <v>0</v>
      </c>
      <c r="N222" s="25" t="n">
        <v>0</v>
      </c>
      <c r="O222" s="25" t="n">
        <v>0</v>
      </c>
      <c r="P222" s="25" t="n">
        <v>55000</v>
      </c>
      <c r="Q222" s="25" t="n">
        <v>55000</v>
      </c>
      <c r="R222" s="25" t="n">
        <v>145000</v>
      </c>
      <c r="S222" s="25" t="n">
        <v>145000</v>
      </c>
      <c r="T222" s="25" t="n">
        <v>145000</v>
      </c>
      <c r="U222" s="26" t="n">
        <f aca="false">P222/L222</f>
        <v>0.275</v>
      </c>
      <c r="V222" s="26" t="n">
        <f aca="false">(M222+N222+O222)/L222</f>
        <v>0</v>
      </c>
      <c r="W222" s="26" t="n">
        <f aca="false">+U222+V222</f>
        <v>0.275</v>
      </c>
      <c r="X222" s="41"/>
    </row>
    <row r="223" customFormat="false" ht="14.4" hidden="false" customHeight="false" outlineLevel="2" collapsed="false">
      <c r="A223" s="36" t="s">
        <v>221</v>
      </c>
      <c r="B223" s="36" t="s">
        <v>28</v>
      </c>
      <c r="C223" s="37" t="s">
        <v>61</v>
      </c>
      <c r="D223" s="36" t="s">
        <v>252</v>
      </c>
      <c r="E223" s="36"/>
      <c r="F223" s="38" t="s">
        <v>31</v>
      </c>
      <c r="G223" s="36" t="n">
        <v>1310</v>
      </c>
      <c r="H223" s="36" t="n">
        <v>3480</v>
      </c>
      <c r="I223" s="39" t="s">
        <v>253</v>
      </c>
      <c r="J223" s="40"/>
      <c r="K223" s="25" t="n">
        <v>3663301</v>
      </c>
      <c r="L223" s="27" t="n">
        <v>3663301</v>
      </c>
      <c r="M223" s="25" t="n">
        <v>0</v>
      </c>
      <c r="N223" s="25" t="n">
        <v>0</v>
      </c>
      <c r="O223" s="25" t="n">
        <v>0</v>
      </c>
      <c r="P223" s="25" t="n">
        <v>3343416</v>
      </c>
      <c r="Q223" s="25" t="n">
        <v>3343416</v>
      </c>
      <c r="R223" s="25" t="n">
        <v>319885</v>
      </c>
      <c r="S223" s="25" t="n">
        <v>319885</v>
      </c>
      <c r="T223" s="25" t="n">
        <v>319885</v>
      </c>
      <c r="U223" s="26" t="n">
        <f aca="false">P223/L223</f>
        <v>0.912678483149487</v>
      </c>
      <c r="V223" s="26" t="n">
        <f aca="false">(M223+N223+O223)/L223</f>
        <v>0</v>
      </c>
      <c r="W223" s="26" t="n">
        <f aca="false">+U223+V223</f>
        <v>0.912678483149487</v>
      </c>
      <c r="X223" s="41"/>
    </row>
    <row r="224" customFormat="false" ht="72" hidden="false" customHeight="false" outlineLevel="2" collapsed="false">
      <c r="A224" s="36" t="s">
        <v>221</v>
      </c>
      <c r="B224" s="36" t="s">
        <v>28</v>
      </c>
      <c r="C224" s="37" t="s">
        <v>61</v>
      </c>
      <c r="D224" s="36" t="s">
        <v>254</v>
      </c>
      <c r="E224" s="36"/>
      <c r="F224" s="38" t="s">
        <v>31</v>
      </c>
      <c r="G224" s="36" t="n">
        <v>1120</v>
      </c>
      <c r="H224" s="36" t="n">
        <v>3480</v>
      </c>
      <c r="I224" s="39" t="s">
        <v>255</v>
      </c>
      <c r="J224" s="40"/>
      <c r="K224" s="25" t="n">
        <v>7560000</v>
      </c>
      <c r="L224" s="27" t="n">
        <v>7560000</v>
      </c>
      <c r="M224" s="25" t="n">
        <v>0</v>
      </c>
      <c r="N224" s="25" t="n">
        <v>0</v>
      </c>
      <c r="O224" s="25" t="n">
        <v>0</v>
      </c>
      <c r="P224" s="25" t="n">
        <v>7020358.5</v>
      </c>
      <c r="Q224" s="25" t="n">
        <v>7020358.5</v>
      </c>
      <c r="R224" s="25" t="n">
        <v>539641.5</v>
      </c>
      <c r="S224" s="25" t="n">
        <v>539641.5</v>
      </c>
      <c r="T224" s="25" t="n">
        <v>539641.5</v>
      </c>
      <c r="U224" s="26" t="n">
        <f aca="false">P224/L224</f>
        <v>0.928618849206349</v>
      </c>
      <c r="V224" s="26" t="n">
        <f aca="false">(M224+N224+O224)/L224</f>
        <v>0</v>
      </c>
      <c r="W224" s="26" t="n">
        <f aca="false">+U224+V224</f>
        <v>0.928618849206349</v>
      </c>
      <c r="X224" s="41"/>
    </row>
    <row r="225" customFormat="false" ht="14.4" hidden="false" customHeight="false" outlineLevel="2" collapsed="false">
      <c r="A225" s="36" t="s">
        <v>221</v>
      </c>
      <c r="B225" s="36" t="s">
        <v>28</v>
      </c>
      <c r="C225" s="37" t="s">
        <v>61</v>
      </c>
      <c r="D225" s="36" t="s">
        <v>256</v>
      </c>
      <c r="E225" s="36"/>
      <c r="F225" s="38" t="s">
        <v>31</v>
      </c>
      <c r="G225" s="36" t="n">
        <v>1120</v>
      </c>
      <c r="H225" s="36" t="n">
        <v>3480</v>
      </c>
      <c r="I225" s="39" t="s">
        <v>257</v>
      </c>
      <c r="J225" s="40"/>
      <c r="K225" s="25" t="n">
        <v>8400000</v>
      </c>
      <c r="L225" s="27" t="n">
        <v>8400000</v>
      </c>
      <c r="M225" s="25" t="n">
        <v>0</v>
      </c>
      <c r="N225" s="25" t="n">
        <v>0</v>
      </c>
      <c r="O225" s="25" t="n">
        <v>0</v>
      </c>
      <c r="P225" s="25" t="n">
        <v>1618539</v>
      </c>
      <c r="Q225" s="25" t="n">
        <v>1618539</v>
      </c>
      <c r="R225" s="25" t="n">
        <v>6781461</v>
      </c>
      <c r="S225" s="25" t="n">
        <v>6781461</v>
      </c>
      <c r="T225" s="25" t="n">
        <v>6781461</v>
      </c>
      <c r="U225" s="26" t="n">
        <f aca="false">P225/L225</f>
        <v>0.192683214285714</v>
      </c>
      <c r="V225" s="26" t="n">
        <f aca="false">(M225+N225+O225)/L225</f>
        <v>0</v>
      </c>
      <c r="W225" s="26" t="n">
        <f aca="false">+U225+V225</f>
        <v>0.192683214285714</v>
      </c>
      <c r="X225" s="41"/>
    </row>
    <row r="226" customFormat="false" ht="28.8" hidden="false" customHeight="false" outlineLevel="2" collapsed="false">
      <c r="A226" s="36" t="s">
        <v>221</v>
      </c>
      <c r="B226" s="36" t="s">
        <v>28</v>
      </c>
      <c r="C226" s="37" t="s">
        <v>61</v>
      </c>
      <c r="D226" s="36" t="s">
        <v>258</v>
      </c>
      <c r="E226" s="36"/>
      <c r="F226" s="38" t="s">
        <v>31</v>
      </c>
      <c r="G226" s="36" t="n">
        <v>1120</v>
      </c>
      <c r="H226" s="36" t="n">
        <v>3480</v>
      </c>
      <c r="I226" s="39" t="s">
        <v>259</v>
      </c>
      <c r="J226" s="40"/>
      <c r="K226" s="25" t="n">
        <v>1295000</v>
      </c>
      <c r="L226" s="27" t="n">
        <v>1295000</v>
      </c>
      <c r="M226" s="25" t="n">
        <v>0</v>
      </c>
      <c r="N226" s="25" t="n">
        <v>0</v>
      </c>
      <c r="O226" s="25" t="n">
        <v>0</v>
      </c>
      <c r="P226" s="25" t="n">
        <v>1284100</v>
      </c>
      <c r="Q226" s="25" t="n">
        <v>1176000</v>
      </c>
      <c r="R226" s="25" t="n">
        <v>0</v>
      </c>
      <c r="S226" s="25" t="n">
        <v>10900</v>
      </c>
      <c r="T226" s="25" t="n">
        <v>10900</v>
      </c>
      <c r="U226" s="26" t="n">
        <f aca="false">P226/L226</f>
        <v>0.991583011583012</v>
      </c>
      <c r="V226" s="26" t="n">
        <f aca="false">(M226+N226+O226)/L226</f>
        <v>0</v>
      </c>
      <c r="W226" s="26" t="n">
        <f aca="false">+U226+V226</f>
        <v>0.991583011583012</v>
      </c>
      <c r="X226" s="41"/>
    </row>
    <row r="227" customFormat="false" ht="28.8" hidden="false" customHeight="false" outlineLevel="2" collapsed="false">
      <c r="A227" s="36" t="s">
        <v>279</v>
      </c>
      <c r="B227" s="36" t="s">
        <v>28</v>
      </c>
      <c r="C227" s="37" t="s">
        <v>61</v>
      </c>
      <c r="D227" s="36" t="s">
        <v>280</v>
      </c>
      <c r="E227" s="36"/>
      <c r="F227" s="38" t="s">
        <v>31</v>
      </c>
      <c r="G227" s="36" t="n">
        <v>1120</v>
      </c>
      <c r="H227" s="36" t="n">
        <v>3480</v>
      </c>
      <c r="I227" s="39" t="s">
        <v>281</v>
      </c>
      <c r="J227" s="40" t="s">
        <v>227</v>
      </c>
      <c r="K227" s="25" t="n">
        <v>0.15</v>
      </c>
      <c r="L227" s="27" t="n">
        <v>0.15</v>
      </c>
      <c r="M227" s="25" t="n">
        <v>0</v>
      </c>
      <c r="N227" s="25" t="n">
        <v>0</v>
      </c>
      <c r="O227" s="25" t="n">
        <v>0</v>
      </c>
      <c r="P227" s="25" t="n">
        <v>0</v>
      </c>
      <c r="Q227" s="25" t="n">
        <v>0</v>
      </c>
      <c r="R227" s="25" t="n">
        <v>0</v>
      </c>
      <c r="S227" s="25" t="n">
        <v>0.15</v>
      </c>
      <c r="T227" s="25" t="n">
        <v>0.15</v>
      </c>
      <c r="U227" s="26" t="n">
        <f aca="false">P227/L227</f>
        <v>0</v>
      </c>
      <c r="V227" s="26" t="n">
        <f aca="false">(M227+N227+O227)/L227</f>
        <v>0</v>
      </c>
      <c r="W227" s="26" t="n">
        <f aca="false">+U227+V227</f>
        <v>0</v>
      </c>
      <c r="X227" s="41"/>
    </row>
    <row r="228" customFormat="false" ht="14.4" hidden="false" customHeight="false" outlineLevel="2" collapsed="false">
      <c r="A228" s="36" t="s">
        <v>279</v>
      </c>
      <c r="B228" s="36" t="s">
        <v>28</v>
      </c>
      <c r="C228" s="37" t="s">
        <v>61</v>
      </c>
      <c r="D228" s="36" t="s">
        <v>62</v>
      </c>
      <c r="E228" s="36"/>
      <c r="F228" s="38" t="s">
        <v>31</v>
      </c>
      <c r="G228" s="36" t="n">
        <v>1120</v>
      </c>
      <c r="H228" s="36" t="n">
        <v>3480</v>
      </c>
      <c r="I228" s="39" t="s">
        <v>63</v>
      </c>
      <c r="J228" s="40" t="s">
        <v>64</v>
      </c>
      <c r="K228" s="25" t="n">
        <v>44000000</v>
      </c>
      <c r="L228" s="27" t="n">
        <v>44000000</v>
      </c>
      <c r="M228" s="25" t="n">
        <v>0</v>
      </c>
      <c r="N228" s="25" t="n">
        <v>0</v>
      </c>
      <c r="O228" s="25" t="n">
        <v>0</v>
      </c>
      <c r="P228" s="25" t="n">
        <v>44000000</v>
      </c>
      <c r="Q228" s="25" t="n">
        <v>0</v>
      </c>
      <c r="R228" s="25" t="n">
        <v>0</v>
      </c>
      <c r="S228" s="25" t="n">
        <v>0</v>
      </c>
      <c r="T228" s="25" t="n">
        <v>0</v>
      </c>
      <c r="U228" s="26" t="n">
        <f aca="false">P228/L228</f>
        <v>1</v>
      </c>
      <c r="V228" s="26" t="n">
        <f aca="false">(M228+N228+O228)/L228</f>
        <v>0</v>
      </c>
      <c r="W228" s="26" t="n">
        <f aca="false">+U228+V228</f>
        <v>1</v>
      </c>
      <c r="X228" s="41"/>
    </row>
    <row r="229" customFormat="false" ht="14.4" hidden="false" customHeight="false" outlineLevel="2" collapsed="false">
      <c r="A229" s="36" t="s">
        <v>279</v>
      </c>
      <c r="B229" s="36" t="s">
        <v>28</v>
      </c>
      <c r="C229" s="37" t="s">
        <v>61</v>
      </c>
      <c r="D229" s="36" t="s">
        <v>65</v>
      </c>
      <c r="E229" s="36"/>
      <c r="F229" s="38" t="s">
        <v>31</v>
      </c>
      <c r="G229" s="36" t="n">
        <v>1120</v>
      </c>
      <c r="H229" s="36" t="n">
        <v>3480</v>
      </c>
      <c r="I229" s="39" t="s">
        <v>66</v>
      </c>
      <c r="J229" s="40" t="s">
        <v>64</v>
      </c>
      <c r="K229" s="27" t="n">
        <v>0</v>
      </c>
      <c r="L229" s="27" t="n">
        <v>0</v>
      </c>
      <c r="M229" s="25" t="n">
        <v>0</v>
      </c>
      <c r="N229" s="25" t="n">
        <v>0</v>
      </c>
      <c r="O229" s="25" t="n">
        <v>0</v>
      </c>
      <c r="P229" s="25" t="n">
        <v>0</v>
      </c>
      <c r="Q229" s="25" t="n">
        <v>0</v>
      </c>
      <c r="R229" s="25" t="n">
        <v>0</v>
      </c>
      <c r="S229" s="25" t="n">
        <v>0</v>
      </c>
      <c r="T229" s="25" t="n">
        <v>0</v>
      </c>
      <c r="U229" s="26" t="n">
        <v>0</v>
      </c>
      <c r="V229" s="26" t="n">
        <v>0</v>
      </c>
      <c r="W229" s="26" t="n">
        <f aca="false">+U229+V229</f>
        <v>0</v>
      </c>
      <c r="X229" s="41"/>
    </row>
    <row r="230" customFormat="false" ht="28.8" hidden="false" customHeight="false" outlineLevel="2" collapsed="false">
      <c r="A230" s="36" t="s">
        <v>279</v>
      </c>
      <c r="B230" s="36" t="s">
        <v>28</v>
      </c>
      <c r="C230" s="37" t="s">
        <v>61</v>
      </c>
      <c r="D230" s="36" t="s">
        <v>67</v>
      </c>
      <c r="E230" s="36"/>
      <c r="F230" s="38" t="s">
        <v>31</v>
      </c>
      <c r="G230" s="36" t="n">
        <v>1120</v>
      </c>
      <c r="H230" s="36" t="n">
        <v>3480</v>
      </c>
      <c r="I230" s="39" t="s">
        <v>68</v>
      </c>
      <c r="J230" s="40"/>
      <c r="K230" s="25" t="n">
        <v>95000000</v>
      </c>
      <c r="L230" s="27" t="n">
        <v>95000000</v>
      </c>
      <c r="M230" s="25" t="n">
        <v>0</v>
      </c>
      <c r="N230" s="25" t="n">
        <v>0</v>
      </c>
      <c r="O230" s="25" t="n">
        <v>0</v>
      </c>
      <c r="P230" s="25" t="n">
        <v>22383800</v>
      </c>
      <c r="Q230" s="25" t="n">
        <v>18803800</v>
      </c>
      <c r="R230" s="25" t="n">
        <v>72616200</v>
      </c>
      <c r="S230" s="25" t="n">
        <v>72616200</v>
      </c>
      <c r="T230" s="25" t="n">
        <v>72616200</v>
      </c>
      <c r="U230" s="26" t="n">
        <f aca="false">P230/L230</f>
        <v>0.235618947368421</v>
      </c>
      <c r="V230" s="26" t="n">
        <f aca="false">(M230+N230+O230)/L230</f>
        <v>0</v>
      </c>
      <c r="W230" s="26" t="n">
        <f aca="false">+U230+V230</f>
        <v>0.235618947368421</v>
      </c>
      <c r="X230" s="41"/>
    </row>
    <row r="231" customFormat="false" ht="57.6" hidden="false" customHeight="false" outlineLevel="2" collapsed="false">
      <c r="A231" s="36" t="s">
        <v>279</v>
      </c>
      <c r="B231" s="36" t="s">
        <v>28</v>
      </c>
      <c r="C231" s="37" t="s">
        <v>61</v>
      </c>
      <c r="D231" s="36" t="s">
        <v>80</v>
      </c>
      <c r="E231" s="36"/>
      <c r="F231" s="38" t="s">
        <v>31</v>
      </c>
      <c r="G231" s="36" t="n">
        <v>1120</v>
      </c>
      <c r="H231" s="36" t="n">
        <v>3480</v>
      </c>
      <c r="I231" s="39" t="s">
        <v>282</v>
      </c>
      <c r="J231" s="40" t="s">
        <v>82</v>
      </c>
      <c r="K231" s="25" t="n">
        <v>120000</v>
      </c>
      <c r="L231" s="27" t="n">
        <v>120000</v>
      </c>
      <c r="M231" s="25" t="n">
        <v>0</v>
      </c>
      <c r="N231" s="25" t="n">
        <v>0</v>
      </c>
      <c r="O231" s="25" t="n">
        <v>0</v>
      </c>
      <c r="P231" s="25" t="n">
        <v>120000</v>
      </c>
      <c r="Q231" s="25" t="n">
        <v>120000</v>
      </c>
      <c r="R231" s="25" t="n">
        <v>0</v>
      </c>
      <c r="S231" s="25" t="n">
        <v>0</v>
      </c>
      <c r="T231" s="25" t="n">
        <v>0</v>
      </c>
      <c r="U231" s="26" t="n">
        <f aca="false">P231/L231</f>
        <v>1</v>
      </c>
      <c r="V231" s="26" t="n">
        <f aca="false">(M231+N231+O231)/L231</f>
        <v>0</v>
      </c>
      <c r="W231" s="26" t="n">
        <f aca="false">+U231+V231</f>
        <v>1</v>
      </c>
      <c r="X231" s="41"/>
    </row>
    <row r="232" customFormat="false" ht="72" hidden="false" customHeight="false" outlineLevel="2" collapsed="false">
      <c r="A232" s="36" t="s">
        <v>279</v>
      </c>
      <c r="B232" s="36" t="s">
        <v>28</v>
      </c>
      <c r="C232" s="37" t="s">
        <v>61</v>
      </c>
      <c r="D232" s="36" t="s">
        <v>83</v>
      </c>
      <c r="E232" s="36"/>
      <c r="F232" s="38" t="s">
        <v>31</v>
      </c>
      <c r="G232" s="36" t="n">
        <v>1120</v>
      </c>
      <c r="H232" s="36" t="n">
        <v>3480</v>
      </c>
      <c r="I232" s="39" t="s">
        <v>283</v>
      </c>
      <c r="J232" s="40" t="s">
        <v>73</v>
      </c>
      <c r="K232" s="25" t="n">
        <v>6000000</v>
      </c>
      <c r="L232" s="27" t="n">
        <v>6000000</v>
      </c>
      <c r="M232" s="25" t="n">
        <v>0</v>
      </c>
      <c r="N232" s="25" t="n">
        <v>4995000</v>
      </c>
      <c r="O232" s="25" t="n">
        <v>0</v>
      </c>
      <c r="P232" s="25" t="n">
        <v>0</v>
      </c>
      <c r="Q232" s="25" t="n">
        <v>0</v>
      </c>
      <c r="R232" s="25" t="n">
        <v>1005000</v>
      </c>
      <c r="S232" s="25" t="n">
        <v>1005000</v>
      </c>
      <c r="T232" s="25" t="n">
        <v>1005000</v>
      </c>
      <c r="U232" s="26" t="n">
        <f aca="false">P232/L232</f>
        <v>0</v>
      </c>
      <c r="V232" s="26" t="n">
        <f aca="false">(M232+N232+O232)/L232</f>
        <v>0.8325</v>
      </c>
      <c r="W232" s="26" t="n">
        <f aca="false">+U232+V232</f>
        <v>0.8325</v>
      </c>
      <c r="X232" s="41"/>
    </row>
    <row r="233" customFormat="false" ht="14.4" hidden="false" customHeight="false" outlineLevel="2" collapsed="false">
      <c r="A233" s="36" t="s">
        <v>279</v>
      </c>
      <c r="B233" s="36" t="s">
        <v>28</v>
      </c>
      <c r="C233" s="37" t="s">
        <v>61</v>
      </c>
      <c r="D233" s="36" t="s">
        <v>85</v>
      </c>
      <c r="E233" s="36"/>
      <c r="F233" s="38" t="s">
        <v>31</v>
      </c>
      <c r="G233" s="36" t="n">
        <v>1120</v>
      </c>
      <c r="H233" s="36" t="n">
        <v>3480</v>
      </c>
      <c r="I233" s="39" t="s">
        <v>86</v>
      </c>
      <c r="J233" s="40" t="s">
        <v>37</v>
      </c>
      <c r="K233" s="25" t="n">
        <v>23153775</v>
      </c>
      <c r="L233" s="27" t="n">
        <v>23153775</v>
      </c>
      <c r="M233" s="25" t="n">
        <v>0</v>
      </c>
      <c r="N233" s="25" t="n">
        <v>0</v>
      </c>
      <c r="O233" s="25" t="n">
        <v>0</v>
      </c>
      <c r="P233" s="25" t="n">
        <v>15920934</v>
      </c>
      <c r="Q233" s="25" t="n">
        <v>15920934</v>
      </c>
      <c r="R233" s="25" t="n">
        <v>7232841</v>
      </c>
      <c r="S233" s="25" t="n">
        <v>7232841</v>
      </c>
      <c r="T233" s="25" t="n">
        <v>7232841</v>
      </c>
      <c r="U233" s="26" t="n">
        <f aca="false">P233/L233</f>
        <v>0.687617202810341</v>
      </c>
      <c r="V233" s="26" t="n">
        <f aca="false">(M233+N233+O233)/L233</f>
        <v>0</v>
      </c>
      <c r="W233" s="26" t="n">
        <f aca="false">+U233+V233</f>
        <v>0.687617202810341</v>
      </c>
      <c r="X233" s="41"/>
    </row>
    <row r="234" customFormat="false" ht="14.4" hidden="false" customHeight="false" outlineLevel="2" collapsed="false">
      <c r="A234" s="36" t="s">
        <v>279</v>
      </c>
      <c r="B234" s="36" t="s">
        <v>28</v>
      </c>
      <c r="C234" s="37" t="s">
        <v>61</v>
      </c>
      <c r="D234" s="36" t="s">
        <v>87</v>
      </c>
      <c r="E234" s="36"/>
      <c r="F234" s="38" t="s">
        <v>31</v>
      </c>
      <c r="G234" s="36" t="n">
        <v>1120</v>
      </c>
      <c r="H234" s="36" t="n">
        <v>3480</v>
      </c>
      <c r="I234" s="39" t="s">
        <v>88</v>
      </c>
      <c r="J234" s="40" t="s">
        <v>37</v>
      </c>
      <c r="K234" s="25" t="n">
        <v>276550489</v>
      </c>
      <c r="L234" s="27" t="n">
        <v>276550489</v>
      </c>
      <c r="M234" s="25" t="n">
        <v>0</v>
      </c>
      <c r="N234" s="25" t="n">
        <v>0</v>
      </c>
      <c r="O234" s="25" t="n">
        <v>0</v>
      </c>
      <c r="P234" s="25" t="n">
        <v>201568087.77</v>
      </c>
      <c r="Q234" s="25" t="n">
        <v>201568087.77</v>
      </c>
      <c r="R234" s="25" t="n">
        <v>74982401.23</v>
      </c>
      <c r="S234" s="25" t="n">
        <v>74982401.23</v>
      </c>
      <c r="T234" s="25" t="n">
        <v>74982401.23</v>
      </c>
      <c r="U234" s="26" t="n">
        <f aca="false">P234/L234</f>
        <v>0.728865418024989</v>
      </c>
      <c r="V234" s="26" t="n">
        <f aca="false">(M234+N234+O234)/L234</f>
        <v>0</v>
      </c>
      <c r="W234" s="26" t="n">
        <f aca="false">+U234+V234</f>
        <v>0.728865418024989</v>
      </c>
      <c r="X234" s="41"/>
    </row>
    <row r="235" customFormat="false" ht="172.8" hidden="false" customHeight="false" outlineLevel="2" collapsed="false">
      <c r="A235" s="36" t="s">
        <v>279</v>
      </c>
      <c r="B235" s="36" t="s">
        <v>28</v>
      </c>
      <c r="C235" s="37" t="s">
        <v>61</v>
      </c>
      <c r="D235" s="36" t="s">
        <v>93</v>
      </c>
      <c r="E235" s="36"/>
      <c r="F235" s="38" t="s">
        <v>31</v>
      </c>
      <c r="G235" s="36" t="n">
        <v>1120</v>
      </c>
      <c r="H235" s="36" t="n">
        <v>3480</v>
      </c>
      <c r="I235" s="39" t="s">
        <v>284</v>
      </c>
      <c r="J235" s="40" t="s">
        <v>95</v>
      </c>
      <c r="K235" s="25" t="n">
        <v>212140288</v>
      </c>
      <c r="L235" s="27" t="n">
        <v>212140288</v>
      </c>
      <c r="M235" s="25" t="n">
        <v>0</v>
      </c>
      <c r="N235" s="25" t="n">
        <v>3934150</v>
      </c>
      <c r="O235" s="25" t="n">
        <v>0</v>
      </c>
      <c r="P235" s="25" t="n">
        <v>160147486.6</v>
      </c>
      <c r="Q235" s="25" t="n">
        <v>142985494</v>
      </c>
      <c r="R235" s="25" t="n">
        <v>48058651.4</v>
      </c>
      <c r="S235" s="25" t="n">
        <v>48058651.4</v>
      </c>
      <c r="T235" s="25" t="n">
        <v>48058651.4</v>
      </c>
      <c r="U235" s="26" t="n">
        <f aca="false">P235/L235</f>
        <v>0.754913119567369</v>
      </c>
      <c r="V235" s="26" t="n">
        <f aca="false">(M235+N235+O235)/L235</f>
        <v>0.0185450394033593</v>
      </c>
      <c r="W235" s="26" t="n">
        <f aca="false">+U235+V235</f>
        <v>0.773458158970728</v>
      </c>
      <c r="X235" s="41"/>
    </row>
    <row r="236" customFormat="false" ht="43.2" hidden="false" customHeight="false" outlineLevel="2" collapsed="false">
      <c r="A236" s="36" t="s">
        <v>279</v>
      </c>
      <c r="B236" s="36" t="s">
        <v>28</v>
      </c>
      <c r="C236" s="37" t="s">
        <v>61</v>
      </c>
      <c r="D236" s="36" t="s">
        <v>101</v>
      </c>
      <c r="E236" s="36"/>
      <c r="F236" s="38" t="s">
        <v>31</v>
      </c>
      <c r="G236" s="36" t="n">
        <v>1120</v>
      </c>
      <c r="H236" s="36" t="n">
        <v>3480</v>
      </c>
      <c r="I236" s="39" t="s">
        <v>102</v>
      </c>
      <c r="J236" s="40" t="s">
        <v>103</v>
      </c>
      <c r="K236" s="25" t="n">
        <v>4815000</v>
      </c>
      <c r="L236" s="27" t="n">
        <v>4815000</v>
      </c>
      <c r="M236" s="25" t="n">
        <v>0</v>
      </c>
      <c r="N236" s="25" t="n">
        <v>0</v>
      </c>
      <c r="O236" s="25" t="n">
        <v>0</v>
      </c>
      <c r="P236" s="25" t="n">
        <v>4815000</v>
      </c>
      <c r="Q236" s="25" t="n">
        <v>4815000</v>
      </c>
      <c r="R236" s="25" t="n">
        <v>0</v>
      </c>
      <c r="S236" s="25" t="n">
        <v>0</v>
      </c>
      <c r="T236" s="25" t="n">
        <v>0</v>
      </c>
      <c r="U236" s="26" t="n">
        <f aca="false">P236/L236</f>
        <v>1</v>
      </c>
      <c r="V236" s="26" t="n">
        <f aca="false">(M236+N236+O236)/L236</f>
        <v>0</v>
      </c>
      <c r="W236" s="26" t="n">
        <f aca="false">+U236+V236</f>
        <v>1</v>
      </c>
      <c r="X236" s="41"/>
    </row>
    <row r="237" customFormat="false" ht="28.8" hidden="false" customHeight="false" outlineLevel="2" collapsed="false">
      <c r="A237" s="36" t="s">
        <v>298</v>
      </c>
      <c r="B237" s="36" t="s">
        <v>28</v>
      </c>
      <c r="C237" s="37" t="s">
        <v>61</v>
      </c>
      <c r="D237" s="36" t="s">
        <v>67</v>
      </c>
      <c r="E237" s="36"/>
      <c r="F237" s="38" t="s">
        <v>31</v>
      </c>
      <c r="G237" s="36" t="n">
        <v>1120</v>
      </c>
      <c r="H237" s="36" t="n">
        <v>3480</v>
      </c>
      <c r="I237" s="39" t="s">
        <v>68</v>
      </c>
      <c r="J237" s="40"/>
      <c r="K237" s="25" t="n">
        <v>4865102</v>
      </c>
      <c r="L237" s="27" t="n">
        <v>4865102</v>
      </c>
      <c r="M237" s="25" t="n">
        <v>0</v>
      </c>
      <c r="N237" s="25" t="n">
        <v>0</v>
      </c>
      <c r="O237" s="25" t="n">
        <v>0</v>
      </c>
      <c r="P237" s="25" t="n">
        <v>4865102</v>
      </c>
      <c r="Q237" s="25" t="n">
        <v>4865102</v>
      </c>
      <c r="R237" s="25" t="n">
        <v>0</v>
      </c>
      <c r="S237" s="25" t="n">
        <v>0</v>
      </c>
      <c r="T237" s="25" t="n">
        <v>0</v>
      </c>
      <c r="U237" s="26" t="n">
        <f aca="false">P237/L237</f>
        <v>1</v>
      </c>
      <c r="V237" s="26" t="n">
        <f aca="false">(M237+N237+O237)/L237</f>
        <v>0</v>
      </c>
      <c r="W237" s="26" t="n">
        <f aca="false">+U237+V237</f>
        <v>1</v>
      </c>
      <c r="X237" s="41"/>
    </row>
    <row r="238" customFormat="false" ht="28.8" hidden="false" customHeight="false" outlineLevel="2" collapsed="false">
      <c r="A238" s="36" t="s">
        <v>298</v>
      </c>
      <c r="B238" s="36" t="s">
        <v>28</v>
      </c>
      <c r="C238" s="37" t="s">
        <v>61</v>
      </c>
      <c r="D238" s="36" t="s">
        <v>74</v>
      </c>
      <c r="E238" s="36"/>
      <c r="F238" s="38" t="s">
        <v>31</v>
      </c>
      <c r="G238" s="36" t="n">
        <v>1120</v>
      </c>
      <c r="H238" s="36" t="n">
        <v>3480</v>
      </c>
      <c r="I238" s="39" t="s">
        <v>75</v>
      </c>
      <c r="J238" s="40" t="s">
        <v>73</v>
      </c>
      <c r="K238" s="25" t="n">
        <v>461981502.05</v>
      </c>
      <c r="L238" s="27" t="n">
        <v>461981502.05</v>
      </c>
      <c r="M238" s="25" t="n">
        <v>0</v>
      </c>
      <c r="N238" s="25" t="n">
        <v>10818381.45</v>
      </c>
      <c r="O238" s="25" t="n">
        <v>0</v>
      </c>
      <c r="P238" s="25" t="n">
        <v>82341127.57</v>
      </c>
      <c r="Q238" s="25" t="n">
        <v>79344127.57</v>
      </c>
      <c r="R238" s="25" t="n">
        <v>268821993.03</v>
      </c>
      <c r="S238" s="25" t="n">
        <v>368821993.03</v>
      </c>
      <c r="T238" s="25" t="n">
        <v>368821993.03</v>
      </c>
      <c r="U238" s="26" t="n">
        <f aca="false">P238/L238</f>
        <v>0.17823468516514</v>
      </c>
      <c r="V238" s="26" t="n">
        <f aca="false">(M238+N238+O238)/L238</f>
        <v>0.0234173476686717</v>
      </c>
      <c r="W238" s="26" t="n">
        <f aca="false">+U238+V238</f>
        <v>0.201652032833811</v>
      </c>
      <c r="X238" s="41"/>
    </row>
    <row r="239" customFormat="false" ht="14.4" hidden="false" customHeight="false" outlineLevel="2" collapsed="false">
      <c r="A239" s="36" t="s">
        <v>298</v>
      </c>
      <c r="B239" s="36" t="s">
        <v>28</v>
      </c>
      <c r="C239" s="37" t="s">
        <v>61</v>
      </c>
      <c r="D239" s="36" t="s">
        <v>85</v>
      </c>
      <c r="E239" s="36"/>
      <c r="F239" s="38" t="s">
        <v>31</v>
      </c>
      <c r="G239" s="36" t="n">
        <v>1120</v>
      </c>
      <c r="H239" s="36" t="n">
        <v>3480</v>
      </c>
      <c r="I239" s="39" t="s">
        <v>86</v>
      </c>
      <c r="J239" s="40" t="s">
        <v>37</v>
      </c>
      <c r="K239" s="25" t="n">
        <v>3000000</v>
      </c>
      <c r="L239" s="27" t="n">
        <v>3000000</v>
      </c>
      <c r="M239" s="25" t="n">
        <v>0</v>
      </c>
      <c r="N239" s="25" t="n">
        <v>0</v>
      </c>
      <c r="O239" s="25" t="n">
        <v>0</v>
      </c>
      <c r="P239" s="25" t="n">
        <v>1064370</v>
      </c>
      <c r="Q239" s="25" t="n">
        <v>1064370</v>
      </c>
      <c r="R239" s="25" t="n">
        <v>1869600</v>
      </c>
      <c r="S239" s="25" t="n">
        <v>1935630</v>
      </c>
      <c r="T239" s="25" t="n">
        <v>1935630</v>
      </c>
      <c r="U239" s="26" t="n">
        <f aca="false">P239/L239</f>
        <v>0.35479</v>
      </c>
      <c r="V239" s="26" t="n">
        <f aca="false">(M239+N239+O239)/L239</f>
        <v>0</v>
      </c>
      <c r="W239" s="26" t="n">
        <f aca="false">+U239+V239</f>
        <v>0.35479</v>
      </c>
      <c r="X239" s="41"/>
    </row>
    <row r="240" customFormat="false" ht="14.4" hidden="false" customHeight="false" outlineLevel="2" collapsed="false">
      <c r="A240" s="36" t="s">
        <v>298</v>
      </c>
      <c r="B240" s="36" t="s">
        <v>28</v>
      </c>
      <c r="C240" s="37" t="s">
        <v>61</v>
      </c>
      <c r="D240" s="36" t="s">
        <v>87</v>
      </c>
      <c r="E240" s="36"/>
      <c r="F240" s="38" t="s">
        <v>31</v>
      </c>
      <c r="G240" s="36" t="n">
        <v>1120</v>
      </c>
      <c r="H240" s="36" t="n">
        <v>3480</v>
      </c>
      <c r="I240" s="39" t="s">
        <v>88</v>
      </c>
      <c r="J240" s="40" t="s">
        <v>37</v>
      </c>
      <c r="K240" s="25" t="n">
        <v>58653900</v>
      </c>
      <c r="L240" s="27" t="n">
        <v>58653900</v>
      </c>
      <c r="M240" s="25" t="n">
        <v>0</v>
      </c>
      <c r="N240" s="25" t="n">
        <v>0</v>
      </c>
      <c r="O240" s="25" t="n">
        <v>0</v>
      </c>
      <c r="P240" s="25" t="n">
        <v>38850971.2</v>
      </c>
      <c r="Q240" s="25" t="n">
        <v>38850971.2</v>
      </c>
      <c r="R240" s="25" t="n">
        <v>19197278.8</v>
      </c>
      <c r="S240" s="25" t="n">
        <v>19802928.8</v>
      </c>
      <c r="T240" s="25" t="n">
        <v>19802928.8</v>
      </c>
      <c r="U240" s="26" t="n">
        <f aca="false">P240/L240</f>
        <v>0.662376605818198</v>
      </c>
      <c r="V240" s="26" t="n">
        <f aca="false">(M240+N240+O240)/L240</f>
        <v>0</v>
      </c>
      <c r="W240" s="26" t="n">
        <f aca="false">+U240+V240</f>
        <v>0.662376605818198</v>
      </c>
      <c r="X240" s="41"/>
    </row>
    <row r="241" customFormat="false" ht="28.8" hidden="false" customHeight="false" outlineLevel="2" collapsed="false">
      <c r="A241" s="36" t="s">
        <v>298</v>
      </c>
      <c r="B241" s="36" t="s">
        <v>28</v>
      </c>
      <c r="C241" s="37" t="s">
        <v>61</v>
      </c>
      <c r="D241" s="36" t="s">
        <v>93</v>
      </c>
      <c r="E241" s="36"/>
      <c r="F241" s="38" t="s">
        <v>31</v>
      </c>
      <c r="G241" s="36" t="n">
        <v>1120</v>
      </c>
      <c r="H241" s="36" t="n">
        <v>3480</v>
      </c>
      <c r="I241" s="39" t="s">
        <v>94</v>
      </c>
      <c r="J241" s="40" t="s">
        <v>95</v>
      </c>
      <c r="K241" s="25" t="n">
        <v>904740</v>
      </c>
      <c r="L241" s="27" t="n">
        <v>904740</v>
      </c>
      <c r="M241" s="25" t="n">
        <v>0</v>
      </c>
      <c r="N241" s="25" t="n">
        <v>0</v>
      </c>
      <c r="O241" s="25" t="n">
        <v>0</v>
      </c>
      <c r="P241" s="25" t="n">
        <v>904740</v>
      </c>
      <c r="Q241" s="25" t="n">
        <v>904740</v>
      </c>
      <c r="R241" s="25" t="n">
        <v>0</v>
      </c>
      <c r="S241" s="25" t="n">
        <v>0</v>
      </c>
      <c r="T241" s="25" t="n">
        <v>0</v>
      </c>
      <c r="U241" s="26" t="n">
        <f aca="false">P241/L241</f>
        <v>1</v>
      </c>
      <c r="V241" s="26" t="n">
        <f aca="false">(M241+N241+O241)/L241</f>
        <v>0</v>
      </c>
      <c r="W241" s="26" t="n">
        <f aca="false">+U241+V241</f>
        <v>1</v>
      </c>
      <c r="X241" s="41"/>
    </row>
    <row r="242" customFormat="false" ht="28.8" hidden="false" customHeight="false" outlineLevel="2" collapsed="false">
      <c r="A242" s="36" t="s">
        <v>298</v>
      </c>
      <c r="B242" s="36" t="s">
        <v>28</v>
      </c>
      <c r="C242" s="37" t="s">
        <v>61</v>
      </c>
      <c r="D242" s="36" t="s">
        <v>243</v>
      </c>
      <c r="E242" s="36"/>
      <c r="F242" s="38" t="s">
        <v>31</v>
      </c>
      <c r="G242" s="36" t="n">
        <v>1120</v>
      </c>
      <c r="H242" s="36" t="n">
        <v>3480</v>
      </c>
      <c r="I242" s="39" t="s">
        <v>244</v>
      </c>
      <c r="J242" s="40" t="s">
        <v>245</v>
      </c>
      <c r="K242" s="25" t="n">
        <v>1013425322.95</v>
      </c>
      <c r="L242" s="27" t="n">
        <v>1013425322.95</v>
      </c>
      <c r="M242" s="25" t="n">
        <v>0</v>
      </c>
      <c r="N242" s="25" t="n">
        <v>11991400</v>
      </c>
      <c r="O242" s="25" t="n">
        <v>0</v>
      </c>
      <c r="P242" s="25" t="n">
        <v>103198600</v>
      </c>
      <c r="Q242" s="25" t="n">
        <v>103198600</v>
      </c>
      <c r="R242" s="25" t="n">
        <v>1233623.95</v>
      </c>
      <c r="S242" s="25" t="n">
        <v>898235322.95</v>
      </c>
      <c r="T242" s="25" t="n">
        <v>898235322.95</v>
      </c>
      <c r="U242" s="26" t="n">
        <f aca="false">P242/L242</f>
        <v>0.10183147950122</v>
      </c>
      <c r="V242" s="26" t="n">
        <f aca="false">(M242+N242+O242)/L242</f>
        <v>0.0118325442718305</v>
      </c>
      <c r="W242" s="26" t="n">
        <f aca="false">+U242+V242</f>
        <v>0.11366402377305</v>
      </c>
      <c r="X242" s="41"/>
    </row>
    <row r="243" customFormat="false" ht="43.2" hidden="false" customHeight="false" outlineLevel="2" collapsed="false">
      <c r="A243" s="36" t="s">
        <v>298</v>
      </c>
      <c r="B243" s="36" t="s">
        <v>28</v>
      </c>
      <c r="C243" s="37" t="s">
        <v>61</v>
      </c>
      <c r="D243" s="36" t="s">
        <v>101</v>
      </c>
      <c r="E243" s="36"/>
      <c r="F243" s="38" t="s">
        <v>31</v>
      </c>
      <c r="G243" s="36" t="n">
        <v>1120</v>
      </c>
      <c r="H243" s="36" t="n">
        <v>3480</v>
      </c>
      <c r="I243" s="39" t="s">
        <v>102</v>
      </c>
      <c r="J243" s="40" t="s">
        <v>103</v>
      </c>
      <c r="K243" s="25" t="n">
        <v>19709560</v>
      </c>
      <c r="L243" s="27" t="n">
        <v>19709560</v>
      </c>
      <c r="M243" s="25" t="n">
        <v>0</v>
      </c>
      <c r="N243" s="25" t="n">
        <v>8811329.2</v>
      </c>
      <c r="O243" s="25" t="n">
        <v>0</v>
      </c>
      <c r="P243" s="25" t="n">
        <v>3224000</v>
      </c>
      <c r="Q243" s="25" t="n">
        <v>2958000</v>
      </c>
      <c r="R243" s="25" t="n">
        <v>7674230.8</v>
      </c>
      <c r="S243" s="25" t="n">
        <v>7674230.8</v>
      </c>
      <c r="T243" s="25" t="n">
        <v>7674230.8</v>
      </c>
      <c r="U243" s="26" t="n">
        <f aca="false">P243/L243</f>
        <v>0.163575442577105</v>
      </c>
      <c r="V243" s="26" t="n">
        <f aca="false">(M243+N243+O243)/L243</f>
        <v>0.447058645652161</v>
      </c>
      <c r="W243" s="26" t="n">
        <f aca="false">+U243+V243</f>
        <v>0.610634088229265</v>
      </c>
      <c r="X243" s="41"/>
    </row>
    <row r="244" customFormat="false" ht="14.4" hidden="false" customHeight="false" outlineLevel="2" collapsed="false">
      <c r="A244" s="36" t="s">
        <v>307</v>
      </c>
      <c r="B244" s="36" t="s">
        <v>28</v>
      </c>
      <c r="C244" s="37" t="s">
        <v>61</v>
      </c>
      <c r="D244" s="36" t="s">
        <v>308</v>
      </c>
      <c r="E244" s="36"/>
      <c r="F244" s="38" t="s">
        <v>31</v>
      </c>
      <c r="G244" s="36" t="n">
        <v>1120</v>
      </c>
      <c r="H244" s="36" t="n">
        <v>3480</v>
      </c>
      <c r="I244" s="39" t="s">
        <v>309</v>
      </c>
      <c r="J244" s="40" t="s">
        <v>227</v>
      </c>
      <c r="K244" s="25" t="n">
        <v>1726693301</v>
      </c>
      <c r="L244" s="27" t="n">
        <v>1726693301</v>
      </c>
      <c r="M244" s="25" t="n">
        <v>0</v>
      </c>
      <c r="N244" s="25" t="n">
        <v>207892963.25</v>
      </c>
      <c r="O244" s="25" t="n">
        <v>0</v>
      </c>
      <c r="P244" s="25" t="n">
        <v>235613219.39</v>
      </c>
      <c r="Q244" s="25" t="n">
        <v>228109208.44</v>
      </c>
      <c r="R244" s="25" t="n">
        <v>1279225851.8</v>
      </c>
      <c r="S244" s="25" t="n">
        <v>1283187118.36</v>
      </c>
      <c r="T244" s="25" t="n">
        <v>1283187118.36</v>
      </c>
      <c r="U244" s="26" t="n">
        <f aca="false">P244/L244</f>
        <v>0.136453427631616</v>
      </c>
      <c r="V244" s="26" t="n">
        <f aca="false">(M244+N244+O244)/L244</f>
        <v>0.120399472870834</v>
      </c>
      <c r="W244" s="26" t="n">
        <f aca="false">+U244+V244</f>
        <v>0.25685290050245</v>
      </c>
      <c r="X244" s="41"/>
    </row>
    <row r="245" customFormat="false" ht="14.4" hidden="false" customHeight="false" outlineLevel="2" collapsed="false">
      <c r="A245" s="36" t="s">
        <v>307</v>
      </c>
      <c r="B245" s="36" t="s">
        <v>28</v>
      </c>
      <c r="C245" s="37" t="s">
        <v>61</v>
      </c>
      <c r="D245" s="36" t="s">
        <v>62</v>
      </c>
      <c r="E245" s="36"/>
      <c r="F245" s="38" t="s">
        <v>31</v>
      </c>
      <c r="G245" s="36" t="n">
        <v>1120</v>
      </c>
      <c r="H245" s="36" t="n">
        <v>3480</v>
      </c>
      <c r="I245" s="39" t="s">
        <v>63</v>
      </c>
      <c r="J245" s="40" t="s">
        <v>64</v>
      </c>
      <c r="K245" s="25" t="n">
        <v>63000000</v>
      </c>
      <c r="L245" s="27" t="n">
        <v>63000000</v>
      </c>
      <c r="M245" s="25" t="n">
        <v>0</v>
      </c>
      <c r="N245" s="25" t="n">
        <v>57150000</v>
      </c>
      <c r="O245" s="25" t="n">
        <v>0</v>
      </c>
      <c r="P245" s="25" t="n">
        <v>0</v>
      </c>
      <c r="Q245" s="25" t="n">
        <v>0</v>
      </c>
      <c r="R245" s="25" t="n">
        <v>5850000</v>
      </c>
      <c r="S245" s="25" t="n">
        <v>5850000</v>
      </c>
      <c r="T245" s="25" t="n">
        <v>5850000</v>
      </c>
      <c r="U245" s="26" t="n">
        <f aca="false">P245/L245</f>
        <v>0</v>
      </c>
      <c r="V245" s="26" t="n">
        <f aca="false">(M245+N245+O245)/L245</f>
        <v>0.907142857142857</v>
      </c>
      <c r="W245" s="26" t="n">
        <f aca="false">+U245+V245</f>
        <v>0.907142857142857</v>
      </c>
      <c r="X245" s="41"/>
    </row>
    <row r="246" customFormat="false" ht="14.4" hidden="false" customHeight="false" outlineLevel="2" collapsed="false">
      <c r="A246" s="36" t="s">
        <v>307</v>
      </c>
      <c r="B246" s="36" t="s">
        <v>28</v>
      </c>
      <c r="C246" s="37" t="s">
        <v>61</v>
      </c>
      <c r="D246" s="36" t="s">
        <v>65</v>
      </c>
      <c r="E246" s="36"/>
      <c r="F246" s="38" t="s">
        <v>31</v>
      </c>
      <c r="G246" s="36" t="n">
        <v>1120</v>
      </c>
      <c r="H246" s="36" t="n">
        <v>3480</v>
      </c>
      <c r="I246" s="39" t="s">
        <v>66</v>
      </c>
      <c r="J246" s="40" t="s">
        <v>64</v>
      </c>
      <c r="K246" s="25" t="n">
        <v>0</v>
      </c>
      <c r="L246" s="27" t="n">
        <v>0</v>
      </c>
      <c r="M246" s="25" t="n">
        <v>0</v>
      </c>
      <c r="N246" s="25" t="n">
        <v>0</v>
      </c>
      <c r="O246" s="25" t="n">
        <v>0</v>
      </c>
      <c r="P246" s="25" t="n">
        <v>0</v>
      </c>
      <c r="Q246" s="25" t="n">
        <v>0</v>
      </c>
      <c r="R246" s="25" t="n">
        <v>0</v>
      </c>
      <c r="S246" s="25" t="n">
        <v>0</v>
      </c>
      <c r="T246" s="25" t="n">
        <v>0</v>
      </c>
      <c r="U246" s="26" t="n">
        <v>0</v>
      </c>
      <c r="V246" s="26" t="n">
        <v>0</v>
      </c>
      <c r="W246" s="26" t="n">
        <f aca="false">+U246+V246</f>
        <v>0</v>
      </c>
      <c r="X246" s="41"/>
    </row>
    <row r="247" customFormat="false" ht="28.8" hidden="false" customHeight="false" outlineLevel="2" collapsed="false">
      <c r="A247" s="36" t="s">
        <v>307</v>
      </c>
      <c r="B247" s="36" t="s">
        <v>28</v>
      </c>
      <c r="C247" s="37" t="s">
        <v>61</v>
      </c>
      <c r="D247" s="36" t="s">
        <v>67</v>
      </c>
      <c r="E247" s="36"/>
      <c r="F247" s="38" t="s">
        <v>31</v>
      </c>
      <c r="G247" s="36" t="n">
        <v>1120</v>
      </c>
      <c r="H247" s="36" t="n">
        <v>3480</v>
      </c>
      <c r="I247" s="39" t="s">
        <v>68</v>
      </c>
      <c r="J247" s="40"/>
      <c r="K247" s="25" t="n">
        <v>29636000</v>
      </c>
      <c r="L247" s="27" t="n">
        <v>29636000</v>
      </c>
      <c r="M247" s="25" t="n">
        <v>0</v>
      </c>
      <c r="N247" s="25" t="n">
        <v>4250000</v>
      </c>
      <c r="O247" s="25" t="n">
        <v>0</v>
      </c>
      <c r="P247" s="25" t="n">
        <v>7599000</v>
      </c>
      <c r="Q247" s="25" t="n">
        <v>408000</v>
      </c>
      <c r="R247" s="25" t="n">
        <v>17787000</v>
      </c>
      <c r="S247" s="25" t="n">
        <v>17787000</v>
      </c>
      <c r="T247" s="25" t="n">
        <v>17787000</v>
      </c>
      <c r="U247" s="26" t="n">
        <f aca="false">P247/L247</f>
        <v>0.256411121608854</v>
      </c>
      <c r="V247" s="26" t="n">
        <f aca="false">(M247+N247+O247)/L247</f>
        <v>0.143406667566473</v>
      </c>
      <c r="W247" s="26" t="n">
        <f aca="false">+U247+V247</f>
        <v>0.399817789175327</v>
      </c>
      <c r="X247" s="41"/>
    </row>
    <row r="248" customFormat="false" ht="28.8" hidden="false" customHeight="false" outlineLevel="2" collapsed="false">
      <c r="A248" s="36" t="s">
        <v>307</v>
      </c>
      <c r="B248" s="36" t="s">
        <v>28</v>
      </c>
      <c r="C248" s="37" t="s">
        <v>61</v>
      </c>
      <c r="D248" s="36" t="s">
        <v>78</v>
      </c>
      <c r="E248" s="36"/>
      <c r="F248" s="38" t="s">
        <v>31</v>
      </c>
      <c r="G248" s="36" t="n">
        <v>1120</v>
      </c>
      <c r="H248" s="36" t="n">
        <v>3480</v>
      </c>
      <c r="I248" s="39" t="s">
        <v>79</v>
      </c>
      <c r="J248" s="40" t="s">
        <v>73</v>
      </c>
      <c r="K248" s="25" t="n">
        <v>212149969</v>
      </c>
      <c r="L248" s="27" t="n">
        <v>212149969</v>
      </c>
      <c r="M248" s="25" t="n">
        <v>0</v>
      </c>
      <c r="N248" s="25" t="n">
        <v>0</v>
      </c>
      <c r="O248" s="25" t="n">
        <v>0</v>
      </c>
      <c r="P248" s="25" t="n">
        <v>207799968.75</v>
      </c>
      <c r="Q248" s="25" t="n">
        <v>189599968.75</v>
      </c>
      <c r="R248" s="25" t="n">
        <v>4350000.25</v>
      </c>
      <c r="S248" s="25" t="n">
        <v>4350000.25</v>
      </c>
      <c r="T248" s="25" t="n">
        <v>4350000.25</v>
      </c>
      <c r="U248" s="26" t="n">
        <f aca="false">P248/L248</f>
        <v>0.979495635702874</v>
      </c>
      <c r="V248" s="26" t="n">
        <f aca="false">(M248+N248+O248)/L248</f>
        <v>0</v>
      </c>
      <c r="W248" s="26" t="n">
        <f aca="false">+U248+V248</f>
        <v>0.979495635702874</v>
      </c>
      <c r="X248" s="41"/>
    </row>
    <row r="249" customFormat="false" ht="14.4" hidden="false" customHeight="false" outlineLevel="2" collapsed="false">
      <c r="A249" s="36" t="s">
        <v>307</v>
      </c>
      <c r="B249" s="36" t="s">
        <v>28</v>
      </c>
      <c r="C249" s="37" t="s">
        <v>61</v>
      </c>
      <c r="D249" s="36" t="s">
        <v>80</v>
      </c>
      <c r="E249" s="36"/>
      <c r="F249" s="38" t="s">
        <v>31</v>
      </c>
      <c r="G249" s="36" t="n">
        <v>1120</v>
      </c>
      <c r="H249" s="36" t="n">
        <v>3480</v>
      </c>
      <c r="I249" s="39" t="s">
        <v>81</v>
      </c>
      <c r="J249" s="40" t="s">
        <v>82</v>
      </c>
      <c r="K249" s="25" t="n">
        <v>1250000</v>
      </c>
      <c r="L249" s="27" t="n">
        <v>1250000</v>
      </c>
      <c r="M249" s="25" t="n">
        <v>0</v>
      </c>
      <c r="N249" s="25" t="n">
        <v>0</v>
      </c>
      <c r="O249" s="25" t="n">
        <v>0</v>
      </c>
      <c r="P249" s="25" t="n">
        <v>535185</v>
      </c>
      <c r="Q249" s="25" t="n">
        <v>535185</v>
      </c>
      <c r="R249" s="25" t="n">
        <v>50000</v>
      </c>
      <c r="S249" s="25" t="n">
        <v>714815</v>
      </c>
      <c r="T249" s="25" t="n">
        <v>714815</v>
      </c>
      <c r="U249" s="26" t="n">
        <f aca="false">P249/L249</f>
        <v>0.428148</v>
      </c>
      <c r="V249" s="26" t="n">
        <f aca="false">(M249+N249+O249)/L249</f>
        <v>0</v>
      </c>
      <c r="W249" s="26" t="n">
        <f aca="false">+U249+V249</f>
        <v>0.428148</v>
      </c>
      <c r="X249" s="41"/>
    </row>
    <row r="250" customFormat="false" ht="14.4" hidden="false" customHeight="false" outlineLevel="2" collapsed="false">
      <c r="A250" s="36" t="s">
        <v>307</v>
      </c>
      <c r="B250" s="36" t="s">
        <v>28</v>
      </c>
      <c r="C250" s="37" t="s">
        <v>61</v>
      </c>
      <c r="D250" s="36" t="s">
        <v>85</v>
      </c>
      <c r="E250" s="36"/>
      <c r="F250" s="38" t="s">
        <v>31</v>
      </c>
      <c r="G250" s="36" t="n">
        <v>1120</v>
      </c>
      <c r="H250" s="36" t="n">
        <v>3480</v>
      </c>
      <c r="I250" s="39" t="s">
        <v>86</v>
      </c>
      <c r="J250" s="40" t="s">
        <v>37</v>
      </c>
      <c r="K250" s="25" t="n">
        <v>1128415</v>
      </c>
      <c r="L250" s="27" t="n">
        <v>1128415</v>
      </c>
      <c r="M250" s="25" t="n">
        <v>0</v>
      </c>
      <c r="N250" s="25" t="n">
        <v>0</v>
      </c>
      <c r="O250" s="25" t="n">
        <v>0</v>
      </c>
      <c r="P250" s="25" t="n">
        <v>164590</v>
      </c>
      <c r="Q250" s="25" t="n">
        <v>164590</v>
      </c>
      <c r="R250" s="25" t="n">
        <v>963825</v>
      </c>
      <c r="S250" s="25" t="n">
        <v>963825</v>
      </c>
      <c r="T250" s="25" t="n">
        <v>963825</v>
      </c>
      <c r="U250" s="26" t="n">
        <f aca="false">P250/L250</f>
        <v>0.145859457734965</v>
      </c>
      <c r="V250" s="26" t="n">
        <f aca="false">(M250+N250+O250)/L250</f>
        <v>0</v>
      </c>
      <c r="W250" s="26" t="n">
        <f aca="false">+U250+V250</f>
        <v>0.145859457734965</v>
      </c>
      <c r="X250" s="41"/>
    </row>
    <row r="251" customFormat="false" ht="14.4" hidden="false" customHeight="false" outlineLevel="2" collapsed="false">
      <c r="A251" s="36" t="s">
        <v>307</v>
      </c>
      <c r="B251" s="36" t="s">
        <v>28</v>
      </c>
      <c r="C251" s="37" t="s">
        <v>61</v>
      </c>
      <c r="D251" s="36" t="s">
        <v>87</v>
      </c>
      <c r="E251" s="36"/>
      <c r="F251" s="38" t="s">
        <v>31</v>
      </c>
      <c r="G251" s="36" t="n">
        <v>1120</v>
      </c>
      <c r="H251" s="36" t="n">
        <v>3480</v>
      </c>
      <c r="I251" s="39" t="s">
        <v>88</v>
      </c>
      <c r="J251" s="40" t="s">
        <v>37</v>
      </c>
      <c r="K251" s="25" t="n">
        <v>68203630</v>
      </c>
      <c r="L251" s="27" t="n">
        <v>68203630</v>
      </c>
      <c r="M251" s="25" t="n">
        <v>0</v>
      </c>
      <c r="N251" s="25" t="n">
        <v>0</v>
      </c>
      <c r="O251" s="25" t="n">
        <v>0</v>
      </c>
      <c r="P251" s="25" t="n">
        <v>18846386.8</v>
      </c>
      <c r="Q251" s="25" t="n">
        <v>18846386.8</v>
      </c>
      <c r="R251" s="25" t="n">
        <v>48310893.2</v>
      </c>
      <c r="S251" s="25" t="n">
        <v>49357243.2</v>
      </c>
      <c r="T251" s="25" t="n">
        <v>49357243.2</v>
      </c>
      <c r="U251" s="26" t="n">
        <f aca="false">P251/L251</f>
        <v>0.2763252747691</v>
      </c>
      <c r="V251" s="26" t="n">
        <f aca="false">(M251+N251+O251)/L251</f>
        <v>0</v>
      </c>
      <c r="W251" s="26" t="n">
        <f aca="false">+U251+V251</f>
        <v>0.2763252747691</v>
      </c>
      <c r="X251" s="41"/>
    </row>
    <row r="252" customFormat="false" ht="28.8" hidden="false" customHeight="false" outlineLevel="2" collapsed="false">
      <c r="A252" s="36" t="s">
        <v>307</v>
      </c>
      <c r="B252" s="36" t="s">
        <v>28</v>
      </c>
      <c r="C252" s="37" t="s">
        <v>61</v>
      </c>
      <c r="D252" s="36" t="s">
        <v>93</v>
      </c>
      <c r="E252" s="36"/>
      <c r="F252" s="38" t="s">
        <v>31</v>
      </c>
      <c r="G252" s="36" t="n">
        <v>1120</v>
      </c>
      <c r="H252" s="36" t="n">
        <v>3480</v>
      </c>
      <c r="I252" s="39" t="s">
        <v>94</v>
      </c>
      <c r="J252" s="40" t="s">
        <v>95</v>
      </c>
      <c r="K252" s="25" t="n">
        <v>26019775</v>
      </c>
      <c r="L252" s="27" t="n">
        <v>26019775</v>
      </c>
      <c r="M252" s="25" t="n">
        <v>0</v>
      </c>
      <c r="N252" s="25" t="n">
        <v>2541750</v>
      </c>
      <c r="O252" s="25" t="n">
        <v>0</v>
      </c>
      <c r="P252" s="25" t="n">
        <v>14126825</v>
      </c>
      <c r="Q252" s="25" t="n">
        <v>12823325</v>
      </c>
      <c r="R252" s="25" t="n">
        <v>9351200</v>
      </c>
      <c r="S252" s="25" t="n">
        <v>9351200</v>
      </c>
      <c r="T252" s="25" t="n">
        <v>9351200</v>
      </c>
      <c r="U252" s="26" t="n">
        <f aca="false">P252/L252</f>
        <v>0.542926485720957</v>
      </c>
      <c r="V252" s="26" t="n">
        <f aca="false">(M252+N252+O252)/L252</f>
        <v>0.0976853181858798</v>
      </c>
      <c r="W252" s="26" t="n">
        <f aca="false">+U252+V252</f>
        <v>0.640611803906836</v>
      </c>
      <c r="X252" s="41"/>
    </row>
    <row r="253" customFormat="false" ht="28.8" hidden="false" customHeight="false" outlineLevel="2" collapsed="false">
      <c r="A253" s="36" t="s">
        <v>307</v>
      </c>
      <c r="B253" s="36" t="s">
        <v>28</v>
      </c>
      <c r="C253" s="37" t="s">
        <v>61</v>
      </c>
      <c r="D253" s="36" t="s">
        <v>243</v>
      </c>
      <c r="E253" s="36"/>
      <c r="F253" s="38" t="s">
        <v>31</v>
      </c>
      <c r="G253" s="36" t="n">
        <v>1120</v>
      </c>
      <c r="H253" s="36" t="n">
        <v>3480</v>
      </c>
      <c r="I253" s="39" t="s">
        <v>244</v>
      </c>
      <c r="J253" s="40" t="s">
        <v>245</v>
      </c>
      <c r="K253" s="25" t="n">
        <v>4180809</v>
      </c>
      <c r="L253" s="27" t="n">
        <v>4180809</v>
      </c>
      <c r="M253" s="25" t="n">
        <v>0</v>
      </c>
      <c r="N253" s="25" t="n">
        <v>0</v>
      </c>
      <c r="O253" s="25" t="n">
        <v>0</v>
      </c>
      <c r="P253" s="25" t="n">
        <v>1018277.2</v>
      </c>
      <c r="Q253" s="25" t="n">
        <v>1018277.2</v>
      </c>
      <c r="R253" s="25" t="n">
        <v>3162531.8</v>
      </c>
      <c r="S253" s="25" t="n">
        <v>3162531.8</v>
      </c>
      <c r="T253" s="25" t="n">
        <v>3162531.8</v>
      </c>
      <c r="U253" s="26" t="n">
        <f aca="false">P253/L253</f>
        <v>0.243559846910012</v>
      </c>
      <c r="V253" s="26" t="n">
        <f aca="false">(M253+N253+O253)/L253</f>
        <v>0</v>
      </c>
      <c r="W253" s="26" t="n">
        <f aca="false">+U253+V253</f>
        <v>0.243559846910012</v>
      </c>
      <c r="X253" s="41"/>
    </row>
    <row r="254" customFormat="false" ht="43.2" hidden="false" customHeight="false" outlineLevel="2" collapsed="false">
      <c r="A254" s="36" t="s">
        <v>307</v>
      </c>
      <c r="B254" s="36" t="s">
        <v>28</v>
      </c>
      <c r="C254" s="37" t="s">
        <v>61</v>
      </c>
      <c r="D254" s="36" t="s">
        <v>310</v>
      </c>
      <c r="E254" s="36"/>
      <c r="F254" s="38" t="s">
        <v>31</v>
      </c>
      <c r="G254" s="36" t="n">
        <v>1120</v>
      </c>
      <c r="H254" s="36" t="n">
        <v>3480</v>
      </c>
      <c r="I254" s="39" t="s">
        <v>311</v>
      </c>
      <c r="J254" s="40"/>
      <c r="K254" s="25" t="n">
        <v>7000000</v>
      </c>
      <c r="L254" s="27" t="n">
        <v>7000000</v>
      </c>
      <c r="M254" s="25" t="n">
        <v>0</v>
      </c>
      <c r="N254" s="25" t="n">
        <v>0</v>
      </c>
      <c r="O254" s="25" t="n">
        <v>0</v>
      </c>
      <c r="P254" s="25" t="n">
        <v>1848311</v>
      </c>
      <c r="Q254" s="25" t="n">
        <v>1848311</v>
      </c>
      <c r="R254" s="25" t="n">
        <v>5151689</v>
      </c>
      <c r="S254" s="25" t="n">
        <v>5151689</v>
      </c>
      <c r="T254" s="25" t="n">
        <v>5151689</v>
      </c>
      <c r="U254" s="26" t="n">
        <f aca="false">P254/L254</f>
        <v>0.264044428571429</v>
      </c>
      <c r="V254" s="26" t="n">
        <f aca="false">(M254+N254+O254)/L254</f>
        <v>0</v>
      </c>
      <c r="W254" s="26" t="n">
        <f aca="false">+U254+V254</f>
        <v>0.264044428571429</v>
      </c>
      <c r="X254" s="41"/>
    </row>
    <row r="255" customFormat="false" ht="28.8" hidden="false" customHeight="false" outlineLevel="2" collapsed="false">
      <c r="A255" s="36" t="s">
        <v>307</v>
      </c>
      <c r="B255" s="36" t="s">
        <v>28</v>
      </c>
      <c r="C255" s="37" t="s">
        <v>61</v>
      </c>
      <c r="D255" s="36" t="s">
        <v>248</v>
      </c>
      <c r="E255" s="36"/>
      <c r="F255" s="38" t="s">
        <v>31</v>
      </c>
      <c r="G255" s="36" t="n">
        <v>1120</v>
      </c>
      <c r="H255" s="36" t="n">
        <v>3480</v>
      </c>
      <c r="I255" s="39" t="s">
        <v>249</v>
      </c>
      <c r="J255" s="40"/>
      <c r="K255" s="25" t="n">
        <v>195617292</v>
      </c>
      <c r="L255" s="27" t="n">
        <v>195617292</v>
      </c>
      <c r="M255" s="25" t="n">
        <v>0</v>
      </c>
      <c r="N255" s="25" t="n">
        <v>0</v>
      </c>
      <c r="O255" s="25" t="n">
        <v>0</v>
      </c>
      <c r="P255" s="25" t="n">
        <v>134613476.45</v>
      </c>
      <c r="Q255" s="25" t="n">
        <v>81441737.88</v>
      </c>
      <c r="R255" s="25" t="n">
        <v>61003815.55</v>
      </c>
      <c r="S255" s="25" t="n">
        <v>61003815.55</v>
      </c>
      <c r="T255" s="25" t="n">
        <v>61003815.55</v>
      </c>
      <c r="U255" s="26" t="n">
        <f aca="false">P255/L255</f>
        <v>0.688147121727868</v>
      </c>
      <c r="V255" s="26" t="n">
        <f aca="false">(M255+N255+O255)/L255</f>
        <v>0</v>
      </c>
      <c r="W255" s="26" t="n">
        <f aca="false">+U255+V255</f>
        <v>0.688147121727868</v>
      </c>
      <c r="X255" s="41"/>
    </row>
    <row r="256" customFormat="false" ht="28.8" hidden="false" customHeight="false" outlineLevel="2" collapsed="false">
      <c r="A256" s="36" t="s">
        <v>307</v>
      </c>
      <c r="B256" s="36" t="s">
        <v>28</v>
      </c>
      <c r="C256" s="37" t="s">
        <v>61</v>
      </c>
      <c r="D256" s="36" t="s">
        <v>99</v>
      </c>
      <c r="E256" s="36"/>
      <c r="F256" s="38" t="s">
        <v>31</v>
      </c>
      <c r="G256" s="36" t="n">
        <v>1120</v>
      </c>
      <c r="H256" s="36" t="n">
        <v>3480</v>
      </c>
      <c r="I256" s="39" t="s">
        <v>100</v>
      </c>
      <c r="J256" s="40"/>
      <c r="K256" s="25" t="n">
        <v>12300604</v>
      </c>
      <c r="L256" s="27" t="n">
        <v>12300604</v>
      </c>
      <c r="M256" s="25" t="n">
        <v>0</v>
      </c>
      <c r="N256" s="25" t="n">
        <v>775698</v>
      </c>
      <c r="O256" s="25" t="n">
        <v>0</v>
      </c>
      <c r="P256" s="25" t="n">
        <v>5330685.92</v>
      </c>
      <c r="Q256" s="25" t="n">
        <v>3563842.62</v>
      </c>
      <c r="R256" s="25" t="n">
        <v>6194220.08</v>
      </c>
      <c r="S256" s="25" t="n">
        <v>6194220.08</v>
      </c>
      <c r="T256" s="25" t="n">
        <v>6194220.08</v>
      </c>
      <c r="U256" s="26" t="n">
        <f aca="false">P256/L256</f>
        <v>0.433367818360789</v>
      </c>
      <c r="V256" s="26" t="n">
        <f aca="false">(M256+N256+O256)/L256</f>
        <v>0.0630617813564277</v>
      </c>
      <c r="W256" s="26" t="n">
        <f aca="false">+U256+V256</f>
        <v>0.496429599717217</v>
      </c>
      <c r="X256" s="41"/>
    </row>
    <row r="257" customFormat="false" ht="43.2" hidden="false" customHeight="false" outlineLevel="2" collapsed="false">
      <c r="A257" s="36" t="s">
        <v>307</v>
      </c>
      <c r="B257" s="36" t="s">
        <v>28</v>
      </c>
      <c r="C257" s="37" t="s">
        <v>61</v>
      </c>
      <c r="D257" s="36" t="s">
        <v>101</v>
      </c>
      <c r="E257" s="36"/>
      <c r="F257" s="38" t="s">
        <v>31</v>
      </c>
      <c r="G257" s="36" t="n">
        <v>1120</v>
      </c>
      <c r="H257" s="36" t="n">
        <v>3480</v>
      </c>
      <c r="I257" s="39" t="s">
        <v>102</v>
      </c>
      <c r="J257" s="40" t="s">
        <v>103</v>
      </c>
      <c r="K257" s="25" t="n">
        <v>241715778</v>
      </c>
      <c r="L257" s="27" t="n">
        <v>241715778</v>
      </c>
      <c r="M257" s="25" t="n">
        <v>0</v>
      </c>
      <c r="N257" s="25" t="n">
        <v>15420333.8</v>
      </c>
      <c r="O257" s="25" t="n">
        <v>0</v>
      </c>
      <c r="P257" s="25" t="n">
        <v>169228057.23</v>
      </c>
      <c r="Q257" s="25" t="n">
        <v>146445331.05</v>
      </c>
      <c r="R257" s="25" t="n">
        <v>57067386.97</v>
      </c>
      <c r="S257" s="25" t="n">
        <v>57067386.97</v>
      </c>
      <c r="T257" s="25" t="n">
        <v>57067386.97</v>
      </c>
      <c r="U257" s="26" t="n">
        <f aca="false">P257/L257</f>
        <v>0.700111753689492</v>
      </c>
      <c r="V257" s="26" t="n">
        <f aca="false">(M257+N257+O257)/L257</f>
        <v>0.0637953133535205</v>
      </c>
      <c r="W257" s="26" t="n">
        <f aca="false">+U257+V257</f>
        <v>0.763907067043013</v>
      </c>
      <c r="X257" s="41"/>
    </row>
    <row r="258" customFormat="false" ht="14.4" hidden="false" customHeight="false" outlineLevel="2" collapsed="false">
      <c r="A258" s="36" t="s">
        <v>320</v>
      </c>
      <c r="B258" s="36" t="s">
        <v>28</v>
      </c>
      <c r="C258" s="37" t="s">
        <v>61</v>
      </c>
      <c r="D258" s="36" t="s">
        <v>62</v>
      </c>
      <c r="E258" s="36"/>
      <c r="F258" s="38" t="s">
        <v>31</v>
      </c>
      <c r="G258" s="36" t="n">
        <v>1120</v>
      </c>
      <c r="H258" s="36" t="n">
        <v>3480</v>
      </c>
      <c r="I258" s="39" t="s">
        <v>63</v>
      </c>
      <c r="J258" s="40" t="s">
        <v>64</v>
      </c>
      <c r="K258" s="25" t="n">
        <v>15474774</v>
      </c>
      <c r="L258" s="27" t="n">
        <v>15474774</v>
      </c>
      <c r="M258" s="25" t="n">
        <v>0</v>
      </c>
      <c r="N258" s="25" t="n">
        <v>0</v>
      </c>
      <c r="O258" s="25" t="n">
        <v>0</v>
      </c>
      <c r="P258" s="25" t="n">
        <v>14797688</v>
      </c>
      <c r="Q258" s="25" t="n">
        <v>14797688</v>
      </c>
      <c r="R258" s="25" t="n">
        <v>677086</v>
      </c>
      <c r="S258" s="25" t="n">
        <v>677086</v>
      </c>
      <c r="T258" s="25" t="n">
        <v>677086</v>
      </c>
      <c r="U258" s="26" t="n">
        <f aca="false">P258/L258</f>
        <v>0.956245823040776</v>
      </c>
      <c r="V258" s="26" t="n">
        <f aca="false">(M258+N258+O258)/L258</f>
        <v>0</v>
      </c>
      <c r="W258" s="26" t="n">
        <f aca="false">+U258+V258</f>
        <v>0.956245823040776</v>
      </c>
      <c r="X258" s="41"/>
    </row>
    <row r="259" customFormat="false" ht="28.8" hidden="false" customHeight="false" outlineLevel="2" collapsed="false">
      <c r="A259" s="36" t="s">
        <v>320</v>
      </c>
      <c r="B259" s="36" t="s">
        <v>28</v>
      </c>
      <c r="C259" s="37" t="s">
        <v>61</v>
      </c>
      <c r="D259" s="36" t="s">
        <v>67</v>
      </c>
      <c r="E259" s="36"/>
      <c r="F259" s="38" t="s">
        <v>31</v>
      </c>
      <c r="G259" s="36" t="n">
        <v>1120</v>
      </c>
      <c r="H259" s="36" t="n">
        <v>3480</v>
      </c>
      <c r="I259" s="39" t="s">
        <v>68</v>
      </c>
      <c r="J259" s="40"/>
      <c r="K259" s="25" t="n">
        <v>259942400</v>
      </c>
      <c r="L259" s="27" t="n">
        <v>259942400</v>
      </c>
      <c r="M259" s="25" t="n">
        <v>0</v>
      </c>
      <c r="N259" s="25" t="n">
        <v>2967495</v>
      </c>
      <c r="O259" s="25" t="n">
        <v>0</v>
      </c>
      <c r="P259" s="25" t="n">
        <v>253919808.81</v>
      </c>
      <c r="Q259" s="25" t="n">
        <v>175969756.51</v>
      </c>
      <c r="R259" s="25" t="n">
        <v>3055096.19</v>
      </c>
      <c r="S259" s="25" t="n">
        <v>3055096.19</v>
      </c>
      <c r="T259" s="25" t="n">
        <v>3055096.19</v>
      </c>
      <c r="U259" s="26" t="n">
        <f aca="false">P259/L259</f>
        <v>0.97683105491832</v>
      </c>
      <c r="V259" s="26" t="n">
        <f aca="false">(M259+N259+O259)/L259</f>
        <v>0.0114159713844298</v>
      </c>
      <c r="W259" s="26" t="n">
        <f aca="false">+U259+V259</f>
        <v>0.98824702630275</v>
      </c>
      <c r="X259" s="41"/>
    </row>
    <row r="260" customFormat="false" ht="28.8" hidden="false" customHeight="false" outlineLevel="2" collapsed="false">
      <c r="A260" s="36" t="s">
        <v>320</v>
      </c>
      <c r="B260" s="36" t="s">
        <v>28</v>
      </c>
      <c r="C260" s="37" t="s">
        <v>61</v>
      </c>
      <c r="D260" s="36" t="s">
        <v>78</v>
      </c>
      <c r="E260" s="36"/>
      <c r="F260" s="38" t="s">
        <v>31</v>
      </c>
      <c r="G260" s="36" t="n">
        <v>1120</v>
      </c>
      <c r="H260" s="36" t="n">
        <v>3480</v>
      </c>
      <c r="I260" s="39" t="s">
        <v>79</v>
      </c>
      <c r="J260" s="40" t="s">
        <v>73</v>
      </c>
      <c r="K260" s="25" t="n">
        <v>48000000</v>
      </c>
      <c r="L260" s="27" t="n">
        <v>48000000</v>
      </c>
      <c r="M260" s="25" t="n">
        <v>0</v>
      </c>
      <c r="N260" s="25" t="n">
        <v>32674012.14</v>
      </c>
      <c r="O260" s="25" t="n">
        <v>0</v>
      </c>
      <c r="P260" s="25" t="n">
        <v>9916841.48</v>
      </c>
      <c r="Q260" s="25" t="n">
        <v>9916841.48</v>
      </c>
      <c r="R260" s="25" t="n">
        <v>392087.19</v>
      </c>
      <c r="S260" s="25" t="n">
        <v>5409146.38</v>
      </c>
      <c r="T260" s="25" t="n">
        <v>5409146.38</v>
      </c>
      <c r="U260" s="26" t="n">
        <f aca="false">P260/L260</f>
        <v>0.206600864166667</v>
      </c>
      <c r="V260" s="26" t="n">
        <f aca="false">(M260+N260+O260)/L260</f>
        <v>0.68070858625</v>
      </c>
      <c r="W260" s="26" t="n">
        <f aca="false">+U260+V260</f>
        <v>0.887309450416667</v>
      </c>
      <c r="X260" s="41"/>
    </row>
    <row r="261" customFormat="false" ht="360" hidden="false" customHeight="false" outlineLevel="2" collapsed="false">
      <c r="A261" s="36" t="s">
        <v>320</v>
      </c>
      <c r="B261" s="36" t="s">
        <v>28</v>
      </c>
      <c r="C261" s="37" t="s">
        <v>61</v>
      </c>
      <c r="D261" s="36" t="s">
        <v>83</v>
      </c>
      <c r="E261" s="36"/>
      <c r="F261" s="38" t="s">
        <v>31</v>
      </c>
      <c r="G261" s="36" t="n">
        <v>1120</v>
      </c>
      <c r="H261" s="36" t="n">
        <v>3480</v>
      </c>
      <c r="I261" s="39" t="s">
        <v>321</v>
      </c>
      <c r="J261" s="40" t="s">
        <v>73</v>
      </c>
      <c r="K261" s="25" t="n">
        <v>471857600</v>
      </c>
      <c r="L261" s="27" t="n">
        <v>471857600</v>
      </c>
      <c r="M261" s="25" t="n">
        <v>0</v>
      </c>
      <c r="N261" s="25" t="n">
        <v>96583000</v>
      </c>
      <c r="O261" s="25" t="n">
        <v>0</v>
      </c>
      <c r="P261" s="25" t="n">
        <v>316038400</v>
      </c>
      <c r="Q261" s="25" t="n">
        <v>199034600</v>
      </c>
      <c r="R261" s="25" t="n">
        <v>32780100</v>
      </c>
      <c r="S261" s="25" t="n">
        <v>59236200</v>
      </c>
      <c r="T261" s="25" t="n">
        <v>59236200</v>
      </c>
      <c r="U261" s="26" t="n">
        <f aca="false">P261/L261</f>
        <v>0.669774949052426</v>
      </c>
      <c r="V261" s="26" t="n">
        <f aca="false">(M261+N261+O261)/L261</f>
        <v>0.204686752952586</v>
      </c>
      <c r="W261" s="26" t="n">
        <f aca="false">+U261+V261</f>
        <v>0.874461702005012</v>
      </c>
      <c r="X261" s="41"/>
    </row>
    <row r="262" customFormat="false" ht="14.4" hidden="false" customHeight="false" outlineLevel="2" collapsed="false">
      <c r="A262" s="36" t="s">
        <v>320</v>
      </c>
      <c r="B262" s="36" t="s">
        <v>28</v>
      </c>
      <c r="C262" s="37" t="s">
        <v>61</v>
      </c>
      <c r="D262" s="36" t="s">
        <v>85</v>
      </c>
      <c r="E262" s="36"/>
      <c r="F262" s="38" t="s">
        <v>31</v>
      </c>
      <c r="G262" s="36" t="n">
        <v>1120</v>
      </c>
      <c r="H262" s="36" t="n">
        <v>3480</v>
      </c>
      <c r="I262" s="39" t="s">
        <v>86</v>
      </c>
      <c r="J262" s="40" t="s">
        <v>37</v>
      </c>
      <c r="K262" s="25" t="n">
        <v>3112350</v>
      </c>
      <c r="L262" s="27" t="n">
        <v>3112350</v>
      </c>
      <c r="M262" s="25" t="n">
        <v>0</v>
      </c>
      <c r="N262" s="25" t="n">
        <v>0</v>
      </c>
      <c r="O262" s="25" t="n">
        <v>0</v>
      </c>
      <c r="P262" s="25" t="n">
        <v>1962200</v>
      </c>
      <c r="Q262" s="25" t="n">
        <v>1962200</v>
      </c>
      <c r="R262" s="25" t="n">
        <v>1150150</v>
      </c>
      <c r="S262" s="25" t="n">
        <v>1150150</v>
      </c>
      <c r="T262" s="25" t="n">
        <v>1150150</v>
      </c>
      <c r="U262" s="26" t="n">
        <f aca="false">P262/L262</f>
        <v>0.630456086237088</v>
      </c>
      <c r="V262" s="26" t="n">
        <f aca="false">(M262+N262+O262)/L262</f>
        <v>0</v>
      </c>
      <c r="W262" s="26" t="n">
        <f aca="false">+U262+V262</f>
        <v>0.630456086237088</v>
      </c>
      <c r="X262" s="41"/>
    </row>
    <row r="263" customFormat="false" ht="14.4" hidden="false" customHeight="false" outlineLevel="2" collapsed="false">
      <c r="A263" s="36" t="s">
        <v>320</v>
      </c>
      <c r="B263" s="36" t="s">
        <v>28</v>
      </c>
      <c r="C263" s="37" t="s">
        <v>61</v>
      </c>
      <c r="D263" s="36" t="s">
        <v>87</v>
      </c>
      <c r="E263" s="36"/>
      <c r="F263" s="38" t="s">
        <v>31</v>
      </c>
      <c r="G263" s="36" t="n">
        <v>1120</v>
      </c>
      <c r="H263" s="36" t="n">
        <v>3480</v>
      </c>
      <c r="I263" s="39" t="s">
        <v>88</v>
      </c>
      <c r="J263" s="40" t="s">
        <v>37</v>
      </c>
      <c r="K263" s="25" t="n">
        <v>36324600</v>
      </c>
      <c r="L263" s="27" t="n">
        <v>36324600</v>
      </c>
      <c r="M263" s="25" t="n">
        <v>0</v>
      </c>
      <c r="N263" s="25" t="n">
        <v>0</v>
      </c>
      <c r="O263" s="25" t="n">
        <v>0</v>
      </c>
      <c r="P263" s="25" t="n">
        <v>23353711.12</v>
      </c>
      <c r="Q263" s="25" t="n">
        <v>23353711.12</v>
      </c>
      <c r="R263" s="25" t="n">
        <v>12970888.88</v>
      </c>
      <c r="S263" s="25" t="n">
        <v>12970888.88</v>
      </c>
      <c r="T263" s="25" t="n">
        <v>12970888.88</v>
      </c>
      <c r="U263" s="26" t="n">
        <f aca="false">P263/L263</f>
        <v>0.642917227443661</v>
      </c>
      <c r="V263" s="26" t="n">
        <f aca="false">(M263+N263+O263)/L263</f>
        <v>0</v>
      </c>
      <c r="W263" s="26" t="n">
        <f aca="false">+U263+V263</f>
        <v>0.642917227443661</v>
      </c>
      <c r="X263" s="41"/>
    </row>
    <row r="264" customFormat="false" ht="28.8" hidden="false" customHeight="false" outlineLevel="2" collapsed="false">
      <c r="A264" s="36" t="s">
        <v>320</v>
      </c>
      <c r="B264" s="36" t="s">
        <v>28</v>
      </c>
      <c r="C264" s="37" t="s">
        <v>61</v>
      </c>
      <c r="D264" s="36" t="s">
        <v>93</v>
      </c>
      <c r="E264" s="36"/>
      <c r="F264" s="38" t="s">
        <v>31</v>
      </c>
      <c r="G264" s="36" t="n">
        <v>1120</v>
      </c>
      <c r="H264" s="36" t="n">
        <v>3480</v>
      </c>
      <c r="I264" s="39" t="s">
        <v>94</v>
      </c>
      <c r="J264" s="40" t="s">
        <v>95</v>
      </c>
      <c r="K264" s="25" t="n">
        <v>10000000</v>
      </c>
      <c r="L264" s="27" t="n">
        <v>10000000</v>
      </c>
      <c r="M264" s="25" t="n">
        <v>0</v>
      </c>
      <c r="N264" s="25" t="n">
        <v>0</v>
      </c>
      <c r="O264" s="25" t="n">
        <v>0</v>
      </c>
      <c r="P264" s="25" t="n">
        <v>2424140</v>
      </c>
      <c r="Q264" s="25" t="n">
        <v>2424140</v>
      </c>
      <c r="R264" s="25" t="n">
        <v>0</v>
      </c>
      <c r="S264" s="25" t="n">
        <v>7575860</v>
      </c>
      <c r="T264" s="25" t="n">
        <v>7575860</v>
      </c>
      <c r="U264" s="26" t="n">
        <f aca="false">P264/L264</f>
        <v>0.242414</v>
      </c>
      <c r="V264" s="26" t="n">
        <f aca="false">(M264+N264+O264)/L264</f>
        <v>0</v>
      </c>
      <c r="W264" s="26" t="n">
        <f aca="false">+U264+V264</f>
        <v>0.242414</v>
      </c>
      <c r="X264" s="41"/>
    </row>
    <row r="265" customFormat="false" ht="28.8" hidden="false" customHeight="false" outlineLevel="2" collapsed="false">
      <c r="A265" s="36" t="s">
        <v>323</v>
      </c>
      <c r="B265" s="36" t="s">
        <v>28</v>
      </c>
      <c r="C265" s="37" t="s">
        <v>61</v>
      </c>
      <c r="D265" s="36" t="s">
        <v>225</v>
      </c>
      <c r="E265" s="36"/>
      <c r="F265" s="38" t="s">
        <v>31</v>
      </c>
      <c r="G265" s="36" t="n">
        <v>1120</v>
      </c>
      <c r="H265" s="36" t="n">
        <v>3480</v>
      </c>
      <c r="I265" s="39" t="s">
        <v>226</v>
      </c>
      <c r="J265" s="40" t="s">
        <v>227</v>
      </c>
      <c r="K265" s="25" t="n">
        <v>1736126895</v>
      </c>
      <c r="L265" s="27" t="n">
        <v>1736126895</v>
      </c>
      <c r="M265" s="25" t="n">
        <v>0</v>
      </c>
      <c r="N265" s="25" t="n">
        <v>0</v>
      </c>
      <c r="O265" s="25" t="n">
        <v>0</v>
      </c>
      <c r="P265" s="25" t="n">
        <v>1634159993.89</v>
      </c>
      <c r="Q265" s="25" t="n">
        <v>1495089589.78</v>
      </c>
      <c r="R265" s="25" t="n">
        <v>67630964.59</v>
      </c>
      <c r="S265" s="25" t="n">
        <v>101966901.11</v>
      </c>
      <c r="T265" s="25" t="n">
        <v>101966901.11</v>
      </c>
      <c r="U265" s="26" t="n">
        <f aca="false">P265/L265</f>
        <v>0.941267598927439</v>
      </c>
      <c r="V265" s="26" t="n">
        <f aca="false">(M265+N265+O265)/L265</f>
        <v>0</v>
      </c>
      <c r="W265" s="26" t="n">
        <f aca="false">+U265+V265</f>
        <v>0.941267598927439</v>
      </c>
      <c r="X265" s="41"/>
    </row>
    <row r="266" customFormat="false" ht="100.8" hidden="false" customHeight="false" outlineLevel="2" collapsed="false">
      <c r="A266" s="36" t="s">
        <v>323</v>
      </c>
      <c r="B266" s="36" t="s">
        <v>28</v>
      </c>
      <c r="C266" s="37" t="s">
        <v>61</v>
      </c>
      <c r="D266" s="36" t="s">
        <v>280</v>
      </c>
      <c r="E266" s="36"/>
      <c r="F266" s="38" t="s">
        <v>31</v>
      </c>
      <c r="G266" s="36" t="n">
        <v>1120</v>
      </c>
      <c r="H266" s="36" t="n">
        <v>3480</v>
      </c>
      <c r="I266" s="39" t="s">
        <v>324</v>
      </c>
      <c r="J266" s="40" t="s">
        <v>227</v>
      </c>
      <c r="K266" s="25" t="n">
        <v>250000</v>
      </c>
      <c r="L266" s="27" t="n">
        <v>250000</v>
      </c>
      <c r="M266" s="25" t="n">
        <v>0</v>
      </c>
      <c r="N266" s="25" t="n">
        <v>0</v>
      </c>
      <c r="O266" s="25" t="n">
        <v>0</v>
      </c>
      <c r="P266" s="25" t="n">
        <v>250000</v>
      </c>
      <c r="Q266" s="25" t="n">
        <v>250000</v>
      </c>
      <c r="R266" s="25" t="n">
        <v>0</v>
      </c>
      <c r="S266" s="25" t="n">
        <v>0</v>
      </c>
      <c r="T266" s="25" t="n">
        <v>0</v>
      </c>
      <c r="U266" s="26" t="n">
        <f aca="false">P266/L266</f>
        <v>1</v>
      </c>
      <c r="V266" s="26" t="n">
        <f aca="false">(M266+N266+O266)/L266</f>
        <v>0</v>
      </c>
      <c r="W266" s="26" t="n">
        <f aca="false">+U266+V266</f>
        <v>1</v>
      </c>
      <c r="X266" s="41"/>
    </row>
    <row r="267" customFormat="false" ht="28.8" hidden="false" customHeight="false" outlineLevel="2" collapsed="false">
      <c r="A267" s="36" t="s">
        <v>323</v>
      </c>
      <c r="B267" s="36" t="s">
        <v>28</v>
      </c>
      <c r="C267" s="37" t="s">
        <v>61</v>
      </c>
      <c r="D267" s="36" t="s">
        <v>325</v>
      </c>
      <c r="E267" s="36"/>
      <c r="F267" s="38" t="s">
        <v>31</v>
      </c>
      <c r="G267" s="36" t="n">
        <v>1120</v>
      </c>
      <c r="H267" s="36" t="n">
        <v>3480</v>
      </c>
      <c r="I267" s="39" t="s">
        <v>326</v>
      </c>
      <c r="J267" s="40" t="s">
        <v>227</v>
      </c>
      <c r="K267" s="25" t="n">
        <v>0</v>
      </c>
      <c r="L267" s="27" t="n">
        <v>0</v>
      </c>
      <c r="M267" s="25" t="n">
        <v>0</v>
      </c>
      <c r="N267" s="25" t="n">
        <v>0</v>
      </c>
      <c r="O267" s="25" t="n">
        <v>0</v>
      </c>
      <c r="P267" s="25" t="n">
        <v>0</v>
      </c>
      <c r="Q267" s="25" t="n">
        <v>0</v>
      </c>
      <c r="R267" s="25" t="n">
        <v>0</v>
      </c>
      <c r="S267" s="25" t="n">
        <v>0</v>
      </c>
      <c r="T267" s="25" t="n">
        <v>0</v>
      </c>
      <c r="U267" s="26" t="n">
        <v>0</v>
      </c>
      <c r="V267" s="26" t="n">
        <v>0</v>
      </c>
      <c r="W267" s="26" t="n">
        <f aca="false">+U267+V267</f>
        <v>0</v>
      </c>
      <c r="X267" s="41"/>
    </row>
    <row r="268" customFormat="false" ht="14.4" hidden="false" customHeight="false" outlineLevel="2" collapsed="false">
      <c r="A268" s="36" t="s">
        <v>323</v>
      </c>
      <c r="B268" s="36" t="s">
        <v>28</v>
      </c>
      <c r="C268" s="37" t="s">
        <v>61</v>
      </c>
      <c r="D268" s="36" t="s">
        <v>62</v>
      </c>
      <c r="E268" s="36"/>
      <c r="F268" s="38" t="s">
        <v>31</v>
      </c>
      <c r="G268" s="36" t="n">
        <v>1120</v>
      </c>
      <c r="H268" s="36" t="n">
        <v>3480</v>
      </c>
      <c r="I268" s="39" t="s">
        <v>63</v>
      </c>
      <c r="J268" s="40" t="s">
        <v>64</v>
      </c>
      <c r="K268" s="25" t="n">
        <v>900000</v>
      </c>
      <c r="L268" s="27" t="n">
        <v>900000</v>
      </c>
      <c r="M268" s="25" t="n">
        <v>0</v>
      </c>
      <c r="N268" s="25" t="n">
        <v>0</v>
      </c>
      <c r="O268" s="25" t="n">
        <v>0</v>
      </c>
      <c r="P268" s="25" t="n">
        <v>243750</v>
      </c>
      <c r="Q268" s="25" t="n">
        <v>0</v>
      </c>
      <c r="R268" s="25" t="n">
        <v>656250</v>
      </c>
      <c r="S268" s="25" t="n">
        <v>656250</v>
      </c>
      <c r="T268" s="25" t="n">
        <v>656250</v>
      </c>
      <c r="U268" s="26" t="n">
        <f aca="false">P268/L268</f>
        <v>0.270833333333333</v>
      </c>
      <c r="V268" s="26" t="n">
        <f aca="false">(M268+N268+O268)/L268</f>
        <v>0</v>
      </c>
      <c r="W268" s="26" t="n">
        <f aca="false">+U268+V268</f>
        <v>0.270833333333333</v>
      </c>
      <c r="X268" s="41"/>
    </row>
    <row r="269" customFormat="false" ht="14.4" hidden="false" customHeight="false" outlineLevel="2" collapsed="false">
      <c r="A269" s="36" t="s">
        <v>323</v>
      </c>
      <c r="B269" s="36" t="s">
        <v>28</v>
      </c>
      <c r="C269" s="37" t="s">
        <v>61</v>
      </c>
      <c r="D269" s="36" t="s">
        <v>65</v>
      </c>
      <c r="E269" s="36"/>
      <c r="F269" s="38" t="s">
        <v>31</v>
      </c>
      <c r="G269" s="36" t="n">
        <v>1120</v>
      </c>
      <c r="H269" s="36" t="n">
        <v>3480</v>
      </c>
      <c r="I269" s="39" t="s">
        <v>66</v>
      </c>
      <c r="J269" s="40" t="s">
        <v>64</v>
      </c>
      <c r="K269" s="25" t="n">
        <v>375000</v>
      </c>
      <c r="L269" s="27" t="n">
        <v>375000</v>
      </c>
      <c r="M269" s="25" t="n">
        <v>0</v>
      </c>
      <c r="N269" s="25" t="n">
        <v>0</v>
      </c>
      <c r="O269" s="25" t="n">
        <v>0</v>
      </c>
      <c r="P269" s="25" t="n">
        <v>259998</v>
      </c>
      <c r="Q269" s="25" t="n">
        <v>259998</v>
      </c>
      <c r="R269" s="25" t="n">
        <v>0</v>
      </c>
      <c r="S269" s="25" t="n">
        <v>115002</v>
      </c>
      <c r="T269" s="25" t="n">
        <v>115002</v>
      </c>
      <c r="U269" s="26" t="n">
        <f aca="false">P269/L269</f>
        <v>0.693328</v>
      </c>
      <c r="V269" s="26" t="n">
        <f aca="false">(M269+N269+O269)/L269</f>
        <v>0</v>
      </c>
      <c r="W269" s="26" t="n">
        <f aca="false">+U269+V269</f>
        <v>0.693328</v>
      </c>
      <c r="X269" s="41"/>
    </row>
    <row r="270" customFormat="false" ht="28.8" hidden="false" customHeight="false" outlineLevel="2" collapsed="false">
      <c r="A270" s="36" t="s">
        <v>323</v>
      </c>
      <c r="B270" s="36" t="s">
        <v>28</v>
      </c>
      <c r="C270" s="37" t="s">
        <v>61</v>
      </c>
      <c r="D270" s="36" t="s">
        <v>67</v>
      </c>
      <c r="E270" s="36"/>
      <c r="F270" s="38" t="s">
        <v>31</v>
      </c>
      <c r="G270" s="36" t="n">
        <v>1120</v>
      </c>
      <c r="H270" s="36" t="n">
        <v>3480</v>
      </c>
      <c r="I270" s="39" t="s">
        <v>68</v>
      </c>
      <c r="J270" s="40"/>
      <c r="K270" s="25" t="n">
        <v>4417675</v>
      </c>
      <c r="L270" s="27" t="n">
        <v>4417675</v>
      </c>
      <c r="M270" s="25" t="n">
        <v>0</v>
      </c>
      <c r="N270" s="25" t="n">
        <v>0</v>
      </c>
      <c r="O270" s="25" t="n">
        <v>0</v>
      </c>
      <c r="P270" s="25" t="n">
        <v>1417675</v>
      </c>
      <c r="Q270" s="25" t="n">
        <v>1417675</v>
      </c>
      <c r="R270" s="25" t="n">
        <v>3000000</v>
      </c>
      <c r="S270" s="25" t="n">
        <v>3000000</v>
      </c>
      <c r="T270" s="25" t="n">
        <v>3000000</v>
      </c>
      <c r="U270" s="26" t="n">
        <f aca="false">P270/L270</f>
        <v>0.320909754565467</v>
      </c>
      <c r="V270" s="26" t="n">
        <f aca="false">(M270+N270+O270)/L270</f>
        <v>0</v>
      </c>
      <c r="W270" s="26" t="n">
        <f aca="false">+U270+V270</f>
        <v>0.320909754565467</v>
      </c>
      <c r="X270" s="41"/>
    </row>
    <row r="271" customFormat="false" ht="86.4" hidden="false" customHeight="false" outlineLevel="2" collapsed="false">
      <c r="A271" s="36" t="s">
        <v>323</v>
      </c>
      <c r="B271" s="36" t="s">
        <v>28</v>
      </c>
      <c r="C271" s="37" t="s">
        <v>61</v>
      </c>
      <c r="D271" s="36" t="s">
        <v>80</v>
      </c>
      <c r="E271" s="36"/>
      <c r="F271" s="38" t="s">
        <v>31</v>
      </c>
      <c r="G271" s="36" t="n">
        <v>1120</v>
      </c>
      <c r="H271" s="36" t="n">
        <v>3480</v>
      </c>
      <c r="I271" s="39" t="s">
        <v>327</v>
      </c>
      <c r="J271" s="40" t="s">
        <v>82</v>
      </c>
      <c r="K271" s="25" t="n">
        <v>657229000</v>
      </c>
      <c r="L271" s="27" t="n">
        <v>657229000</v>
      </c>
      <c r="M271" s="25" t="n">
        <v>0</v>
      </c>
      <c r="N271" s="25" t="n">
        <v>0</v>
      </c>
      <c r="O271" s="25" t="n">
        <v>0</v>
      </c>
      <c r="P271" s="25" t="n">
        <v>905805.69</v>
      </c>
      <c r="Q271" s="25" t="n">
        <v>905805.69</v>
      </c>
      <c r="R271" s="25" t="n">
        <v>655229000</v>
      </c>
      <c r="S271" s="25" t="n">
        <v>656323194.31</v>
      </c>
      <c r="T271" s="25" t="n">
        <v>656323194.31</v>
      </c>
      <c r="U271" s="26" t="n">
        <f aca="false">P271/L271</f>
        <v>0.00137821929647048</v>
      </c>
      <c r="V271" s="26" t="n">
        <f aca="false">(M271+N271+O271)/L271</f>
        <v>0</v>
      </c>
      <c r="W271" s="26" t="n">
        <f aca="false">+U271+V271</f>
        <v>0.00137821929647048</v>
      </c>
      <c r="X271" s="41"/>
    </row>
    <row r="272" customFormat="false" ht="72" hidden="false" customHeight="false" outlineLevel="2" collapsed="false">
      <c r="A272" s="36" t="s">
        <v>323</v>
      </c>
      <c r="B272" s="36" t="s">
        <v>28</v>
      </c>
      <c r="C272" s="37" t="s">
        <v>61</v>
      </c>
      <c r="D272" s="36" t="s">
        <v>83</v>
      </c>
      <c r="E272" s="36"/>
      <c r="F272" s="38" t="s">
        <v>31</v>
      </c>
      <c r="G272" s="36" t="n">
        <v>1120</v>
      </c>
      <c r="H272" s="36" t="n">
        <v>3480</v>
      </c>
      <c r="I272" s="39" t="s">
        <v>328</v>
      </c>
      <c r="J272" s="40" t="s">
        <v>73</v>
      </c>
      <c r="K272" s="25" t="n">
        <v>1500000</v>
      </c>
      <c r="L272" s="27" t="n">
        <v>1500000</v>
      </c>
      <c r="M272" s="25" t="n">
        <v>0</v>
      </c>
      <c r="N272" s="25" t="n">
        <v>599999.98</v>
      </c>
      <c r="O272" s="25" t="n">
        <v>0</v>
      </c>
      <c r="P272" s="25" t="n">
        <v>132999.99</v>
      </c>
      <c r="Q272" s="25" t="n">
        <v>0</v>
      </c>
      <c r="R272" s="25" t="n">
        <v>767000.03</v>
      </c>
      <c r="S272" s="25" t="n">
        <v>767000.03</v>
      </c>
      <c r="T272" s="25" t="n">
        <v>767000.03</v>
      </c>
      <c r="U272" s="26" t="n">
        <f aca="false">P272/L272</f>
        <v>0.08866666</v>
      </c>
      <c r="V272" s="26" t="n">
        <f aca="false">(M272+N272+O272)/L272</f>
        <v>0.399999986666667</v>
      </c>
      <c r="W272" s="26" t="n">
        <f aca="false">+U272+V272</f>
        <v>0.488666646666667</v>
      </c>
      <c r="X272" s="41"/>
    </row>
    <row r="273" customFormat="false" ht="187.2" hidden="false" customHeight="false" outlineLevel="2" collapsed="false">
      <c r="A273" s="36" t="s">
        <v>323</v>
      </c>
      <c r="B273" s="36" t="s">
        <v>28</v>
      </c>
      <c r="C273" s="37" t="s">
        <v>61</v>
      </c>
      <c r="D273" s="36" t="s">
        <v>85</v>
      </c>
      <c r="E273" s="36"/>
      <c r="F273" s="38" t="s">
        <v>31</v>
      </c>
      <c r="G273" s="36" t="n">
        <v>1120</v>
      </c>
      <c r="H273" s="36" t="n">
        <v>3480</v>
      </c>
      <c r="I273" s="39" t="s">
        <v>329</v>
      </c>
      <c r="J273" s="40" t="s">
        <v>37</v>
      </c>
      <c r="K273" s="25" t="n">
        <v>133526999</v>
      </c>
      <c r="L273" s="27" t="n">
        <v>133526999</v>
      </c>
      <c r="M273" s="25" t="n">
        <v>0</v>
      </c>
      <c r="N273" s="25" t="n">
        <v>0</v>
      </c>
      <c r="O273" s="25" t="n">
        <v>0</v>
      </c>
      <c r="P273" s="25" t="n">
        <v>32684806</v>
      </c>
      <c r="Q273" s="25" t="n">
        <v>32684806</v>
      </c>
      <c r="R273" s="25" t="n">
        <v>32040059.2</v>
      </c>
      <c r="S273" s="25" t="n">
        <v>100842193</v>
      </c>
      <c r="T273" s="25" t="n">
        <v>100842193</v>
      </c>
      <c r="U273" s="26" t="n">
        <f aca="false">P273/L273</f>
        <v>0.244780503155021</v>
      </c>
      <c r="V273" s="26" t="n">
        <f aca="false">(M273+N273+O273)/L273</f>
        <v>0</v>
      </c>
      <c r="W273" s="26" t="n">
        <f aca="false">+U273+V273</f>
        <v>0.244780503155021</v>
      </c>
      <c r="X273" s="41"/>
    </row>
    <row r="274" customFormat="false" ht="144" hidden="false" customHeight="false" outlineLevel="2" collapsed="false">
      <c r="A274" s="36" t="s">
        <v>323</v>
      </c>
      <c r="B274" s="36" t="s">
        <v>28</v>
      </c>
      <c r="C274" s="37" t="s">
        <v>61</v>
      </c>
      <c r="D274" s="36" t="s">
        <v>87</v>
      </c>
      <c r="E274" s="36"/>
      <c r="F274" s="38" t="s">
        <v>31</v>
      </c>
      <c r="G274" s="36" t="n">
        <v>1120</v>
      </c>
      <c r="H274" s="36" t="n">
        <v>3480</v>
      </c>
      <c r="I274" s="39" t="s">
        <v>330</v>
      </c>
      <c r="J274" s="40" t="s">
        <v>37</v>
      </c>
      <c r="K274" s="25" t="n">
        <v>1656455700</v>
      </c>
      <c r="L274" s="27" t="n">
        <v>1656455700</v>
      </c>
      <c r="M274" s="25" t="n">
        <v>0</v>
      </c>
      <c r="N274" s="25" t="n">
        <v>0</v>
      </c>
      <c r="O274" s="25" t="n">
        <v>0</v>
      </c>
      <c r="P274" s="25" t="n">
        <v>246339089.26</v>
      </c>
      <c r="Q274" s="25" t="n">
        <v>246339089.26</v>
      </c>
      <c r="R274" s="25" t="n">
        <v>274218970.92</v>
      </c>
      <c r="S274" s="25" t="n">
        <v>1410116610.74</v>
      </c>
      <c r="T274" s="25" t="n">
        <v>1410116610.74</v>
      </c>
      <c r="U274" s="26" t="n">
        <f aca="false">P274/L274</f>
        <v>0.14871456523709</v>
      </c>
      <c r="V274" s="26" t="n">
        <f aca="false">(M274+N274+O274)/L274</f>
        <v>0</v>
      </c>
      <c r="W274" s="26" t="n">
        <f aca="false">+U274+V274</f>
        <v>0.14871456523709</v>
      </c>
      <c r="X274" s="41"/>
    </row>
    <row r="275" customFormat="false" ht="28.8" hidden="false" customHeight="false" outlineLevel="2" collapsed="false">
      <c r="A275" s="36" t="s">
        <v>323</v>
      </c>
      <c r="B275" s="36" t="s">
        <v>28</v>
      </c>
      <c r="C275" s="37" t="s">
        <v>61</v>
      </c>
      <c r="D275" s="36" t="s">
        <v>93</v>
      </c>
      <c r="E275" s="36"/>
      <c r="F275" s="38" t="s">
        <v>31</v>
      </c>
      <c r="G275" s="36" t="n">
        <v>1120</v>
      </c>
      <c r="H275" s="36" t="n">
        <v>3480</v>
      </c>
      <c r="I275" s="39" t="s">
        <v>94</v>
      </c>
      <c r="J275" s="40" t="s">
        <v>95</v>
      </c>
      <c r="K275" s="25" t="n">
        <v>157912000</v>
      </c>
      <c r="L275" s="27" t="n">
        <v>157912000</v>
      </c>
      <c r="M275" s="25" t="n">
        <v>0</v>
      </c>
      <c r="N275" s="25" t="n">
        <v>3730259.2</v>
      </c>
      <c r="O275" s="25" t="n">
        <v>0</v>
      </c>
      <c r="P275" s="25" t="n">
        <v>120398960.12</v>
      </c>
      <c r="Q275" s="25" t="n">
        <v>119398085.12</v>
      </c>
      <c r="R275" s="25" t="n">
        <v>6851597.55</v>
      </c>
      <c r="S275" s="25" t="n">
        <v>33782780.68</v>
      </c>
      <c r="T275" s="25" t="n">
        <v>33782780.68</v>
      </c>
      <c r="U275" s="26" t="n">
        <f aca="false">P275/L275</f>
        <v>0.762443386949694</v>
      </c>
      <c r="V275" s="26" t="n">
        <f aca="false">(M275+N275+O275)/L275</f>
        <v>0.0236223922184508</v>
      </c>
      <c r="W275" s="26" t="n">
        <f aca="false">+U275+V275</f>
        <v>0.786065779168144</v>
      </c>
      <c r="X275" s="41"/>
    </row>
    <row r="276" customFormat="false" ht="28.8" hidden="false" customHeight="false" outlineLevel="2" collapsed="false">
      <c r="A276" s="36" t="s">
        <v>323</v>
      </c>
      <c r="B276" s="36" t="s">
        <v>28</v>
      </c>
      <c r="C276" s="37" t="s">
        <v>61</v>
      </c>
      <c r="D276" s="36" t="s">
        <v>243</v>
      </c>
      <c r="E276" s="36"/>
      <c r="F276" s="38" t="s">
        <v>31</v>
      </c>
      <c r="G276" s="36" t="n">
        <v>1120</v>
      </c>
      <c r="H276" s="36" t="n">
        <v>3480</v>
      </c>
      <c r="I276" s="39" t="s">
        <v>244</v>
      </c>
      <c r="J276" s="40" t="s">
        <v>245</v>
      </c>
      <c r="K276" s="25" t="n">
        <v>10000000</v>
      </c>
      <c r="L276" s="27" t="n">
        <v>10000000</v>
      </c>
      <c r="M276" s="25" t="n">
        <v>0</v>
      </c>
      <c r="N276" s="25" t="n">
        <v>0</v>
      </c>
      <c r="O276" s="25" t="n">
        <v>0</v>
      </c>
      <c r="P276" s="25" t="n">
        <v>280000</v>
      </c>
      <c r="Q276" s="25" t="n">
        <v>280000</v>
      </c>
      <c r="R276" s="25" t="n">
        <v>9720000</v>
      </c>
      <c r="S276" s="25" t="n">
        <v>9720000</v>
      </c>
      <c r="T276" s="25" t="n">
        <v>9720000</v>
      </c>
      <c r="U276" s="26" t="n">
        <f aca="false">P276/L276</f>
        <v>0.028</v>
      </c>
      <c r="V276" s="26" t="n">
        <f aca="false">(M276+N276+O276)/L276</f>
        <v>0</v>
      </c>
      <c r="W276" s="26" t="n">
        <f aca="false">+U276+V276</f>
        <v>0.028</v>
      </c>
      <c r="X276" s="41"/>
    </row>
    <row r="277" customFormat="false" ht="28.8" hidden="false" customHeight="false" outlineLevel="2" collapsed="false">
      <c r="A277" s="36" t="s">
        <v>323</v>
      </c>
      <c r="B277" s="36" t="s">
        <v>28</v>
      </c>
      <c r="C277" s="37" t="s">
        <v>61</v>
      </c>
      <c r="D277" s="36" t="s">
        <v>248</v>
      </c>
      <c r="E277" s="36"/>
      <c r="F277" s="38" t="s">
        <v>31</v>
      </c>
      <c r="G277" s="36" t="n">
        <v>1120</v>
      </c>
      <c r="H277" s="36" t="n">
        <v>3480</v>
      </c>
      <c r="I277" s="39" t="s">
        <v>249</v>
      </c>
      <c r="J277" s="40"/>
      <c r="K277" s="25" t="n">
        <v>15000000</v>
      </c>
      <c r="L277" s="27" t="n">
        <v>15000000</v>
      </c>
      <c r="M277" s="25" t="n">
        <v>0</v>
      </c>
      <c r="N277" s="25" t="n">
        <v>12330400</v>
      </c>
      <c r="O277" s="25" t="n">
        <v>0</v>
      </c>
      <c r="P277" s="25" t="n">
        <v>1387500</v>
      </c>
      <c r="Q277" s="25" t="n">
        <v>1387500</v>
      </c>
      <c r="R277" s="25" t="n">
        <v>1282100</v>
      </c>
      <c r="S277" s="25" t="n">
        <v>1282100</v>
      </c>
      <c r="T277" s="25" t="n">
        <v>1282100</v>
      </c>
      <c r="U277" s="26" t="n">
        <f aca="false">P277/L277</f>
        <v>0.0925</v>
      </c>
      <c r="V277" s="26" t="n">
        <f aca="false">(M277+N277+O277)/L277</f>
        <v>0.822026666666667</v>
      </c>
      <c r="W277" s="26" t="n">
        <f aca="false">+U277+V277</f>
        <v>0.914526666666667</v>
      </c>
      <c r="X277" s="41"/>
    </row>
    <row r="278" customFormat="false" ht="28.8" hidden="false" customHeight="false" outlineLevel="2" collapsed="false">
      <c r="A278" s="36" t="s">
        <v>323</v>
      </c>
      <c r="B278" s="36" t="s">
        <v>28</v>
      </c>
      <c r="C278" s="37" t="s">
        <v>61</v>
      </c>
      <c r="D278" s="36" t="s">
        <v>99</v>
      </c>
      <c r="E278" s="36"/>
      <c r="F278" s="38" t="s">
        <v>31</v>
      </c>
      <c r="G278" s="36" t="n">
        <v>1120</v>
      </c>
      <c r="H278" s="36" t="n">
        <v>3480</v>
      </c>
      <c r="I278" s="39" t="s">
        <v>100</v>
      </c>
      <c r="J278" s="40"/>
      <c r="K278" s="25" t="n">
        <v>17350000</v>
      </c>
      <c r="L278" s="27" t="n">
        <v>17350000</v>
      </c>
      <c r="M278" s="25" t="n">
        <v>0</v>
      </c>
      <c r="N278" s="25" t="n">
        <v>10850000</v>
      </c>
      <c r="O278" s="25" t="n">
        <v>0</v>
      </c>
      <c r="P278" s="25" t="n">
        <v>1400000</v>
      </c>
      <c r="Q278" s="25" t="n">
        <v>1400000</v>
      </c>
      <c r="R278" s="25" t="n">
        <v>5100000</v>
      </c>
      <c r="S278" s="25" t="n">
        <v>5100000</v>
      </c>
      <c r="T278" s="25" t="n">
        <v>5100000</v>
      </c>
      <c r="U278" s="26" t="n">
        <f aca="false">P278/L278</f>
        <v>0.0806916426512968</v>
      </c>
      <c r="V278" s="26" t="n">
        <f aca="false">(M278+N278+O278)/L278</f>
        <v>0.62536023054755</v>
      </c>
      <c r="W278" s="26" t="n">
        <f aca="false">+U278+V278</f>
        <v>0.706051873198847</v>
      </c>
      <c r="X278" s="41"/>
    </row>
    <row r="279" customFormat="false" ht="43.2" hidden="false" customHeight="false" outlineLevel="2" collapsed="false">
      <c r="A279" s="36" t="s">
        <v>323</v>
      </c>
      <c r="B279" s="36" t="s">
        <v>28</v>
      </c>
      <c r="C279" s="37" t="s">
        <v>61</v>
      </c>
      <c r="D279" s="36" t="s">
        <v>101</v>
      </c>
      <c r="E279" s="36"/>
      <c r="F279" s="38" t="s">
        <v>31</v>
      </c>
      <c r="G279" s="36" t="n">
        <v>1120</v>
      </c>
      <c r="H279" s="36" t="n">
        <v>3480</v>
      </c>
      <c r="I279" s="39" t="s">
        <v>102</v>
      </c>
      <c r="J279" s="40" t="s">
        <v>103</v>
      </c>
      <c r="K279" s="25" t="n">
        <v>1750000</v>
      </c>
      <c r="L279" s="27" t="n">
        <v>1750000</v>
      </c>
      <c r="M279" s="25" t="n">
        <v>0</v>
      </c>
      <c r="N279" s="25" t="n">
        <v>0</v>
      </c>
      <c r="O279" s="25" t="n">
        <v>0</v>
      </c>
      <c r="P279" s="25" t="n">
        <v>1750000</v>
      </c>
      <c r="Q279" s="25" t="n">
        <v>1750000</v>
      </c>
      <c r="R279" s="25" t="n">
        <v>0</v>
      </c>
      <c r="S279" s="25" t="n">
        <v>0</v>
      </c>
      <c r="T279" s="25" t="n">
        <v>0</v>
      </c>
      <c r="U279" s="26" t="n">
        <f aca="false">P279/L279</f>
        <v>1</v>
      </c>
      <c r="V279" s="26" t="n">
        <f aca="false">(M279+N279+O279)/L279</f>
        <v>0</v>
      </c>
      <c r="W279" s="26" t="n">
        <f aca="false">+U279+V279</f>
        <v>1</v>
      </c>
      <c r="X279" s="41"/>
    </row>
    <row r="280" customFormat="false" ht="28.8" hidden="false" customHeight="false" outlineLevel="2" collapsed="false">
      <c r="A280" s="36" t="s">
        <v>323</v>
      </c>
      <c r="B280" s="36" t="s">
        <v>28</v>
      </c>
      <c r="C280" s="37" t="s">
        <v>61</v>
      </c>
      <c r="D280" s="36" t="s">
        <v>250</v>
      </c>
      <c r="E280" s="36"/>
      <c r="F280" s="38" t="s">
        <v>31</v>
      </c>
      <c r="G280" s="36" t="n">
        <v>1120</v>
      </c>
      <c r="H280" s="36" t="n">
        <v>3480</v>
      </c>
      <c r="I280" s="39" t="s">
        <v>251</v>
      </c>
      <c r="J280" s="40"/>
      <c r="K280" s="25" t="n">
        <v>0</v>
      </c>
      <c r="L280" s="27" t="n">
        <v>0</v>
      </c>
      <c r="M280" s="25" t="n">
        <v>0</v>
      </c>
      <c r="N280" s="25" t="n">
        <v>0</v>
      </c>
      <c r="O280" s="25" t="n">
        <v>0</v>
      </c>
      <c r="P280" s="25" t="n">
        <v>0</v>
      </c>
      <c r="Q280" s="25" t="n">
        <v>0</v>
      </c>
      <c r="R280" s="25" t="n">
        <v>0</v>
      </c>
      <c r="S280" s="25" t="n">
        <v>0</v>
      </c>
      <c r="T280" s="25" t="n">
        <v>0</v>
      </c>
      <c r="U280" s="26" t="n">
        <v>0</v>
      </c>
      <c r="V280" s="26" t="n">
        <v>0</v>
      </c>
      <c r="W280" s="26" t="n">
        <f aca="false">+U280+V280</f>
        <v>0</v>
      </c>
      <c r="X280" s="41"/>
    </row>
    <row r="281" customFormat="false" ht="14.4" hidden="false" customHeight="false" outlineLevel="2" collapsed="false">
      <c r="A281" s="36" t="s">
        <v>334</v>
      </c>
      <c r="B281" s="36" t="s">
        <v>28</v>
      </c>
      <c r="C281" s="37" t="s">
        <v>61</v>
      </c>
      <c r="D281" s="36" t="s">
        <v>62</v>
      </c>
      <c r="E281" s="36"/>
      <c r="F281" s="38" t="s">
        <v>31</v>
      </c>
      <c r="G281" s="36" t="n">
        <v>1120</v>
      </c>
      <c r="H281" s="36" t="n">
        <v>3460</v>
      </c>
      <c r="I281" s="39" t="s">
        <v>63</v>
      </c>
      <c r="J281" s="40" t="s">
        <v>64</v>
      </c>
      <c r="K281" s="25" t="n">
        <v>7189270</v>
      </c>
      <c r="L281" s="27" t="n">
        <v>7189270</v>
      </c>
      <c r="M281" s="25" t="n">
        <v>0</v>
      </c>
      <c r="N281" s="25" t="n">
        <v>0</v>
      </c>
      <c r="O281" s="25" t="n">
        <v>0</v>
      </c>
      <c r="P281" s="25" t="n">
        <v>0</v>
      </c>
      <c r="Q281" s="25" t="n">
        <v>0</v>
      </c>
      <c r="R281" s="25" t="n">
        <v>7189270</v>
      </c>
      <c r="S281" s="25" t="n">
        <v>7189270</v>
      </c>
      <c r="T281" s="25" t="n">
        <v>7189270</v>
      </c>
      <c r="U281" s="26" t="n">
        <f aca="false">P281/L281</f>
        <v>0</v>
      </c>
      <c r="V281" s="26" t="n">
        <f aca="false">(M281+N281+O281)/L281</f>
        <v>0</v>
      </c>
      <c r="W281" s="26" t="n">
        <f aca="false">+U281+V281</f>
        <v>0</v>
      </c>
      <c r="X281" s="41"/>
    </row>
    <row r="282" customFormat="false" ht="28.8" hidden="false" customHeight="false" outlineLevel="2" collapsed="false">
      <c r="A282" s="36" t="s">
        <v>334</v>
      </c>
      <c r="B282" s="36" t="s">
        <v>28</v>
      </c>
      <c r="C282" s="37" t="s">
        <v>61</v>
      </c>
      <c r="D282" s="36" t="s">
        <v>67</v>
      </c>
      <c r="E282" s="36"/>
      <c r="F282" s="38" t="s">
        <v>31</v>
      </c>
      <c r="G282" s="36" t="n">
        <v>1120</v>
      </c>
      <c r="H282" s="36" t="n">
        <v>3460</v>
      </c>
      <c r="I282" s="39" t="s">
        <v>68</v>
      </c>
      <c r="J282" s="40"/>
      <c r="K282" s="25" t="n">
        <v>20000000</v>
      </c>
      <c r="L282" s="27" t="n">
        <v>20000000</v>
      </c>
      <c r="M282" s="25" t="n">
        <v>0</v>
      </c>
      <c r="N282" s="25" t="n">
        <v>0</v>
      </c>
      <c r="O282" s="25" t="n">
        <v>0</v>
      </c>
      <c r="P282" s="25" t="n">
        <v>0</v>
      </c>
      <c r="Q282" s="25" t="n">
        <v>0</v>
      </c>
      <c r="R282" s="25" t="n">
        <v>3475000</v>
      </c>
      <c r="S282" s="25" t="n">
        <v>20000000</v>
      </c>
      <c r="T282" s="25" t="n">
        <v>20000000</v>
      </c>
      <c r="U282" s="26" t="n">
        <f aca="false">P282/L282</f>
        <v>0</v>
      </c>
      <c r="V282" s="26" t="n">
        <f aca="false">(M282+N282+O282)/L282</f>
        <v>0</v>
      </c>
      <c r="W282" s="26" t="n">
        <f aca="false">+U282+V282</f>
        <v>0</v>
      </c>
      <c r="X282" s="41"/>
    </row>
    <row r="283" customFormat="false" ht="187.2" hidden="false" customHeight="false" outlineLevel="2" collapsed="false">
      <c r="A283" s="36" t="s">
        <v>334</v>
      </c>
      <c r="B283" s="36" t="s">
        <v>28</v>
      </c>
      <c r="C283" s="37" t="s">
        <v>61</v>
      </c>
      <c r="D283" s="36" t="s">
        <v>76</v>
      </c>
      <c r="E283" s="36"/>
      <c r="F283" s="38" t="s">
        <v>31</v>
      </c>
      <c r="G283" s="36" t="n">
        <v>1120</v>
      </c>
      <c r="H283" s="36" t="n">
        <v>3560</v>
      </c>
      <c r="I283" s="39" t="s">
        <v>335</v>
      </c>
      <c r="J283" s="40" t="s">
        <v>73</v>
      </c>
      <c r="K283" s="25" t="n">
        <v>37476400</v>
      </c>
      <c r="L283" s="27" t="n">
        <v>37476400</v>
      </c>
      <c r="M283" s="25" t="n">
        <v>0</v>
      </c>
      <c r="N283" s="25" t="n">
        <v>0</v>
      </c>
      <c r="O283" s="25" t="n">
        <v>0</v>
      </c>
      <c r="P283" s="25" t="n">
        <v>0</v>
      </c>
      <c r="Q283" s="25" t="n">
        <v>0</v>
      </c>
      <c r="R283" s="25" t="n">
        <v>37476400</v>
      </c>
      <c r="S283" s="25" t="n">
        <v>37476400</v>
      </c>
      <c r="T283" s="25" t="n">
        <v>37476400</v>
      </c>
      <c r="U283" s="26" t="n">
        <f aca="false">P283/L283</f>
        <v>0</v>
      </c>
      <c r="V283" s="26" t="n">
        <f aca="false">(M283+N283+O283)/L283</f>
        <v>0</v>
      </c>
      <c r="W283" s="26" t="n">
        <f aca="false">+U283+V283</f>
        <v>0</v>
      </c>
      <c r="X283" s="41"/>
    </row>
    <row r="284" customFormat="false" ht="115.2" hidden="false" customHeight="false" outlineLevel="2" collapsed="false">
      <c r="A284" s="36" t="s">
        <v>334</v>
      </c>
      <c r="B284" s="36" t="s">
        <v>28</v>
      </c>
      <c r="C284" s="37" t="s">
        <v>61</v>
      </c>
      <c r="D284" s="36" t="s">
        <v>83</v>
      </c>
      <c r="E284" s="36"/>
      <c r="F284" s="38" t="s">
        <v>31</v>
      </c>
      <c r="G284" s="36" t="n">
        <v>1120</v>
      </c>
      <c r="H284" s="36" t="n">
        <v>3560</v>
      </c>
      <c r="I284" s="39" t="s">
        <v>336</v>
      </c>
      <c r="J284" s="40" t="s">
        <v>73</v>
      </c>
      <c r="K284" s="25" t="n">
        <v>286112871</v>
      </c>
      <c r="L284" s="27" t="n">
        <v>286112871</v>
      </c>
      <c r="M284" s="25" t="n">
        <v>0</v>
      </c>
      <c r="N284" s="25" t="n">
        <v>0</v>
      </c>
      <c r="O284" s="25" t="n">
        <v>0</v>
      </c>
      <c r="P284" s="25" t="n">
        <v>0</v>
      </c>
      <c r="Q284" s="25" t="n">
        <v>0</v>
      </c>
      <c r="R284" s="25" t="n">
        <v>286112871</v>
      </c>
      <c r="S284" s="25" t="n">
        <v>286112871</v>
      </c>
      <c r="T284" s="25" t="n">
        <v>286112871</v>
      </c>
      <c r="U284" s="26" t="n">
        <f aca="false">P284/L284</f>
        <v>0</v>
      </c>
      <c r="V284" s="26" t="n">
        <f aca="false">(M284+N284+O284)/L284</f>
        <v>0</v>
      </c>
      <c r="W284" s="26" t="n">
        <f aca="false">+U284+V284</f>
        <v>0</v>
      </c>
      <c r="X284" s="41"/>
    </row>
    <row r="285" customFormat="false" ht="72" hidden="false" customHeight="false" outlineLevel="2" collapsed="false">
      <c r="A285" s="36" t="s">
        <v>334</v>
      </c>
      <c r="B285" s="36" t="s">
        <v>28</v>
      </c>
      <c r="C285" s="37" t="s">
        <v>61</v>
      </c>
      <c r="D285" s="36" t="s">
        <v>85</v>
      </c>
      <c r="E285" s="36"/>
      <c r="F285" s="38" t="s">
        <v>31</v>
      </c>
      <c r="G285" s="36" t="n">
        <v>1120</v>
      </c>
      <c r="H285" s="36" t="n">
        <v>3460</v>
      </c>
      <c r="I285" s="39" t="s">
        <v>337</v>
      </c>
      <c r="J285" s="40" t="s">
        <v>37</v>
      </c>
      <c r="K285" s="25" t="n">
        <v>3520380766</v>
      </c>
      <c r="L285" s="27" t="n">
        <v>3520380766</v>
      </c>
      <c r="M285" s="25" t="n">
        <v>0</v>
      </c>
      <c r="N285" s="25" t="n">
        <v>22807354.64</v>
      </c>
      <c r="O285" s="25" t="n">
        <v>0</v>
      </c>
      <c r="P285" s="25" t="n">
        <v>3287957105.07</v>
      </c>
      <c r="Q285" s="25" t="n">
        <v>3176280748.52</v>
      </c>
      <c r="R285" s="25" t="n">
        <v>154444958.85</v>
      </c>
      <c r="S285" s="25" t="n">
        <v>209616306.29</v>
      </c>
      <c r="T285" s="25" t="n">
        <v>209616306.29</v>
      </c>
      <c r="U285" s="26" t="n">
        <f aca="false">P285/L285</f>
        <v>0.933977692647694</v>
      </c>
      <c r="V285" s="26" t="n">
        <f aca="false">(M285+N285+O285)/L285</f>
        <v>0.00647866130285522</v>
      </c>
      <c r="W285" s="26" t="n">
        <f aca="false">+U285+V285</f>
        <v>0.940456353950549</v>
      </c>
      <c r="X285" s="41"/>
    </row>
    <row r="286" customFormat="false" ht="14.4" hidden="false" customHeight="false" outlineLevel="2" collapsed="false">
      <c r="A286" s="36" t="s">
        <v>334</v>
      </c>
      <c r="B286" s="36" t="s">
        <v>28</v>
      </c>
      <c r="C286" s="37" t="s">
        <v>61</v>
      </c>
      <c r="D286" s="36" t="s">
        <v>87</v>
      </c>
      <c r="E286" s="36"/>
      <c r="F286" s="38" t="s">
        <v>31</v>
      </c>
      <c r="G286" s="36" t="n">
        <v>1120</v>
      </c>
      <c r="H286" s="36" t="n">
        <v>3460</v>
      </c>
      <c r="I286" s="39" t="s">
        <v>88</v>
      </c>
      <c r="J286" s="40" t="s">
        <v>37</v>
      </c>
      <c r="K286" s="25" t="n">
        <v>44035200</v>
      </c>
      <c r="L286" s="27" t="n">
        <v>44035200</v>
      </c>
      <c r="M286" s="25" t="n">
        <v>0</v>
      </c>
      <c r="N286" s="25" t="n">
        <v>0</v>
      </c>
      <c r="O286" s="25" t="n">
        <v>0</v>
      </c>
      <c r="P286" s="25" t="n">
        <v>17314750</v>
      </c>
      <c r="Q286" s="25" t="n">
        <v>17314750</v>
      </c>
      <c r="R286" s="25" t="n">
        <v>26720450</v>
      </c>
      <c r="S286" s="25" t="n">
        <v>26720450</v>
      </c>
      <c r="T286" s="25" t="n">
        <v>26720450</v>
      </c>
      <c r="U286" s="26" t="n">
        <f aca="false">P286/L286</f>
        <v>0.393202483467771</v>
      </c>
      <c r="V286" s="26" t="n">
        <f aca="false">(M286+N286+O286)/L286</f>
        <v>0</v>
      </c>
      <c r="W286" s="26" t="n">
        <f aca="false">+U286+V286</f>
        <v>0.393202483467771</v>
      </c>
      <c r="X286" s="41"/>
    </row>
    <row r="287" customFormat="false" ht="28.8" hidden="false" customHeight="false" outlineLevel="2" collapsed="false">
      <c r="A287" s="36" t="s">
        <v>334</v>
      </c>
      <c r="B287" s="36" t="s">
        <v>28</v>
      </c>
      <c r="C287" s="37" t="s">
        <v>61</v>
      </c>
      <c r="D287" s="36" t="s">
        <v>93</v>
      </c>
      <c r="E287" s="36"/>
      <c r="F287" s="38" t="s">
        <v>31</v>
      </c>
      <c r="G287" s="36" t="n">
        <v>1120</v>
      </c>
      <c r="H287" s="36" t="n">
        <v>3460</v>
      </c>
      <c r="I287" s="39" t="s">
        <v>94</v>
      </c>
      <c r="J287" s="40" t="s">
        <v>95</v>
      </c>
      <c r="K287" s="25" t="n">
        <v>3000000</v>
      </c>
      <c r="L287" s="27" t="n">
        <v>3000000</v>
      </c>
      <c r="M287" s="25" t="n">
        <v>0</v>
      </c>
      <c r="N287" s="25" t="n">
        <v>0</v>
      </c>
      <c r="O287" s="25" t="n">
        <v>0</v>
      </c>
      <c r="P287" s="25" t="n">
        <v>0</v>
      </c>
      <c r="Q287" s="25" t="n">
        <v>0</v>
      </c>
      <c r="R287" s="25" t="n">
        <v>3000000</v>
      </c>
      <c r="S287" s="25" t="n">
        <v>3000000</v>
      </c>
      <c r="T287" s="25" t="n">
        <v>3000000</v>
      </c>
      <c r="U287" s="26" t="n">
        <f aca="false">P287/L287</f>
        <v>0</v>
      </c>
      <c r="V287" s="26" t="n">
        <f aca="false">(M287+N287+O287)/L287</f>
        <v>0</v>
      </c>
      <c r="W287" s="26" t="n">
        <f aca="false">+U287+V287</f>
        <v>0</v>
      </c>
      <c r="X287" s="41"/>
    </row>
    <row r="288" customFormat="false" ht="43.2" hidden="false" customHeight="false" outlineLevel="2" collapsed="false">
      <c r="A288" s="36" t="s">
        <v>334</v>
      </c>
      <c r="B288" s="36" t="s">
        <v>28</v>
      </c>
      <c r="C288" s="37" t="s">
        <v>61</v>
      </c>
      <c r="D288" s="36" t="s">
        <v>101</v>
      </c>
      <c r="E288" s="36"/>
      <c r="F288" s="38" t="s">
        <v>31</v>
      </c>
      <c r="G288" s="36" t="n">
        <v>1120</v>
      </c>
      <c r="H288" s="36" t="n">
        <v>3460</v>
      </c>
      <c r="I288" s="39" t="s">
        <v>102</v>
      </c>
      <c r="J288" s="40" t="s">
        <v>103</v>
      </c>
      <c r="K288" s="25" t="n">
        <v>2561936</v>
      </c>
      <c r="L288" s="27" t="n">
        <v>2561936</v>
      </c>
      <c r="M288" s="25" t="n">
        <v>0</v>
      </c>
      <c r="N288" s="25" t="n">
        <v>0</v>
      </c>
      <c r="O288" s="25" t="n">
        <v>0</v>
      </c>
      <c r="P288" s="25" t="n">
        <v>2561936</v>
      </c>
      <c r="Q288" s="25" t="n">
        <v>2561936</v>
      </c>
      <c r="R288" s="25" t="n">
        <v>0</v>
      </c>
      <c r="S288" s="25" t="n">
        <v>0</v>
      </c>
      <c r="T288" s="25" t="n">
        <v>0</v>
      </c>
      <c r="U288" s="26" t="n">
        <f aca="false">P288/L288</f>
        <v>1</v>
      </c>
      <c r="V288" s="26" t="n">
        <f aca="false">(M288+N288+O288)/L288</f>
        <v>0</v>
      </c>
      <c r="W288" s="26" t="n">
        <f aca="false">+U288+V288</f>
        <v>1</v>
      </c>
      <c r="X288" s="41"/>
    </row>
    <row r="289" customFormat="false" ht="129.6" hidden="false" customHeight="false" outlineLevel="2" collapsed="false">
      <c r="A289" s="36" t="s">
        <v>334</v>
      </c>
      <c r="B289" s="36" t="s">
        <v>28</v>
      </c>
      <c r="C289" s="37" t="s">
        <v>61</v>
      </c>
      <c r="D289" s="36" t="s">
        <v>338</v>
      </c>
      <c r="E289" s="36"/>
      <c r="F289" s="38" t="s">
        <v>31</v>
      </c>
      <c r="G289" s="36" t="n">
        <v>1120</v>
      </c>
      <c r="H289" s="36" t="n">
        <v>3560</v>
      </c>
      <c r="I289" s="39" t="s">
        <v>339</v>
      </c>
      <c r="J289" s="40"/>
      <c r="K289" s="25" t="n">
        <v>0</v>
      </c>
      <c r="L289" s="27" t="n">
        <v>0</v>
      </c>
      <c r="M289" s="25" t="n">
        <v>0</v>
      </c>
      <c r="N289" s="25" t="n">
        <v>0</v>
      </c>
      <c r="O289" s="25" t="n">
        <v>0</v>
      </c>
      <c r="P289" s="25" t="n">
        <v>0</v>
      </c>
      <c r="Q289" s="25" t="n">
        <v>0</v>
      </c>
      <c r="R289" s="25" t="n">
        <v>0</v>
      </c>
      <c r="S289" s="25" t="n">
        <v>0</v>
      </c>
      <c r="T289" s="25" t="n">
        <v>0</v>
      </c>
      <c r="U289" s="26" t="n">
        <v>0</v>
      </c>
      <c r="V289" s="26" t="n">
        <v>0</v>
      </c>
      <c r="W289" s="26" t="n">
        <f aca="false">+U289+V289</f>
        <v>0</v>
      </c>
      <c r="X289" s="41"/>
    </row>
    <row r="290" customFormat="false" ht="72" hidden="false" customHeight="false" outlineLevel="2" collapsed="false">
      <c r="A290" s="36" t="s">
        <v>334</v>
      </c>
      <c r="B290" s="36" t="s">
        <v>28</v>
      </c>
      <c r="C290" s="37" t="s">
        <v>61</v>
      </c>
      <c r="D290" s="36" t="s">
        <v>254</v>
      </c>
      <c r="E290" s="36"/>
      <c r="F290" s="38" t="s">
        <v>31</v>
      </c>
      <c r="G290" s="36" t="n">
        <v>1120</v>
      </c>
      <c r="H290" s="36" t="n">
        <v>3560</v>
      </c>
      <c r="I290" s="39" t="s">
        <v>255</v>
      </c>
      <c r="J290" s="40"/>
      <c r="K290" s="25" t="n">
        <v>3478200</v>
      </c>
      <c r="L290" s="27" t="n">
        <v>3478200</v>
      </c>
      <c r="M290" s="25" t="n">
        <v>0</v>
      </c>
      <c r="N290" s="25" t="n">
        <v>0</v>
      </c>
      <c r="O290" s="25" t="n">
        <v>0</v>
      </c>
      <c r="P290" s="25" t="n">
        <v>3478200</v>
      </c>
      <c r="Q290" s="25" t="n">
        <v>3478200</v>
      </c>
      <c r="R290" s="25" t="n">
        <v>0</v>
      </c>
      <c r="S290" s="25" t="n">
        <v>0</v>
      </c>
      <c r="T290" s="25" t="n">
        <v>0</v>
      </c>
      <c r="U290" s="26" t="n">
        <f aca="false">P290/L290</f>
        <v>1</v>
      </c>
      <c r="V290" s="26" t="n">
        <f aca="false">(M290+N290+O290)/L290</f>
        <v>0</v>
      </c>
      <c r="W290" s="26" t="n">
        <f aca="false">+U290+V290</f>
        <v>1</v>
      </c>
      <c r="X290" s="41"/>
    </row>
    <row r="291" customFormat="false" ht="14.4" hidden="false" customHeight="false" outlineLevel="1" collapsed="false">
      <c r="A291" s="28"/>
      <c r="B291" s="28"/>
      <c r="C291" s="28" t="s">
        <v>104</v>
      </c>
      <c r="D291" s="28"/>
      <c r="E291" s="28"/>
      <c r="F291" s="29"/>
      <c r="G291" s="28"/>
      <c r="H291" s="28"/>
      <c r="I291" s="30"/>
      <c r="J291" s="31"/>
      <c r="K291" s="34" t="n">
        <f aca="false">SUBTOTAL(9,K184:K290)</f>
        <v>28112581069.15</v>
      </c>
      <c r="L291" s="33" t="n">
        <f aca="false">SUBTOTAL(9,L184:L290)</f>
        <v>28112581069.15</v>
      </c>
      <c r="M291" s="34" t="n">
        <f aca="false">SUBTOTAL(9,M184:M290)</f>
        <v>42529000</v>
      </c>
      <c r="N291" s="34" t="n">
        <f aca="false">SUBTOTAL(9,N184:N290)</f>
        <v>716673118.52</v>
      </c>
      <c r="O291" s="34" t="n">
        <f aca="false">SUBTOTAL(9,O184:O290)</f>
        <v>0</v>
      </c>
      <c r="P291" s="34" t="n">
        <f aca="false">SUBTOTAL(9,P184:P290)</f>
        <v>19554324082.23</v>
      </c>
      <c r="Q291" s="34" t="n">
        <f aca="false">SUBTOTAL(9,Q184:Q290)</f>
        <v>17569329635.47</v>
      </c>
      <c r="R291" s="34" t="n">
        <f aca="false">SUBTOTAL(9,R184:R290)</f>
        <v>4685917414.12</v>
      </c>
      <c r="S291" s="34" t="n">
        <f aca="false">SUBTOTAL(9,S184:S290)</f>
        <v>7799054868.4</v>
      </c>
      <c r="T291" s="34" t="n">
        <f aca="false">SUBTOTAL(9,T184:T290)</f>
        <v>7799054868.4</v>
      </c>
      <c r="U291" s="35" t="n">
        <f aca="false">P291/L291</f>
        <v>0.695571994408169</v>
      </c>
      <c r="V291" s="35" t="n">
        <f aca="false">(M291+N291+O291)/L291</f>
        <v>0.0270057778278185</v>
      </c>
      <c r="W291" s="35" t="n">
        <f aca="false">+U291+V291</f>
        <v>0.722577772235987</v>
      </c>
      <c r="X291" s="41"/>
    </row>
    <row r="292" customFormat="false" ht="28.8" hidden="false" customHeight="false" outlineLevel="2" collapsed="false">
      <c r="A292" s="36" t="s">
        <v>27</v>
      </c>
      <c r="B292" s="36" t="s">
        <v>28</v>
      </c>
      <c r="C292" s="37" t="s">
        <v>105</v>
      </c>
      <c r="D292" s="36" t="s">
        <v>106</v>
      </c>
      <c r="E292" s="36"/>
      <c r="F292" s="38" t="s">
        <v>31</v>
      </c>
      <c r="G292" s="36" t="n">
        <v>1120</v>
      </c>
      <c r="H292" s="36" t="n">
        <v>3480</v>
      </c>
      <c r="I292" s="39" t="s">
        <v>107</v>
      </c>
      <c r="J292" s="40"/>
      <c r="K292" s="27" t="n">
        <v>0</v>
      </c>
      <c r="L292" s="27" t="n">
        <v>0</v>
      </c>
      <c r="M292" s="25" t="n">
        <v>0</v>
      </c>
      <c r="N292" s="25" t="n">
        <v>0</v>
      </c>
      <c r="O292" s="25" t="n">
        <v>0</v>
      </c>
      <c r="P292" s="25" t="n">
        <v>0</v>
      </c>
      <c r="Q292" s="25" t="n">
        <v>0</v>
      </c>
      <c r="R292" s="25" t="n">
        <v>0</v>
      </c>
      <c r="S292" s="25" t="n">
        <v>0</v>
      </c>
      <c r="T292" s="25" t="n">
        <v>0</v>
      </c>
      <c r="U292" s="26" t="n">
        <v>0</v>
      </c>
      <c r="V292" s="26" t="n">
        <v>0</v>
      </c>
      <c r="W292" s="26" t="n">
        <f aca="false">+U292+V292</f>
        <v>0</v>
      </c>
      <c r="X292" s="41"/>
    </row>
    <row r="293" customFormat="false" ht="14.4" hidden="false" customHeight="false" outlineLevel="2" collapsed="false">
      <c r="A293" s="36" t="s">
        <v>27</v>
      </c>
      <c r="B293" s="36" t="s">
        <v>28</v>
      </c>
      <c r="C293" s="37" t="s">
        <v>105</v>
      </c>
      <c r="D293" s="36" t="s">
        <v>108</v>
      </c>
      <c r="E293" s="36"/>
      <c r="F293" s="38" t="s">
        <v>31</v>
      </c>
      <c r="G293" s="36" t="n">
        <v>1120</v>
      </c>
      <c r="H293" s="36" t="n">
        <v>3480</v>
      </c>
      <c r="I293" s="39" t="s">
        <v>109</v>
      </c>
      <c r="J293" s="40"/>
      <c r="K293" s="25" t="n">
        <v>27984894</v>
      </c>
      <c r="L293" s="27" t="n">
        <v>27984894</v>
      </c>
      <c r="M293" s="25" t="n">
        <v>0</v>
      </c>
      <c r="N293" s="25" t="n">
        <v>1605950</v>
      </c>
      <c r="O293" s="25" t="n">
        <v>0</v>
      </c>
      <c r="P293" s="25" t="n">
        <v>24232344.21</v>
      </c>
      <c r="Q293" s="25" t="n">
        <v>24232344.21</v>
      </c>
      <c r="R293" s="25" t="n">
        <v>417976.35</v>
      </c>
      <c r="S293" s="25" t="n">
        <v>2146599.79</v>
      </c>
      <c r="T293" s="25" t="n">
        <v>2146599.79</v>
      </c>
      <c r="U293" s="26" t="n">
        <f aca="false">P293/L293</f>
        <v>0.865908022020737</v>
      </c>
      <c r="V293" s="26" t="n">
        <f aca="false">(M293+N293+O293)/L293</f>
        <v>0.0573863170609115</v>
      </c>
      <c r="W293" s="26" t="n">
        <f aca="false">+U293+V293</f>
        <v>0.923294339081649</v>
      </c>
      <c r="X293" s="41"/>
    </row>
    <row r="294" customFormat="false" ht="28.8" hidden="false" customHeight="false" outlineLevel="2" collapsed="false">
      <c r="A294" s="36" t="s">
        <v>27</v>
      </c>
      <c r="B294" s="36" t="s">
        <v>28</v>
      </c>
      <c r="C294" s="37" t="s">
        <v>105</v>
      </c>
      <c r="D294" s="36" t="s">
        <v>110</v>
      </c>
      <c r="E294" s="36"/>
      <c r="F294" s="38" t="s">
        <v>31</v>
      </c>
      <c r="G294" s="36" t="n">
        <v>1120</v>
      </c>
      <c r="H294" s="36" t="n">
        <v>3480</v>
      </c>
      <c r="I294" s="39" t="s">
        <v>111</v>
      </c>
      <c r="J294" s="40"/>
      <c r="K294" s="27" t="n">
        <v>0</v>
      </c>
      <c r="L294" s="27" t="n">
        <v>0</v>
      </c>
      <c r="M294" s="25" t="n">
        <v>0</v>
      </c>
      <c r="N294" s="25" t="n">
        <v>0</v>
      </c>
      <c r="O294" s="25" t="n">
        <v>0</v>
      </c>
      <c r="P294" s="25" t="n">
        <v>0</v>
      </c>
      <c r="Q294" s="25" t="n">
        <v>0</v>
      </c>
      <c r="R294" s="25" t="n">
        <v>0</v>
      </c>
      <c r="S294" s="25" t="n">
        <v>0</v>
      </c>
      <c r="T294" s="25" t="n">
        <v>0</v>
      </c>
      <c r="U294" s="26" t="n">
        <v>0</v>
      </c>
      <c r="V294" s="26" t="n">
        <v>0</v>
      </c>
      <c r="W294" s="26" t="n">
        <f aca="false">+U294+V294</f>
        <v>0</v>
      </c>
      <c r="X294" s="41"/>
    </row>
    <row r="295" customFormat="false" ht="14.4" hidden="false" customHeight="false" outlineLevel="2" collapsed="false">
      <c r="A295" s="36" t="s">
        <v>27</v>
      </c>
      <c r="B295" s="36" t="s">
        <v>28</v>
      </c>
      <c r="C295" s="37" t="s">
        <v>105</v>
      </c>
      <c r="D295" s="36" t="s">
        <v>112</v>
      </c>
      <c r="E295" s="36"/>
      <c r="F295" s="38" t="s">
        <v>31</v>
      </c>
      <c r="G295" s="36" t="n">
        <v>1120</v>
      </c>
      <c r="H295" s="36" t="n">
        <v>3480</v>
      </c>
      <c r="I295" s="39" t="s">
        <v>113</v>
      </c>
      <c r="J295" s="40" t="s">
        <v>37</v>
      </c>
      <c r="K295" s="25" t="n">
        <v>12135098</v>
      </c>
      <c r="L295" s="27" t="n">
        <v>12135098</v>
      </c>
      <c r="M295" s="25" t="n">
        <v>0</v>
      </c>
      <c r="N295" s="25" t="n">
        <v>0</v>
      </c>
      <c r="O295" s="25" t="n">
        <v>0</v>
      </c>
      <c r="P295" s="25" t="n">
        <v>3926621.47</v>
      </c>
      <c r="Q295" s="25" t="n">
        <v>3926621.47</v>
      </c>
      <c r="R295" s="25" t="n">
        <v>8208476.53</v>
      </c>
      <c r="S295" s="25" t="n">
        <v>8208476.53</v>
      </c>
      <c r="T295" s="25" t="n">
        <v>8208476.53</v>
      </c>
      <c r="U295" s="26" t="n">
        <f aca="false">P295/L295</f>
        <v>0.323575587935095</v>
      </c>
      <c r="V295" s="26" t="n">
        <f aca="false">(M295+N295+O295)/L295</f>
        <v>0</v>
      </c>
      <c r="W295" s="26" t="n">
        <f aca="false">+U295+V295</f>
        <v>0.323575587935095</v>
      </c>
      <c r="X295" s="41"/>
    </row>
    <row r="296" customFormat="false" ht="43.2" hidden="false" customHeight="false" outlineLevel="2" collapsed="false">
      <c r="A296" s="36" t="s">
        <v>27</v>
      </c>
      <c r="B296" s="36" t="s">
        <v>28</v>
      </c>
      <c r="C296" s="37" t="s">
        <v>105</v>
      </c>
      <c r="D296" s="36" t="s">
        <v>114</v>
      </c>
      <c r="E296" s="36"/>
      <c r="F296" s="38" t="s">
        <v>31</v>
      </c>
      <c r="G296" s="36" t="n">
        <v>1120</v>
      </c>
      <c r="H296" s="36" t="n">
        <v>3480</v>
      </c>
      <c r="I296" s="39" t="s">
        <v>115</v>
      </c>
      <c r="J296" s="40"/>
      <c r="K296" s="25" t="n">
        <v>8086740</v>
      </c>
      <c r="L296" s="27" t="n">
        <v>8086740</v>
      </c>
      <c r="M296" s="25" t="n">
        <v>0</v>
      </c>
      <c r="N296" s="25" t="n">
        <v>5030208.22</v>
      </c>
      <c r="O296" s="25" t="n">
        <v>0</v>
      </c>
      <c r="P296" s="25" t="n">
        <v>1540518.94</v>
      </c>
      <c r="Q296" s="25" t="n">
        <v>1540518.94</v>
      </c>
      <c r="R296" s="25" t="n">
        <v>1447871.78</v>
      </c>
      <c r="S296" s="25" t="n">
        <v>1516012.84</v>
      </c>
      <c r="T296" s="25" t="n">
        <v>1516012.84</v>
      </c>
      <c r="U296" s="26" t="n">
        <f aca="false">P296/L296</f>
        <v>0.190499377994099</v>
      </c>
      <c r="V296" s="26" t="n">
        <f aca="false">(M296+N296+O296)/L296</f>
        <v>0.622031649342009</v>
      </c>
      <c r="W296" s="26" t="n">
        <f aca="false">+U296+V296</f>
        <v>0.812531027336108</v>
      </c>
      <c r="X296" s="41"/>
    </row>
    <row r="297" customFormat="false" ht="14.4" hidden="false" customHeight="false" outlineLevel="2" collapsed="false">
      <c r="A297" s="36" t="s">
        <v>27</v>
      </c>
      <c r="B297" s="36" t="s">
        <v>28</v>
      </c>
      <c r="C297" s="37" t="s">
        <v>105</v>
      </c>
      <c r="D297" s="36" t="s">
        <v>116</v>
      </c>
      <c r="E297" s="36"/>
      <c r="F297" s="38" t="s">
        <v>31</v>
      </c>
      <c r="G297" s="36" t="n">
        <v>1120</v>
      </c>
      <c r="H297" s="36" t="n">
        <v>3480</v>
      </c>
      <c r="I297" s="39" t="s">
        <v>117</v>
      </c>
      <c r="J297" s="40"/>
      <c r="K297" s="25" t="n">
        <v>30979</v>
      </c>
      <c r="L297" s="27" t="n">
        <v>30979</v>
      </c>
      <c r="M297" s="25" t="n">
        <v>0</v>
      </c>
      <c r="N297" s="25" t="n">
        <v>0</v>
      </c>
      <c r="O297" s="25" t="n">
        <v>0</v>
      </c>
      <c r="P297" s="25" t="n">
        <v>18884.16</v>
      </c>
      <c r="Q297" s="25" t="n">
        <v>18884.16</v>
      </c>
      <c r="R297" s="25" t="n">
        <v>12093.57</v>
      </c>
      <c r="S297" s="25" t="n">
        <v>12094.84</v>
      </c>
      <c r="T297" s="25" t="n">
        <v>12094.84</v>
      </c>
      <c r="U297" s="26" t="n">
        <f aca="false">P297/L297</f>
        <v>0.609579392491688</v>
      </c>
      <c r="V297" s="26" t="n">
        <f aca="false">(M297+N297+O297)/L297</f>
        <v>0</v>
      </c>
      <c r="W297" s="26" t="n">
        <f aca="false">+U297+V297</f>
        <v>0.609579392491688</v>
      </c>
      <c r="X297" s="41"/>
    </row>
    <row r="298" customFormat="false" ht="14.4" hidden="false" customHeight="false" outlineLevel="2" collapsed="false">
      <c r="A298" s="36" t="s">
        <v>27</v>
      </c>
      <c r="B298" s="36" t="s">
        <v>28</v>
      </c>
      <c r="C298" s="37" t="s">
        <v>105</v>
      </c>
      <c r="D298" s="36" t="s">
        <v>118</v>
      </c>
      <c r="E298" s="36"/>
      <c r="F298" s="38" t="s">
        <v>31</v>
      </c>
      <c r="G298" s="36" t="n">
        <v>1120</v>
      </c>
      <c r="H298" s="36" t="n">
        <v>3480</v>
      </c>
      <c r="I298" s="39" t="s">
        <v>119</v>
      </c>
      <c r="J298" s="40"/>
      <c r="K298" s="25" t="n">
        <v>4000000</v>
      </c>
      <c r="L298" s="27" t="n">
        <v>4000000</v>
      </c>
      <c r="M298" s="25" t="n">
        <v>0</v>
      </c>
      <c r="N298" s="25" t="n">
        <v>0</v>
      </c>
      <c r="O298" s="25" t="n">
        <v>0</v>
      </c>
      <c r="P298" s="25" t="n">
        <v>4000000</v>
      </c>
      <c r="Q298" s="25" t="n">
        <v>4000000</v>
      </c>
      <c r="R298" s="25" t="n">
        <v>0</v>
      </c>
      <c r="S298" s="25" t="n">
        <v>0</v>
      </c>
      <c r="T298" s="25" t="n">
        <v>0</v>
      </c>
      <c r="U298" s="26" t="n">
        <f aca="false">P298/L298</f>
        <v>1</v>
      </c>
      <c r="V298" s="26" t="n">
        <f aca="false">(M298+N298+O298)/L298</f>
        <v>0</v>
      </c>
      <c r="W298" s="26" t="n">
        <f aca="false">+U298+V298</f>
        <v>1</v>
      </c>
      <c r="X298" s="41"/>
    </row>
    <row r="299" customFormat="false" ht="28.8" hidden="false" customHeight="false" outlineLevel="2" collapsed="false">
      <c r="A299" s="36" t="s">
        <v>27</v>
      </c>
      <c r="B299" s="36" t="s">
        <v>28</v>
      </c>
      <c r="C299" s="37" t="s">
        <v>105</v>
      </c>
      <c r="D299" s="36" t="s">
        <v>120</v>
      </c>
      <c r="E299" s="36"/>
      <c r="F299" s="38" t="s">
        <v>31</v>
      </c>
      <c r="G299" s="36" t="n">
        <v>1120</v>
      </c>
      <c r="H299" s="36" t="n">
        <v>3480</v>
      </c>
      <c r="I299" s="39" t="s">
        <v>121</v>
      </c>
      <c r="J299" s="40"/>
      <c r="K299" s="25" t="n">
        <v>15671340</v>
      </c>
      <c r="L299" s="27" t="n">
        <v>15671340</v>
      </c>
      <c r="M299" s="25" t="n">
        <v>0</v>
      </c>
      <c r="N299" s="25" t="n">
        <v>0</v>
      </c>
      <c r="O299" s="25" t="n">
        <v>0</v>
      </c>
      <c r="P299" s="25" t="n">
        <v>14744065.84</v>
      </c>
      <c r="Q299" s="25" t="n">
        <v>14744065.84</v>
      </c>
      <c r="R299" s="25" t="n">
        <v>24634</v>
      </c>
      <c r="S299" s="25" t="n">
        <v>927274.16</v>
      </c>
      <c r="T299" s="25" t="n">
        <v>927274.16</v>
      </c>
      <c r="U299" s="26" t="n">
        <f aca="false">P299/L299</f>
        <v>0.940829937963186</v>
      </c>
      <c r="V299" s="26" t="n">
        <f aca="false">(M299+N299+O299)/L299</f>
        <v>0</v>
      </c>
      <c r="W299" s="26" t="n">
        <f aca="false">+U299+V299</f>
        <v>0.940829937963186</v>
      </c>
      <c r="X299" s="41"/>
    </row>
    <row r="300" customFormat="false" ht="28.8" hidden="false" customHeight="false" outlineLevel="2" collapsed="false">
      <c r="A300" s="36" t="s">
        <v>27</v>
      </c>
      <c r="B300" s="36" t="s">
        <v>28</v>
      </c>
      <c r="C300" s="37" t="s">
        <v>105</v>
      </c>
      <c r="D300" s="36" t="s">
        <v>122</v>
      </c>
      <c r="E300" s="36"/>
      <c r="F300" s="38" t="s">
        <v>31</v>
      </c>
      <c r="G300" s="36" t="n">
        <v>1120</v>
      </c>
      <c r="H300" s="36" t="n">
        <v>3480</v>
      </c>
      <c r="I300" s="39" t="s">
        <v>123</v>
      </c>
      <c r="J300" s="40"/>
      <c r="K300" s="27" t="n">
        <v>0</v>
      </c>
      <c r="L300" s="27" t="n">
        <v>0</v>
      </c>
      <c r="M300" s="25" t="n">
        <v>0</v>
      </c>
      <c r="N300" s="25" t="n">
        <v>0</v>
      </c>
      <c r="O300" s="25" t="n">
        <v>0</v>
      </c>
      <c r="P300" s="25" t="n">
        <v>0</v>
      </c>
      <c r="Q300" s="25" t="n">
        <v>0</v>
      </c>
      <c r="R300" s="25" t="n">
        <v>0</v>
      </c>
      <c r="S300" s="25" t="n">
        <v>0</v>
      </c>
      <c r="T300" s="25" t="n">
        <v>0</v>
      </c>
      <c r="U300" s="26" t="n">
        <v>0</v>
      </c>
      <c r="V300" s="26" t="n">
        <v>0</v>
      </c>
      <c r="W300" s="26" t="n">
        <f aca="false">+U300+V300</f>
        <v>0</v>
      </c>
      <c r="X300" s="41"/>
    </row>
    <row r="301" customFormat="false" ht="28.8" hidden="false" customHeight="false" outlineLevel="2" collapsed="false">
      <c r="A301" s="36" t="s">
        <v>27</v>
      </c>
      <c r="B301" s="36" t="s">
        <v>28</v>
      </c>
      <c r="C301" s="37" t="s">
        <v>105</v>
      </c>
      <c r="D301" s="36" t="s">
        <v>124</v>
      </c>
      <c r="E301" s="36"/>
      <c r="F301" s="38" t="s">
        <v>31</v>
      </c>
      <c r="G301" s="36" t="n">
        <v>1120</v>
      </c>
      <c r="H301" s="36" t="n">
        <v>3480</v>
      </c>
      <c r="I301" s="39" t="s">
        <v>125</v>
      </c>
      <c r="J301" s="40"/>
      <c r="K301" s="25" t="n">
        <v>31182520</v>
      </c>
      <c r="L301" s="27" t="n">
        <v>31182520</v>
      </c>
      <c r="M301" s="25" t="n">
        <v>0</v>
      </c>
      <c r="N301" s="25" t="n">
        <v>0</v>
      </c>
      <c r="O301" s="25" t="n">
        <v>0</v>
      </c>
      <c r="P301" s="25" t="n">
        <v>30952246.87</v>
      </c>
      <c r="Q301" s="25" t="n">
        <v>28300246.87</v>
      </c>
      <c r="R301" s="25" t="n">
        <v>230273.13</v>
      </c>
      <c r="S301" s="25" t="n">
        <v>230273.13</v>
      </c>
      <c r="T301" s="25" t="n">
        <v>230273.13</v>
      </c>
      <c r="U301" s="26" t="n">
        <f aca="false">P301/L301</f>
        <v>0.99261531364367</v>
      </c>
      <c r="V301" s="26" t="n">
        <f aca="false">(M301+N301+O301)/L301</f>
        <v>0</v>
      </c>
      <c r="W301" s="26" t="n">
        <f aca="false">+U301+V301</f>
        <v>0.99261531364367</v>
      </c>
      <c r="X301" s="41"/>
    </row>
    <row r="302" customFormat="false" ht="14.4" hidden="false" customHeight="false" outlineLevel="2" collapsed="false">
      <c r="A302" s="36" t="s">
        <v>27</v>
      </c>
      <c r="B302" s="36" t="s">
        <v>28</v>
      </c>
      <c r="C302" s="37" t="s">
        <v>105</v>
      </c>
      <c r="D302" s="36" t="s">
        <v>126</v>
      </c>
      <c r="E302" s="36"/>
      <c r="F302" s="38" t="s">
        <v>31</v>
      </c>
      <c r="G302" s="36" t="n">
        <v>1120</v>
      </c>
      <c r="H302" s="36" t="n">
        <v>3480</v>
      </c>
      <c r="I302" s="39" t="s">
        <v>127</v>
      </c>
      <c r="J302" s="40"/>
      <c r="K302" s="25" t="n">
        <v>11999000</v>
      </c>
      <c r="L302" s="27" t="n">
        <v>11999000</v>
      </c>
      <c r="M302" s="25" t="n">
        <v>0</v>
      </c>
      <c r="N302" s="25" t="n">
        <v>0</v>
      </c>
      <c r="O302" s="25" t="n">
        <v>0</v>
      </c>
      <c r="P302" s="25" t="n">
        <v>11812500</v>
      </c>
      <c r="Q302" s="25" t="n">
        <v>0</v>
      </c>
      <c r="R302" s="25" t="n">
        <v>0</v>
      </c>
      <c r="S302" s="25" t="n">
        <v>186500</v>
      </c>
      <c r="T302" s="25" t="n">
        <v>186500</v>
      </c>
      <c r="U302" s="26" t="n">
        <f aca="false">P302/L302</f>
        <v>0.984457038086507</v>
      </c>
      <c r="V302" s="26" t="n">
        <f aca="false">(M302+N302+O302)/L302</f>
        <v>0</v>
      </c>
      <c r="W302" s="26" t="n">
        <f aca="false">+U302+V302</f>
        <v>0.984457038086507</v>
      </c>
      <c r="X302" s="41"/>
    </row>
    <row r="303" customFormat="false" ht="14.4" hidden="false" customHeight="false" outlineLevel="2" collapsed="false">
      <c r="A303" s="36" t="s">
        <v>27</v>
      </c>
      <c r="B303" s="36" t="s">
        <v>28</v>
      </c>
      <c r="C303" s="37" t="s">
        <v>105</v>
      </c>
      <c r="D303" s="36" t="s">
        <v>128</v>
      </c>
      <c r="E303" s="36"/>
      <c r="F303" s="38" t="s">
        <v>31</v>
      </c>
      <c r="G303" s="36" t="n">
        <v>1120</v>
      </c>
      <c r="H303" s="36" t="n">
        <v>3480</v>
      </c>
      <c r="I303" s="39" t="s">
        <v>129</v>
      </c>
      <c r="J303" s="40"/>
      <c r="K303" s="25" t="n">
        <v>296713</v>
      </c>
      <c r="L303" s="27" t="n">
        <v>296713</v>
      </c>
      <c r="M303" s="25" t="n">
        <v>0</v>
      </c>
      <c r="N303" s="25" t="n">
        <v>0</v>
      </c>
      <c r="O303" s="25" t="n">
        <v>0</v>
      </c>
      <c r="P303" s="25" t="n">
        <v>296712.89</v>
      </c>
      <c r="Q303" s="25" t="n">
        <v>296712.89</v>
      </c>
      <c r="R303" s="25" t="n">
        <v>0</v>
      </c>
      <c r="S303" s="25" t="n">
        <v>0.11</v>
      </c>
      <c r="T303" s="25" t="n">
        <v>0.11</v>
      </c>
      <c r="U303" s="26" t="n">
        <f aca="false">P303/L303</f>
        <v>0.999999629271384</v>
      </c>
      <c r="V303" s="26" t="n">
        <f aca="false">(M303+N303+O303)/L303</f>
        <v>0</v>
      </c>
      <c r="W303" s="26" t="n">
        <f aca="false">+U303+V303</f>
        <v>0.999999629271384</v>
      </c>
      <c r="X303" s="41"/>
    </row>
    <row r="304" customFormat="false" ht="28.8" hidden="false" customHeight="false" outlineLevel="2" collapsed="false">
      <c r="A304" s="36" t="s">
        <v>27</v>
      </c>
      <c r="B304" s="36" t="s">
        <v>28</v>
      </c>
      <c r="C304" s="37" t="s">
        <v>105</v>
      </c>
      <c r="D304" s="36" t="s">
        <v>130</v>
      </c>
      <c r="E304" s="36"/>
      <c r="F304" s="38" t="s">
        <v>31</v>
      </c>
      <c r="G304" s="36" t="n">
        <v>1120</v>
      </c>
      <c r="H304" s="36" t="n">
        <v>3480</v>
      </c>
      <c r="I304" s="39" t="s">
        <v>131</v>
      </c>
      <c r="J304" s="40"/>
      <c r="K304" s="25" t="n">
        <v>357014</v>
      </c>
      <c r="L304" s="27" t="n">
        <v>357014</v>
      </c>
      <c r="M304" s="25" t="n">
        <v>0</v>
      </c>
      <c r="N304" s="25" t="n">
        <v>0</v>
      </c>
      <c r="O304" s="25" t="n">
        <v>0</v>
      </c>
      <c r="P304" s="25" t="n">
        <v>244503.5</v>
      </c>
      <c r="Q304" s="25" t="n">
        <v>244503.5</v>
      </c>
      <c r="R304" s="25" t="n">
        <v>780</v>
      </c>
      <c r="S304" s="25" t="n">
        <v>112510.5</v>
      </c>
      <c r="T304" s="25" t="n">
        <v>112510.5</v>
      </c>
      <c r="U304" s="26" t="n">
        <f aca="false">P304/L304</f>
        <v>0.68485689636821</v>
      </c>
      <c r="V304" s="26" t="n">
        <f aca="false">(M304+N304+O304)/L304</f>
        <v>0</v>
      </c>
      <c r="W304" s="26" t="n">
        <f aca="false">+U304+V304</f>
        <v>0.68485689636821</v>
      </c>
      <c r="X304" s="41"/>
    </row>
    <row r="305" customFormat="false" ht="28.8" hidden="false" customHeight="false" outlineLevel="2" collapsed="false">
      <c r="A305" s="36" t="s">
        <v>27</v>
      </c>
      <c r="B305" s="36" t="s">
        <v>28</v>
      </c>
      <c r="C305" s="37" t="s">
        <v>105</v>
      </c>
      <c r="D305" s="36" t="s">
        <v>132</v>
      </c>
      <c r="E305" s="36"/>
      <c r="F305" s="38" t="s">
        <v>31</v>
      </c>
      <c r="G305" s="36" t="n">
        <v>1120</v>
      </c>
      <c r="H305" s="36" t="n">
        <v>3480</v>
      </c>
      <c r="I305" s="39" t="s">
        <v>133</v>
      </c>
      <c r="J305" s="40"/>
      <c r="K305" s="25" t="n">
        <v>98985</v>
      </c>
      <c r="L305" s="27" t="n">
        <v>98985</v>
      </c>
      <c r="M305" s="25" t="n">
        <v>0</v>
      </c>
      <c r="N305" s="25" t="n">
        <v>0</v>
      </c>
      <c r="O305" s="25" t="n">
        <v>0</v>
      </c>
      <c r="P305" s="25" t="n">
        <v>98984.98</v>
      </c>
      <c r="Q305" s="25" t="n">
        <v>98984.98</v>
      </c>
      <c r="R305" s="25" t="n">
        <v>0</v>
      </c>
      <c r="S305" s="25" t="n">
        <v>0.02</v>
      </c>
      <c r="T305" s="25" t="n">
        <v>0.02</v>
      </c>
      <c r="U305" s="26" t="n">
        <f aca="false">P305/L305</f>
        <v>0.999999797949184</v>
      </c>
      <c r="V305" s="26" t="n">
        <f aca="false">(M305+N305+O305)/L305</f>
        <v>0</v>
      </c>
      <c r="W305" s="26" t="n">
        <f aca="false">+U305+V305</f>
        <v>0.999999797949184</v>
      </c>
      <c r="X305" s="41"/>
    </row>
    <row r="306" customFormat="false" ht="14.4" hidden="false" customHeight="false" outlineLevel="2" collapsed="false">
      <c r="A306" s="36" t="s">
        <v>221</v>
      </c>
      <c r="B306" s="36" t="s">
        <v>28</v>
      </c>
      <c r="C306" s="37" t="s">
        <v>105</v>
      </c>
      <c r="D306" s="36" t="s">
        <v>260</v>
      </c>
      <c r="E306" s="36"/>
      <c r="F306" s="38" t="s">
        <v>31</v>
      </c>
      <c r="G306" s="36" t="n">
        <v>1120</v>
      </c>
      <c r="H306" s="36" t="n">
        <v>3480</v>
      </c>
      <c r="I306" s="39" t="s">
        <v>261</v>
      </c>
      <c r="J306" s="40"/>
      <c r="K306" s="25" t="n">
        <v>233940000</v>
      </c>
      <c r="L306" s="27" t="n">
        <v>233940000</v>
      </c>
      <c r="M306" s="25" t="n">
        <v>0</v>
      </c>
      <c r="N306" s="25" t="n">
        <v>0</v>
      </c>
      <c r="O306" s="25" t="n">
        <v>0</v>
      </c>
      <c r="P306" s="25" t="n">
        <v>191303749</v>
      </c>
      <c r="Q306" s="25" t="n">
        <v>191303749</v>
      </c>
      <c r="R306" s="25" t="n">
        <v>42636251</v>
      </c>
      <c r="S306" s="25" t="n">
        <v>42636251</v>
      </c>
      <c r="T306" s="25" t="n">
        <v>42636251</v>
      </c>
      <c r="U306" s="26" t="n">
        <f aca="false">P306/L306</f>
        <v>0.817747067624177</v>
      </c>
      <c r="V306" s="26" t="n">
        <f aca="false">(M306+N306+O306)/L306</f>
        <v>0</v>
      </c>
      <c r="W306" s="26" t="n">
        <f aca="false">+U306+V306</f>
        <v>0.817747067624177</v>
      </c>
      <c r="X306" s="41"/>
    </row>
    <row r="307" customFormat="false" ht="28.8" hidden="false" customHeight="false" outlineLevel="2" collapsed="false">
      <c r="A307" s="36" t="s">
        <v>221</v>
      </c>
      <c r="B307" s="36" t="s">
        <v>28</v>
      </c>
      <c r="C307" s="37" t="s">
        <v>105</v>
      </c>
      <c r="D307" s="36" t="s">
        <v>106</v>
      </c>
      <c r="E307" s="36"/>
      <c r="F307" s="38" t="s">
        <v>31</v>
      </c>
      <c r="G307" s="36" t="n">
        <v>1120</v>
      </c>
      <c r="H307" s="36" t="n">
        <v>3480</v>
      </c>
      <c r="I307" s="39" t="s">
        <v>107</v>
      </c>
      <c r="J307" s="40"/>
      <c r="K307" s="25" t="n">
        <v>817850</v>
      </c>
      <c r="L307" s="27" t="n">
        <v>817850</v>
      </c>
      <c r="M307" s="25" t="n">
        <v>0</v>
      </c>
      <c r="N307" s="25" t="n">
        <v>0</v>
      </c>
      <c r="O307" s="25" t="n">
        <v>0</v>
      </c>
      <c r="P307" s="25" t="n">
        <v>817850</v>
      </c>
      <c r="Q307" s="25" t="n">
        <v>817850</v>
      </c>
      <c r="R307" s="25" t="n">
        <v>0</v>
      </c>
      <c r="S307" s="25" t="n">
        <v>0</v>
      </c>
      <c r="T307" s="25" t="n">
        <v>0</v>
      </c>
      <c r="U307" s="26" t="n">
        <f aca="false">P307/L307</f>
        <v>1</v>
      </c>
      <c r="V307" s="26" t="n">
        <f aca="false">(M307+N307+O307)/L307</f>
        <v>0</v>
      </c>
      <c r="W307" s="26" t="n">
        <f aca="false">+U307+V307</f>
        <v>1</v>
      </c>
      <c r="X307" s="41"/>
    </row>
    <row r="308" customFormat="false" ht="14.4" hidden="false" customHeight="false" outlineLevel="2" collapsed="false">
      <c r="A308" s="36" t="s">
        <v>221</v>
      </c>
      <c r="B308" s="36" t="s">
        <v>28</v>
      </c>
      <c r="C308" s="37" t="s">
        <v>105</v>
      </c>
      <c r="D308" s="36" t="s">
        <v>108</v>
      </c>
      <c r="E308" s="36"/>
      <c r="F308" s="38" t="s">
        <v>31</v>
      </c>
      <c r="G308" s="36" t="n">
        <v>1120</v>
      </c>
      <c r="H308" s="36" t="n">
        <v>3480</v>
      </c>
      <c r="I308" s="39" t="s">
        <v>109</v>
      </c>
      <c r="J308" s="40"/>
      <c r="K308" s="25" t="n">
        <v>17774440</v>
      </c>
      <c r="L308" s="27" t="n">
        <v>17774440</v>
      </c>
      <c r="M308" s="25" t="n">
        <v>0</v>
      </c>
      <c r="N308" s="25" t="n">
        <v>1133580</v>
      </c>
      <c r="O308" s="25" t="n">
        <v>0</v>
      </c>
      <c r="P308" s="25" t="n">
        <v>11234572.68</v>
      </c>
      <c r="Q308" s="25" t="n">
        <v>10820851.08</v>
      </c>
      <c r="R308" s="25" t="n">
        <v>4406283.32</v>
      </c>
      <c r="S308" s="25" t="n">
        <v>5406287.32</v>
      </c>
      <c r="T308" s="25" t="n">
        <v>5406287.32</v>
      </c>
      <c r="U308" s="26" t="n">
        <f aca="false">P308/L308</f>
        <v>0.632063383150186</v>
      </c>
      <c r="V308" s="26" t="n">
        <f aca="false">(M308+N308+O308)/L308</f>
        <v>0.0637758489156339</v>
      </c>
      <c r="W308" s="26" t="n">
        <f aca="false">+U308+V308</f>
        <v>0.69583923206582</v>
      </c>
      <c r="X308" s="41"/>
    </row>
    <row r="309" customFormat="false" ht="28.8" hidden="false" customHeight="false" outlineLevel="2" collapsed="false">
      <c r="A309" s="36" t="s">
        <v>221</v>
      </c>
      <c r="B309" s="36" t="s">
        <v>28</v>
      </c>
      <c r="C309" s="37" t="s">
        <v>105</v>
      </c>
      <c r="D309" s="36" t="s">
        <v>110</v>
      </c>
      <c r="E309" s="36"/>
      <c r="F309" s="38" t="s">
        <v>31</v>
      </c>
      <c r="G309" s="36" t="n">
        <v>1120</v>
      </c>
      <c r="H309" s="36" t="n">
        <v>3480</v>
      </c>
      <c r="I309" s="39" t="s">
        <v>111</v>
      </c>
      <c r="J309" s="40"/>
      <c r="K309" s="25" t="n">
        <v>200000</v>
      </c>
      <c r="L309" s="27" t="n">
        <v>200000</v>
      </c>
      <c r="M309" s="25" t="n">
        <v>0</v>
      </c>
      <c r="N309" s="25" t="n">
        <v>0</v>
      </c>
      <c r="O309" s="25" t="n">
        <v>0</v>
      </c>
      <c r="P309" s="25" t="n">
        <v>46130</v>
      </c>
      <c r="Q309" s="25" t="n">
        <v>46130</v>
      </c>
      <c r="R309" s="25" t="n">
        <v>153870</v>
      </c>
      <c r="S309" s="25" t="n">
        <v>153870</v>
      </c>
      <c r="T309" s="25" t="n">
        <v>153870</v>
      </c>
      <c r="U309" s="26" t="n">
        <f aca="false">P309/L309</f>
        <v>0.23065</v>
      </c>
      <c r="V309" s="26" t="n">
        <f aca="false">(M309+N309+O309)/L309</f>
        <v>0</v>
      </c>
      <c r="W309" s="26" t="n">
        <f aca="false">+U309+V309</f>
        <v>0.23065</v>
      </c>
      <c r="X309" s="41"/>
    </row>
    <row r="310" customFormat="false" ht="14.4" hidden="false" customHeight="false" outlineLevel="2" collapsed="false">
      <c r="A310" s="36" t="s">
        <v>221</v>
      </c>
      <c r="B310" s="36" t="s">
        <v>28</v>
      </c>
      <c r="C310" s="37" t="s">
        <v>105</v>
      </c>
      <c r="D310" s="36" t="s">
        <v>112</v>
      </c>
      <c r="E310" s="36"/>
      <c r="F310" s="38" t="s">
        <v>31</v>
      </c>
      <c r="G310" s="36" t="n">
        <v>1120</v>
      </c>
      <c r="H310" s="36" t="n">
        <v>3480</v>
      </c>
      <c r="I310" s="39" t="s">
        <v>113</v>
      </c>
      <c r="J310" s="40" t="s">
        <v>37</v>
      </c>
      <c r="K310" s="25" t="n">
        <v>1635484</v>
      </c>
      <c r="L310" s="27" t="n">
        <v>1635484</v>
      </c>
      <c r="M310" s="25" t="n">
        <v>0</v>
      </c>
      <c r="N310" s="25" t="n">
        <v>0</v>
      </c>
      <c r="O310" s="25" t="n">
        <v>0</v>
      </c>
      <c r="P310" s="25" t="n">
        <v>436215</v>
      </c>
      <c r="Q310" s="25" t="n">
        <v>436215</v>
      </c>
      <c r="R310" s="25" t="n">
        <v>1199269</v>
      </c>
      <c r="S310" s="25" t="n">
        <v>1199269</v>
      </c>
      <c r="T310" s="25" t="n">
        <v>1199269</v>
      </c>
      <c r="U310" s="26" t="n">
        <f aca="false">P310/L310</f>
        <v>0.266719209726295</v>
      </c>
      <c r="V310" s="26" t="n">
        <f aca="false">(M310+N310+O310)/L310</f>
        <v>0</v>
      </c>
      <c r="W310" s="26" t="n">
        <f aca="false">+U310+V310</f>
        <v>0.266719209726295</v>
      </c>
      <c r="X310" s="41"/>
    </row>
    <row r="311" customFormat="false" ht="28.8" hidden="false" customHeight="false" outlineLevel="2" collapsed="false">
      <c r="A311" s="36" t="s">
        <v>221</v>
      </c>
      <c r="B311" s="36" t="s">
        <v>28</v>
      </c>
      <c r="C311" s="37" t="s">
        <v>105</v>
      </c>
      <c r="D311" s="36" t="s">
        <v>262</v>
      </c>
      <c r="E311" s="36"/>
      <c r="F311" s="38" t="s">
        <v>31</v>
      </c>
      <c r="G311" s="36" t="n">
        <v>1120</v>
      </c>
      <c r="H311" s="36" t="n">
        <v>3480</v>
      </c>
      <c r="I311" s="39" t="s">
        <v>263</v>
      </c>
      <c r="J311" s="40"/>
      <c r="K311" s="25" t="n">
        <v>1737668</v>
      </c>
      <c r="L311" s="27" t="n">
        <v>1737668</v>
      </c>
      <c r="M311" s="25" t="n">
        <v>0</v>
      </c>
      <c r="N311" s="25" t="n">
        <v>0</v>
      </c>
      <c r="O311" s="25" t="n">
        <v>0</v>
      </c>
      <c r="P311" s="25" t="n">
        <v>333445.93</v>
      </c>
      <c r="Q311" s="25" t="n">
        <v>333445.93</v>
      </c>
      <c r="R311" s="25" t="n">
        <v>1404221.57</v>
      </c>
      <c r="S311" s="25" t="n">
        <v>1404222.07</v>
      </c>
      <c r="T311" s="25" t="n">
        <v>1404222.07</v>
      </c>
      <c r="U311" s="26" t="n">
        <f aca="false">P311/L311</f>
        <v>0.191892772382296</v>
      </c>
      <c r="V311" s="26" t="n">
        <f aca="false">(M311+N311+O311)/L311</f>
        <v>0</v>
      </c>
      <c r="W311" s="26" t="n">
        <f aca="false">+U311+V311</f>
        <v>0.191892772382296</v>
      </c>
      <c r="X311" s="41"/>
    </row>
    <row r="312" customFormat="false" ht="28.8" hidden="false" customHeight="false" outlineLevel="2" collapsed="false">
      <c r="A312" s="36" t="s">
        <v>221</v>
      </c>
      <c r="B312" s="36" t="s">
        <v>28</v>
      </c>
      <c r="C312" s="37" t="s">
        <v>105</v>
      </c>
      <c r="D312" s="36" t="s">
        <v>264</v>
      </c>
      <c r="E312" s="36"/>
      <c r="F312" s="38" t="s">
        <v>31</v>
      </c>
      <c r="G312" s="36" t="n">
        <v>1120</v>
      </c>
      <c r="H312" s="36" t="n">
        <v>3480</v>
      </c>
      <c r="I312" s="39" t="s">
        <v>265</v>
      </c>
      <c r="J312" s="40"/>
      <c r="K312" s="25" t="n">
        <v>1001646</v>
      </c>
      <c r="L312" s="27" t="n">
        <v>1001646</v>
      </c>
      <c r="M312" s="25" t="n">
        <v>0</v>
      </c>
      <c r="N312" s="25" t="n">
        <v>0</v>
      </c>
      <c r="O312" s="25" t="n">
        <v>0</v>
      </c>
      <c r="P312" s="25" t="n">
        <v>79758.11</v>
      </c>
      <c r="Q312" s="25" t="n">
        <v>79758.11</v>
      </c>
      <c r="R312" s="25" t="n">
        <v>921887.89</v>
      </c>
      <c r="S312" s="25" t="n">
        <v>921887.89</v>
      </c>
      <c r="T312" s="25" t="n">
        <v>921887.89</v>
      </c>
      <c r="U312" s="26" t="n">
        <f aca="false">P312/L312</f>
        <v>0.079627043885764</v>
      </c>
      <c r="V312" s="26" t="n">
        <f aca="false">(M312+N312+O312)/L312</f>
        <v>0</v>
      </c>
      <c r="W312" s="26" t="n">
        <f aca="false">+U312+V312</f>
        <v>0.079627043885764</v>
      </c>
      <c r="X312" s="41"/>
    </row>
    <row r="313" customFormat="false" ht="14.4" hidden="false" customHeight="false" outlineLevel="2" collapsed="false">
      <c r="A313" s="36" t="s">
        <v>221</v>
      </c>
      <c r="B313" s="36" t="s">
        <v>28</v>
      </c>
      <c r="C313" s="37" t="s">
        <v>105</v>
      </c>
      <c r="D313" s="36" t="s">
        <v>266</v>
      </c>
      <c r="E313" s="36"/>
      <c r="F313" s="38" t="s">
        <v>31</v>
      </c>
      <c r="G313" s="36" t="n">
        <v>1120</v>
      </c>
      <c r="H313" s="36" t="n">
        <v>3480</v>
      </c>
      <c r="I313" s="39" t="s">
        <v>267</v>
      </c>
      <c r="J313" s="40"/>
      <c r="K313" s="25" t="n">
        <v>1057700</v>
      </c>
      <c r="L313" s="27" t="n">
        <v>1057700</v>
      </c>
      <c r="M313" s="25" t="n">
        <v>0</v>
      </c>
      <c r="N313" s="25" t="n">
        <v>0</v>
      </c>
      <c r="O313" s="25" t="n">
        <v>0</v>
      </c>
      <c r="P313" s="25" t="n">
        <v>0</v>
      </c>
      <c r="Q313" s="25" t="n">
        <v>0</v>
      </c>
      <c r="R313" s="25" t="n">
        <v>1057700</v>
      </c>
      <c r="S313" s="25" t="n">
        <v>1057700</v>
      </c>
      <c r="T313" s="25" t="n">
        <v>1057700</v>
      </c>
      <c r="U313" s="26" t="n">
        <f aca="false">P313/L313</f>
        <v>0</v>
      </c>
      <c r="V313" s="26" t="n">
        <f aca="false">(M313+N313+O313)/L313</f>
        <v>0</v>
      </c>
      <c r="W313" s="26" t="n">
        <f aca="false">+U313+V313</f>
        <v>0</v>
      </c>
      <c r="X313" s="41"/>
    </row>
    <row r="314" customFormat="false" ht="43.2" hidden="false" customHeight="false" outlineLevel="2" collapsed="false">
      <c r="A314" s="36" t="s">
        <v>221</v>
      </c>
      <c r="B314" s="36" t="s">
        <v>28</v>
      </c>
      <c r="C314" s="37" t="s">
        <v>105</v>
      </c>
      <c r="D314" s="36" t="s">
        <v>114</v>
      </c>
      <c r="E314" s="36"/>
      <c r="F314" s="38" t="s">
        <v>31</v>
      </c>
      <c r="G314" s="36" t="n">
        <v>1120</v>
      </c>
      <c r="H314" s="36" t="n">
        <v>3480</v>
      </c>
      <c r="I314" s="39" t="s">
        <v>115</v>
      </c>
      <c r="J314" s="40"/>
      <c r="K314" s="25" t="n">
        <v>5417041</v>
      </c>
      <c r="L314" s="27" t="n">
        <v>5417041</v>
      </c>
      <c r="M314" s="25" t="n">
        <v>0</v>
      </c>
      <c r="N314" s="25" t="n">
        <v>2392936.68</v>
      </c>
      <c r="O314" s="25" t="n">
        <v>0</v>
      </c>
      <c r="P314" s="25" t="n">
        <v>518394.71</v>
      </c>
      <c r="Q314" s="25" t="n">
        <v>518394.71</v>
      </c>
      <c r="R314" s="25" t="n">
        <v>2225708.77</v>
      </c>
      <c r="S314" s="25" t="n">
        <v>2505709.61</v>
      </c>
      <c r="T314" s="25" t="n">
        <v>2505709.61</v>
      </c>
      <c r="U314" s="26" t="n">
        <f aca="false">P314/L314</f>
        <v>0.0956970253686468</v>
      </c>
      <c r="V314" s="26" t="n">
        <f aca="false">(M314+N314+O314)/L314</f>
        <v>0.441742397740759</v>
      </c>
      <c r="W314" s="26" t="n">
        <f aca="false">+U314+V314</f>
        <v>0.537439423109406</v>
      </c>
      <c r="X314" s="41"/>
    </row>
    <row r="315" customFormat="false" ht="28.8" hidden="false" customHeight="false" outlineLevel="2" collapsed="false">
      <c r="A315" s="36" t="s">
        <v>221</v>
      </c>
      <c r="B315" s="36" t="s">
        <v>28</v>
      </c>
      <c r="C315" s="37" t="s">
        <v>105</v>
      </c>
      <c r="D315" s="36" t="s">
        <v>268</v>
      </c>
      <c r="E315" s="36"/>
      <c r="F315" s="38" t="s">
        <v>31</v>
      </c>
      <c r="G315" s="36" t="n">
        <v>1120</v>
      </c>
      <c r="H315" s="36" t="n">
        <v>3480</v>
      </c>
      <c r="I315" s="39" t="s">
        <v>269</v>
      </c>
      <c r="J315" s="40"/>
      <c r="K315" s="25" t="n">
        <v>1536500</v>
      </c>
      <c r="L315" s="27" t="n">
        <v>1536500</v>
      </c>
      <c r="M315" s="25" t="n">
        <v>0</v>
      </c>
      <c r="N315" s="25" t="n">
        <v>0</v>
      </c>
      <c r="O315" s="25" t="n">
        <v>0</v>
      </c>
      <c r="P315" s="25" t="n">
        <v>1171150</v>
      </c>
      <c r="Q315" s="25" t="n">
        <v>1171150</v>
      </c>
      <c r="R315" s="25" t="n">
        <v>365350</v>
      </c>
      <c r="S315" s="25" t="n">
        <v>365350</v>
      </c>
      <c r="T315" s="25" t="n">
        <v>365350</v>
      </c>
      <c r="U315" s="26" t="n">
        <f aca="false">P315/L315</f>
        <v>0.762219329645298</v>
      </c>
      <c r="V315" s="26" t="n">
        <f aca="false">(M315+N315+O315)/L315</f>
        <v>0</v>
      </c>
      <c r="W315" s="26" t="n">
        <f aca="false">+U315+V315</f>
        <v>0.762219329645298</v>
      </c>
      <c r="X315" s="41"/>
    </row>
    <row r="316" customFormat="false" ht="43.2" hidden="false" customHeight="false" outlineLevel="2" collapsed="false">
      <c r="A316" s="36" t="s">
        <v>221</v>
      </c>
      <c r="B316" s="36" t="s">
        <v>28</v>
      </c>
      <c r="C316" s="37" t="s">
        <v>105</v>
      </c>
      <c r="D316" s="36" t="s">
        <v>270</v>
      </c>
      <c r="E316" s="36"/>
      <c r="F316" s="38" t="s">
        <v>31</v>
      </c>
      <c r="G316" s="36" t="n">
        <v>1120</v>
      </c>
      <c r="H316" s="36" t="n">
        <v>3480</v>
      </c>
      <c r="I316" s="39" t="s">
        <v>271</v>
      </c>
      <c r="J316" s="40"/>
      <c r="K316" s="25" t="n">
        <v>884359</v>
      </c>
      <c r="L316" s="27" t="n">
        <v>884359</v>
      </c>
      <c r="M316" s="25" t="n">
        <v>0</v>
      </c>
      <c r="N316" s="25" t="n">
        <v>0</v>
      </c>
      <c r="O316" s="25" t="n">
        <v>0</v>
      </c>
      <c r="P316" s="25" t="n">
        <v>151452.49</v>
      </c>
      <c r="Q316" s="25" t="n">
        <v>151452.49</v>
      </c>
      <c r="R316" s="25" t="n">
        <v>732906.51</v>
      </c>
      <c r="S316" s="25" t="n">
        <v>732906.51</v>
      </c>
      <c r="T316" s="25" t="n">
        <v>732906.51</v>
      </c>
      <c r="U316" s="26" t="n">
        <f aca="false">P316/L316</f>
        <v>0.171256797296121</v>
      </c>
      <c r="V316" s="26" t="n">
        <f aca="false">(M316+N316+O316)/L316</f>
        <v>0</v>
      </c>
      <c r="W316" s="26" t="n">
        <f aca="false">+U316+V316</f>
        <v>0.171256797296121</v>
      </c>
      <c r="X316" s="41"/>
    </row>
    <row r="317" customFormat="false" ht="14.4" hidden="false" customHeight="false" outlineLevel="2" collapsed="false">
      <c r="A317" s="36" t="s">
        <v>221</v>
      </c>
      <c r="B317" s="36" t="s">
        <v>28</v>
      </c>
      <c r="C317" s="37" t="s">
        <v>105</v>
      </c>
      <c r="D317" s="36" t="s">
        <v>116</v>
      </c>
      <c r="E317" s="36"/>
      <c r="F317" s="38" t="s">
        <v>31</v>
      </c>
      <c r="G317" s="36" t="n">
        <v>1120</v>
      </c>
      <c r="H317" s="36" t="n">
        <v>3480</v>
      </c>
      <c r="I317" s="39" t="s">
        <v>117</v>
      </c>
      <c r="J317" s="40"/>
      <c r="K317" s="25" t="n">
        <v>528471</v>
      </c>
      <c r="L317" s="27" t="n">
        <v>528471</v>
      </c>
      <c r="M317" s="25" t="n">
        <v>0</v>
      </c>
      <c r="N317" s="25" t="n">
        <v>0</v>
      </c>
      <c r="O317" s="25" t="n">
        <v>0</v>
      </c>
      <c r="P317" s="25" t="n">
        <v>38965</v>
      </c>
      <c r="Q317" s="25" t="n">
        <v>38965</v>
      </c>
      <c r="R317" s="25" t="n">
        <v>489506</v>
      </c>
      <c r="S317" s="25" t="n">
        <v>489506</v>
      </c>
      <c r="T317" s="25" t="n">
        <v>489506</v>
      </c>
      <c r="U317" s="26" t="n">
        <f aca="false">P317/L317</f>
        <v>0.0737315765671153</v>
      </c>
      <c r="V317" s="26" t="n">
        <f aca="false">(M317+N317+O317)/L317</f>
        <v>0</v>
      </c>
      <c r="W317" s="26" t="n">
        <f aca="false">+U317+V317</f>
        <v>0.0737315765671153</v>
      </c>
      <c r="X317" s="41"/>
    </row>
    <row r="318" customFormat="false" ht="14.4" hidden="false" customHeight="false" outlineLevel="2" collapsed="false">
      <c r="A318" s="36" t="s">
        <v>221</v>
      </c>
      <c r="B318" s="36" t="s">
        <v>28</v>
      </c>
      <c r="C318" s="37" t="s">
        <v>105</v>
      </c>
      <c r="D318" s="36" t="s">
        <v>118</v>
      </c>
      <c r="E318" s="36"/>
      <c r="F318" s="38" t="s">
        <v>31</v>
      </c>
      <c r="G318" s="36" t="n">
        <v>1120</v>
      </c>
      <c r="H318" s="36" t="n">
        <v>3480</v>
      </c>
      <c r="I318" s="39" t="s">
        <v>119</v>
      </c>
      <c r="J318" s="40"/>
      <c r="K318" s="25" t="n">
        <v>41099256</v>
      </c>
      <c r="L318" s="27" t="n">
        <v>41099256</v>
      </c>
      <c r="M318" s="25" t="n">
        <v>0</v>
      </c>
      <c r="N318" s="25" t="n">
        <v>0</v>
      </c>
      <c r="O318" s="25" t="n">
        <v>0</v>
      </c>
      <c r="P318" s="25" t="n">
        <v>16671687.88</v>
      </c>
      <c r="Q318" s="25" t="n">
        <v>16671687.88</v>
      </c>
      <c r="R318" s="25" t="n">
        <v>24427568.12</v>
      </c>
      <c r="S318" s="25" t="n">
        <v>24427568.12</v>
      </c>
      <c r="T318" s="25" t="n">
        <v>24427568.12</v>
      </c>
      <c r="U318" s="26" t="n">
        <f aca="false">P318/L318</f>
        <v>0.405644517749908</v>
      </c>
      <c r="V318" s="26" t="n">
        <f aca="false">(M318+N318+O318)/L318</f>
        <v>0</v>
      </c>
      <c r="W318" s="26" t="n">
        <f aca="false">+U318+V318</f>
        <v>0.405644517749908</v>
      </c>
      <c r="X318" s="41"/>
    </row>
    <row r="319" customFormat="false" ht="28.8" hidden="false" customHeight="false" outlineLevel="2" collapsed="false">
      <c r="A319" s="36" t="s">
        <v>221</v>
      </c>
      <c r="B319" s="36" t="s">
        <v>28</v>
      </c>
      <c r="C319" s="37" t="s">
        <v>105</v>
      </c>
      <c r="D319" s="36" t="s">
        <v>120</v>
      </c>
      <c r="E319" s="36"/>
      <c r="F319" s="38" t="s">
        <v>31</v>
      </c>
      <c r="G319" s="36" t="n">
        <v>1120</v>
      </c>
      <c r="H319" s="36" t="n">
        <v>3480</v>
      </c>
      <c r="I319" s="39" t="s">
        <v>121</v>
      </c>
      <c r="J319" s="40"/>
      <c r="K319" s="25" t="n">
        <v>10728004</v>
      </c>
      <c r="L319" s="27" t="n">
        <v>10728004</v>
      </c>
      <c r="M319" s="25" t="n">
        <v>0</v>
      </c>
      <c r="N319" s="25" t="n">
        <v>0</v>
      </c>
      <c r="O319" s="25" t="n">
        <v>0</v>
      </c>
      <c r="P319" s="25" t="n">
        <v>9301197.88</v>
      </c>
      <c r="Q319" s="25" t="n">
        <v>9301197.88</v>
      </c>
      <c r="R319" s="25" t="n">
        <v>776378.77</v>
      </c>
      <c r="S319" s="25" t="n">
        <v>1426806.12</v>
      </c>
      <c r="T319" s="25" t="n">
        <v>1426806.12</v>
      </c>
      <c r="U319" s="26" t="n">
        <f aca="false">P319/L319</f>
        <v>0.867001716255885</v>
      </c>
      <c r="V319" s="26" t="n">
        <f aca="false">(M319+N319+O319)/L319</f>
        <v>0</v>
      </c>
      <c r="W319" s="26" t="n">
        <f aca="false">+U319+V319</f>
        <v>0.867001716255885</v>
      </c>
      <c r="X319" s="41"/>
    </row>
    <row r="320" customFormat="false" ht="28.8" hidden="false" customHeight="false" outlineLevel="2" collapsed="false">
      <c r="A320" s="36" t="s">
        <v>221</v>
      </c>
      <c r="B320" s="36" t="s">
        <v>28</v>
      </c>
      <c r="C320" s="37" t="s">
        <v>105</v>
      </c>
      <c r="D320" s="36" t="s">
        <v>122</v>
      </c>
      <c r="E320" s="36"/>
      <c r="F320" s="38" t="s">
        <v>31</v>
      </c>
      <c r="G320" s="36" t="n">
        <v>1120</v>
      </c>
      <c r="H320" s="36" t="n">
        <v>3480</v>
      </c>
      <c r="I320" s="39" t="s">
        <v>123</v>
      </c>
      <c r="J320" s="40"/>
      <c r="K320" s="25" t="n">
        <v>303865</v>
      </c>
      <c r="L320" s="27" t="n">
        <v>303865</v>
      </c>
      <c r="M320" s="25" t="n">
        <v>0</v>
      </c>
      <c r="N320" s="25" t="n">
        <v>0</v>
      </c>
      <c r="O320" s="25" t="n">
        <v>0</v>
      </c>
      <c r="P320" s="25" t="n">
        <v>291564.66</v>
      </c>
      <c r="Q320" s="25" t="n">
        <v>291564.66</v>
      </c>
      <c r="R320" s="25" t="n">
        <v>0</v>
      </c>
      <c r="S320" s="25" t="n">
        <v>12300.34</v>
      </c>
      <c r="T320" s="25" t="n">
        <v>12300.34</v>
      </c>
      <c r="U320" s="26" t="n">
        <f aca="false">P320/L320</f>
        <v>0.959520379115726</v>
      </c>
      <c r="V320" s="26" t="n">
        <f aca="false">(M320+N320+O320)/L320</f>
        <v>0</v>
      </c>
      <c r="W320" s="26" t="n">
        <f aca="false">+U320+V320</f>
        <v>0.959520379115726</v>
      </c>
      <c r="X320" s="41"/>
    </row>
    <row r="321" customFormat="false" ht="28.8" hidden="false" customHeight="false" outlineLevel="2" collapsed="false">
      <c r="A321" s="36" t="s">
        <v>221</v>
      </c>
      <c r="B321" s="36" t="s">
        <v>28</v>
      </c>
      <c r="C321" s="37" t="s">
        <v>105</v>
      </c>
      <c r="D321" s="36" t="s">
        <v>124</v>
      </c>
      <c r="E321" s="36"/>
      <c r="F321" s="38" t="s">
        <v>31</v>
      </c>
      <c r="G321" s="36" t="n">
        <v>1120</v>
      </c>
      <c r="H321" s="36" t="n">
        <v>3480</v>
      </c>
      <c r="I321" s="39" t="s">
        <v>125</v>
      </c>
      <c r="J321" s="40"/>
      <c r="K321" s="25" t="n">
        <v>75885680</v>
      </c>
      <c r="L321" s="27" t="n">
        <v>75885680</v>
      </c>
      <c r="M321" s="25" t="n">
        <v>0</v>
      </c>
      <c r="N321" s="25" t="n">
        <v>0</v>
      </c>
      <c r="O321" s="25" t="n">
        <v>0</v>
      </c>
      <c r="P321" s="25" t="n">
        <v>74552777.4</v>
      </c>
      <c r="Q321" s="25" t="n">
        <v>70977777.4</v>
      </c>
      <c r="R321" s="25" t="n">
        <v>338880.88</v>
      </c>
      <c r="S321" s="25" t="n">
        <v>1332902.6</v>
      </c>
      <c r="T321" s="25" t="n">
        <v>1332902.6</v>
      </c>
      <c r="U321" s="26" t="n">
        <f aca="false">P321/L321</f>
        <v>0.982435387019</v>
      </c>
      <c r="V321" s="26" t="n">
        <f aca="false">(M321+N321+O321)/L321</f>
        <v>0</v>
      </c>
      <c r="W321" s="26" t="n">
        <f aca="false">+U321+V321</f>
        <v>0.982435387019</v>
      </c>
      <c r="X321" s="41"/>
    </row>
    <row r="322" customFormat="false" ht="14.4" hidden="false" customHeight="false" outlineLevel="2" collapsed="false">
      <c r="A322" s="36" t="s">
        <v>221</v>
      </c>
      <c r="B322" s="36" t="s">
        <v>28</v>
      </c>
      <c r="C322" s="37" t="s">
        <v>105</v>
      </c>
      <c r="D322" s="36" t="s">
        <v>126</v>
      </c>
      <c r="E322" s="36"/>
      <c r="F322" s="38" t="s">
        <v>31</v>
      </c>
      <c r="G322" s="36" t="n">
        <v>1120</v>
      </c>
      <c r="H322" s="36" t="n">
        <v>3480</v>
      </c>
      <c r="I322" s="39" t="s">
        <v>127</v>
      </c>
      <c r="J322" s="40"/>
      <c r="K322" s="25" t="n">
        <v>2867294</v>
      </c>
      <c r="L322" s="27" t="n">
        <v>2867294</v>
      </c>
      <c r="M322" s="25" t="n">
        <v>0</v>
      </c>
      <c r="N322" s="25" t="n">
        <v>0</v>
      </c>
      <c r="O322" s="25" t="n">
        <v>0</v>
      </c>
      <c r="P322" s="25" t="n">
        <v>2399911.98</v>
      </c>
      <c r="Q322" s="25" t="n">
        <v>2399911.98</v>
      </c>
      <c r="R322" s="25" t="n">
        <v>427000</v>
      </c>
      <c r="S322" s="25" t="n">
        <v>467382.02</v>
      </c>
      <c r="T322" s="25" t="n">
        <v>467382.02</v>
      </c>
      <c r="U322" s="26" t="n">
        <f aca="false">P322/L322</f>
        <v>0.836995431929896</v>
      </c>
      <c r="V322" s="26" t="n">
        <f aca="false">(M322+N322+O322)/L322</f>
        <v>0</v>
      </c>
      <c r="W322" s="26" t="n">
        <f aca="false">+U322+V322</f>
        <v>0.836995431929896</v>
      </c>
      <c r="X322" s="41"/>
    </row>
    <row r="323" customFormat="false" ht="14.4" hidden="false" customHeight="false" outlineLevel="2" collapsed="false">
      <c r="A323" s="36" t="s">
        <v>221</v>
      </c>
      <c r="B323" s="36" t="s">
        <v>28</v>
      </c>
      <c r="C323" s="37" t="s">
        <v>105</v>
      </c>
      <c r="D323" s="36" t="s">
        <v>128</v>
      </c>
      <c r="E323" s="36"/>
      <c r="F323" s="38" t="s">
        <v>31</v>
      </c>
      <c r="G323" s="36" t="n">
        <v>1120</v>
      </c>
      <c r="H323" s="36" t="n">
        <v>3480</v>
      </c>
      <c r="I323" s="39" t="s">
        <v>129</v>
      </c>
      <c r="J323" s="40"/>
      <c r="K323" s="25" t="n">
        <v>1181333</v>
      </c>
      <c r="L323" s="27" t="n">
        <v>1181333</v>
      </c>
      <c r="M323" s="25" t="n">
        <v>0</v>
      </c>
      <c r="N323" s="25" t="n">
        <v>0</v>
      </c>
      <c r="O323" s="25" t="n">
        <v>0</v>
      </c>
      <c r="P323" s="25" t="n">
        <v>957857.24</v>
      </c>
      <c r="Q323" s="25" t="n">
        <v>957857.24</v>
      </c>
      <c r="R323" s="25" t="n">
        <v>223475.14</v>
      </c>
      <c r="S323" s="25" t="n">
        <v>223475.76</v>
      </c>
      <c r="T323" s="25" t="n">
        <v>223475.76</v>
      </c>
      <c r="U323" s="26" t="n">
        <f aca="false">P323/L323</f>
        <v>0.810827463551767</v>
      </c>
      <c r="V323" s="26" t="n">
        <f aca="false">(M323+N323+O323)/L323</f>
        <v>0</v>
      </c>
      <c r="W323" s="26" t="n">
        <f aca="false">+U323+V323</f>
        <v>0.810827463551767</v>
      </c>
      <c r="X323" s="41"/>
    </row>
    <row r="324" customFormat="false" ht="28.8" hidden="false" customHeight="false" outlineLevel="2" collapsed="false">
      <c r="A324" s="36" t="s">
        <v>221</v>
      </c>
      <c r="B324" s="36" t="s">
        <v>28</v>
      </c>
      <c r="C324" s="37" t="s">
        <v>105</v>
      </c>
      <c r="D324" s="36" t="s">
        <v>272</v>
      </c>
      <c r="E324" s="36"/>
      <c r="F324" s="38" t="s">
        <v>31</v>
      </c>
      <c r="G324" s="36" t="n">
        <v>1120</v>
      </c>
      <c r="H324" s="36" t="n">
        <v>3480</v>
      </c>
      <c r="I324" s="39" t="s">
        <v>273</v>
      </c>
      <c r="J324" s="40"/>
      <c r="K324" s="27" t="n">
        <v>0</v>
      </c>
      <c r="L324" s="27" t="n">
        <v>0</v>
      </c>
      <c r="M324" s="25" t="n">
        <v>0</v>
      </c>
      <c r="N324" s="25" t="n">
        <v>0</v>
      </c>
      <c r="O324" s="25" t="n">
        <v>0</v>
      </c>
      <c r="P324" s="25" t="n">
        <v>0</v>
      </c>
      <c r="Q324" s="25" t="n">
        <v>0</v>
      </c>
      <c r="R324" s="25" t="n">
        <v>0</v>
      </c>
      <c r="S324" s="25" t="n">
        <v>0</v>
      </c>
      <c r="T324" s="25" t="n">
        <v>0</v>
      </c>
      <c r="U324" s="26" t="n">
        <v>0</v>
      </c>
      <c r="V324" s="26" t="n">
        <v>0</v>
      </c>
      <c r="W324" s="26" t="n">
        <f aca="false">+U324+V324</f>
        <v>0</v>
      </c>
      <c r="X324" s="41"/>
    </row>
    <row r="325" customFormat="false" ht="28.8" hidden="false" customHeight="false" outlineLevel="2" collapsed="false">
      <c r="A325" s="36" t="s">
        <v>221</v>
      </c>
      <c r="B325" s="36" t="s">
        <v>28</v>
      </c>
      <c r="C325" s="37" t="s">
        <v>105</v>
      </c>
      <c r="D325" s="36" t="s">
        <v>130</v>
      </c>
      <c r="E325" s="36"/>
      <c r="F325" s="38" t="s">
        <v>31</v>
      </c>
      <c r="G325" s="36" t="n">
        <v>1120</v>
      </c>
      <c r="H325" s="36" t="n">
        <v>3480</v>
      </c>
      <c r="I325" s="39" t="s">
        <v>131</v>
      </c>
      <c r="J325" s="40"/>
      <c r="K325" s="25" t="n">
        <v>163050</v>
      </c>
      <c r="L325" s="27" t="n">
        <v>163050</v>
      </c>
      <c r="M325" s="25" t="n">
        <v>0</v>
      </c>
      <c r="N325" s="25" t="n">
        <v>0</v>
      </c>
      <c r="O325" s="25" t="n">
        <v>0</v>
      </c>
      <c r="P325" s="25" t="n">
        <v>100235.75</v>
      </c>
      <c r="Q325" s="25" t="n">
        <v>100235.75</v>
      </c>
      <c r="R325" s="25" t="n">
        <v>0</v>
      </c>
      <c r="S325" s="25" t="n">
        <v>62814.25</v>
      </c>
      <c r="T325" s="25" t="n">
        <v>62814.25</v>
      </c>
      <c r="U325" s="26" t="n">
        <f aca="false">P325/L325</f>
        <v>0.614754676479608</v>
      </c>
      <c r="V325" s="26" t="n">
        <f aca="false">(M325+N325+O325)/L325</f>
        <v>0</v>
      </c>
      <c r="W325" s="26" t="n">
        <f aca="false">+U325+V325</f>
        <v>0.614754676479608</v>
      </c>
      <c r="X325" s="41"/>
    </row>
    <row r="326" customFormat="false" ht="28.8" hidden="false" customHeight="false" outlineLevel="2" collapsed="false">
      <c r="A326" s="36" t="s">
        <v>221</v>
      </c>
      <c r="B326" s="36" t="s">
        <v>28</v>
      </c>
      <c r="C326" s="37" t="s">
        <v>105</v>
      </c>
      <c r="D326" s="36" t="s">
        <v>132</v>
      </c>
      <c r="E326" s="36"/>
      <c r="F326" s="38" t="s">
        <v>31</v>
      </c>
      <c r="G326" s="36" t="n">
        <v>1120</v>
      </c>
      <c r="H326" s="36" t="n">
        <v>3480</v>
      </c>
      <c r="I326" s="39" t="s">
        <v>133</v>
      </c>
      <c r="J326" s="40"/>
      <c r="K326" s="25" t="n">
        <v>117111</v>
      </c>
      <c r="L326" s="27" t="n">
        <v>117111</v>
      </c>
      <c r="M326" s="25" t="n">
        <v>0</v>
      </c>
      <c r="N326" s="25" t="n">
        <v>0</v>
      </c>
      <c r="O326" s="25" t="n">
        <v>0</v>
      </c>
      <c r="P326" s="25" t="n">
        <v>115517.38</v>
      </c>
      <c r="Q326" s="25" t="n">
        <v>115517.38</v>
      </c>
      <c r="R326" s="25" t="n">
        <v>0</v>
      </c>
      <c r="S326" s="25" t="n">
        <v>1593.62</v>
      </c>
      <c r="T326" s="25" t="n">
        <v>1593.62</v>
      </c>
      <c r="U326" s="26" t="n">
        <f aca="false">P326/L326</f>
        <v>0.986392226178583</v>
      </c>
      <c r="V326" s="26" t="n">
        <f aca="false">(M326+N326+O326)/L326</f>
        <v>0</v>
      </c>
      <c r="W326" s="26" t="n">
        <f aca="false">+U326+V326</f>
        <v>0.986392226178583</v>
      </c>
      <c r="X326" s="41"/>
    </row>
    <row r="327" customFormat="false" ht="14.4" hidden="false" customHeight="false" outlineLevel="2" collapsed="false">
      <c r="A327" s="36" t="s">
        <v>279</v>
      </c>
      <c r="B327" s="36" t="s">
        <v>28</v>
      </c>
      <c r="C327" s="37" t="s">
        <v>105</v>
      </c>
      <c r="D327" s="36" t="s">
        <v>108</v>
      </c>
      <c r="E327" s="36"/>
      <c r="F327" s="38" t="s">
        <v>31</v>
      </c>
      <c r="G327" s="36" t="n">
        <v>1120</v>
      </c>
      <c r="H327" s="36" t="n">
        <v>3480</v>
      </c>
      <c r="I327" s="39" t="s">
        <v>109</v>
      </c>
      <c r="J327" s="40"/>
      <c r="K327" s="25" t="n">
        <v>45964130</v>
      </c>
      <c r="L327" s="27" t="n">
        <v>45964130</v>
      </c>
      <c r="M327" s="25" t="n">
        <v>0</v>
      </c>
      <c r="N327" s="25" t="n">
        <v>4107105</v>
      </c>
      <c r="O327" s="25" t="n">
        <v>0</v>
      </c>
      <c r="P327" s="25" t="n">
        <v>33018961.11</v>
      </c>
      <c r="Q327" s="25" t="n">
        <v>20562984.78</v>
      </c>
      <c r="R327" s="25" t="n">
        <v>8637814.67</v>
      </c>
      <c r="S327" s="25" t="n">
        <v>8838063.89</v>
      </c>
      <c r="T327" s="25" t="n">
        <v>8838063.89</v>
      </c>
      <c r="U327" s="26" t="n">
        <f aca="false">P327/L327</f>
        <v>0.718363669887802</v>
      </c>
      <c r="V327" s="26" t="n">
        <f aca="false">(M327+N327+O327)/L327</f>
        <v>0.0893545684428271</v>
      </c>
      <c r="W327" s="26" t="n">
        <f aca="false">+U327+V327</f>
        <v>0.807718238330629</v>
      </c>
      <c r="X327" s="41"/>
    </row>
    <row r="328" customFormat="false" ht="14.4" hidden="false" customHeight="false" outlineLevel="2" collapsed="false">
      <c r="A328" s="36" t="s">
        <v>279</v>
      </c>
      <c r="B328" s="36" t="s">
        <v>28</v>
      </c>
      <c r="C328" s="37" t="s">
        <v>105</v>
      </c>
      <c r="D328" s="36" t="s">
        <v>112</v>
      </c>
      <c r="E328" s="36"/>
      <c r="F328" s="38" t="s">
        <v>31</v>
      </c>
      <c r="G328" s="36" t="n">
        <v>1120</v>
      </c>
      <c r="H328" s="36" t="n">
        <v>3480</v>
      </c>
      <c r="I328" s="39" t="s">
        <v>113</v>
      </c>
      <c r="J328" s="40" t="s">
        <v>37</v>
      </c>
      <c r="K328" s="25" t="n">
        <v>713085</v>
      </c>
      <c r="L328" s="27" t="n">
        <v>713085</v>
      </c>
      <c r="M328" s="25" t="n">
        <v>0</v>
      </c>
      <c r="N328" s="25" t="n">
        <v>0</v>
      </c>
      <c r="O328" s="25" t="n">
        <v>0</v>
      </c>
      <c r="P328" s="25" t="n">
        <v>445562</v>
      </c>
      <c r="Q328" s="25" t="n">
        <v>445562</v>
      </c>
      <c r="R328" s="25" t="n">
        <v>267523</v>
      </c>
      <c r="S328" s="25" t="n">
        <v>267523</v>
      </c>
      <c r="T328" s="25" t="n">
        <v>267523</v>
      </c>
      <c r="U328" s="26" t="n">
        <f aca="false">P328/L328</f>
        <v>0.624837151251253</v>
      </c>
      <c r="V328" s="26" t="n">
        <f aca="false">(M328+N328+O328)/L328</f>
        <v>0</v>
      </c>
      <c r="W328" s="26" t="n">
        <f aca="false">+U328+V328</f>
        <v>0.624837151251253</v>
      </c>
      <c r="X328" s="41"/>
    </row>
    <row r="329" customFormat="false" ht="28.8" hidden="false" customHeight="false" outlineLevel="2" collapsed="false">
      <c r="A329" s="36" t="s">
        <v>279</v>
      </c>
      <c r="B329" s="36" t="s">
        <v>28</v>
      </c>
      <c r="C329" s="37" t="s">
        <v>105</v>
      </c>
      <c r="D329" s="36" t="s">
        <v>262</v>
      </c>
      <c r="E329" s="36"/>
      <c r="F329" s="38" t="s">
        <v>31</v>
      </c>
      <c r="G329" s="36" t="n">
        <v>1120</v>
      </c>
      <c r="H329" s="36" t="n">
        <v>3480</v>
      </c>
      <c r="I329" s="39" t="s">
        <v>263</v>
      </c>
      <c r="J329" s="40"/>
      <c r="K329" s="25" t="n">
        <v>0</v>
      </c>
      <c r="L329" s="27" t="n">
        <v>0</v>
      </c>
      <c r="M329" s="25" t="n">
        <v>0</v>
      </c>
      <c r="N329" s="25" t="n">
        <v>0</v>
      </c>
      <c r="O329" s="25" t="n">
        <v>0</v>
      </c>
      <c r="P329" s="25" t="n">
        <v>0</v>
      </c>
      <c r="Q329" s="25" t="n">
        <v>0</v>
      </c>
      <c r="R329" s="25" t="n">
        <v>0</v>
      </c>
      <c r="S329" s="25" t="n">
        <v>0</v>
      </c>
      <c r="T329" s="25" t="n">
        <v>0</v>
      </c>
      <c r="U329" s="26" t="n">
        <v>0</v>
      </c>
      <c r="V329" s="26" t="n">
        <v>0</v>
      </c>
      <c r="W329" s="26" t="n">
        <f aca="false">+U329+V329</f>
        <v>0</v>
      </c>
      <c r="X329" s="41"/>
    </row>
    <row r="330" customFormat="false" ht="43.2" hidden="false" customHeight="false" outlineLevel="2" collapsed="false">
      <c r="A330" s="36" t="s">
        <v>279</v>
      </c>
      <c r="B330" s="36" t="s">
        <v>28</v>
      </c>
      <c r="C330" s="37" t="s">
        <v>105</v>
      </c>
      <c r="D330" s="36" t="s">
        <v>114</v>
      </c>
      <c r="E330" s="36"/>
      <c r="F330" s="38" t="s">
        <v>31</v>
      </c>
      <c r="G330" s="36" t="n">
        <v>1120</v>
      </c>
      <c r="H330" s="36" t="n">
        <v>3480</v>
      </c>
      <c r="I330" s="39" t="s">
        <v>115</v>
      </c>
      <c r="J330" s="40"/>
      <c r="K330" s="25" t="n">
        <v>934700</v>
      </c>
      <c r="L330" s="27" t="n">
        <v>934700</v>
      </c>
      <c r="M330" s="25" t="n">
        <v>0</v>
      </c>
      <c r="N330" s="25" t="n">
        <v>0</v>
      </c>
      <c r="O330" s="25" t="n">
        <v>0</v>
      </c>
      <c r="P330" s="25" t="n">
        <v>581931</v>
      </c>
      <c r="Q330" s="25" t="n">
        <v>581931</v>
      </c>
      <c r="R330" s="25" t="n">
        <v>352769</v>
      </c>
      <c r="S330" s="25" t="n">
        <v>352769</v>
      </c>
      <c r="T330" s="25" t="n">
        <v>352769</v>
      </c>
      <c r="U330" s="26" t="n">
        <f aca="false">P330/L330</f>
        <v>0.622585856424521</v>
      </c>
      <c r="V330" s="26" t="n">
        <f aca="false">(M330+N330+O330)/L330</f>
        <v>0</v>
      </c>
      <c r="W330" s="26" t="n">
        <f aca="false">+U330+V330</f>
        <v>0.622585856424521</v>
      </c>
      <c r="X330" s="41"/>
    </row>
    <row r="331" customFormat="false" ht="14.4" hidden="false" customHeight="false" outlineLevel="2" collapsed="false">
      <c r="A331" s="36" t="s">
        <v>279</v>
      </c>
      <c r="B331" s="36" t="s">
        <v>28</v>
      </c>
      <c r="C331" s="37" t="s">
        <v>105</v>
      </c>
      <c r="D331" s="36" t="s">
        <v>116</v>
      </c>
      <c r="E331" s="36"/>
      <c r="F331" s="38" t="s">
        <v>31</v>
      </c>
      <c r="G331" s="36" t="n">
        <v>1120</v>
      </c>
      <c r="H331" s="36" t="n">
        <v>3480</v>
      </c>
      <c r="I331" s="39" t="s">
        <v>117</v>
      </c>
      <c r="J331" s="40"/>
      <c r="K331" s="25" t="n">
        <v>247183851</v>
      </c>
      <c r="L331" s="27" t="n">
        <v>247183851</v>
      </c>
      <c r="M331" s="25" t="n">
        <v>0</v>
      </c>
      <c r="N331" s="25" t="n">
        <v>0</v>
      </c>
      <c r="O331" s="25" t="n">
        <v>0</v>
      </c>
      <c r="P331" s="25" t="n">
        <v>247183850.76</v>
      </c>
      <c r="Q331" s="25" t="n">
        <v>247183850.76</v>
      </c>
      <c r="R331" s="25" t="n">
        <v>0.24</v>
      </c>
      <c r="S331" s="25" t="n">
        <v>0.24</v>
      </c>
      <c r="T331" s="25" t="n">
        <v>0.24</v>
      </c>
      <c r="U331" s="26" t="n">
        <f aca="false">P331/L331</f>
        <v>0.999999999029063</v>
      </c>
      <c r="V331" s="26" t="n">
        <f aca="false">(M331+N331+O331)/L331</f>
        <v>0</v>
      </c>
      <c r="W331" s="26" t="n">
        <f aca="false">+U331+V331</f>
        <v>0.999999999029063</v>
      </c>
      <c r="X331" s="41"/>
    </row>
    <row r="332" customFormat="false" ht="14.4" hidden="false" customHeight="false" outlineLevel="2" collapsed="false">
      <c r="A332" s="36" t="s">
        <v>279</v>
      </c>
      <c r="B332" s="36" t="s">
        <v>28</v>
      </c>
      <c r="C332" s="37" t="s">
        <v>105</v>
      </c>
      <c r="D332" s="36" t="s">
        <v>118</v>
      </c>
      <c r="E332" s="36"/>
      <c r="F332" s="38" t="s">
        <v>31</v>
      </c>
      <c r="G332" s="36" t="n">
        <v>1120</v>
      </c>
      <c r="H332" s="36" t="n">
        <v>3480</v>
      </c>
      <c r="I332" s="39" t="s">
        <v>119</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28.8" hidden="false" customHeight="false" outlineLevel="2" collapsed="false">
      <c r="A333" s="36" t="s">
        <v>279</v>
      </c>
      <c r="B333" s="36" t="s">
        <v>28</v>
      </c>
      <c r="C333" s="37" t="s">
        <v>105</v>
      </c>
      <c r="D333" s="36" t="s">
        <v>120</v>
      </c>
      <c r="E333" s="36"/>
      <c r="F333" s="38" t="s">
        <v>31</v>
      </c>
      <c r="G333" s="36" t="n">
        <v>1120</v>
      </c>
      <c r="H333" s="36" t="n">
        <v>3480</v>
      </c>
      <c r="I333" s="39" t="s">
        <v>121</v>
      </c>
      <c r="J333" s="40"/>
      <c r="K333" s="25" t="n">
        <v>3440694</v>
      </c>
      <c r="L333" s="27" t="n">
        <v>3440694</v>
      </c>
      <c r="M333" s="25" t="n">
        <v>0</v>
      </c>
      <c r="N333" s="25" t="n">
        <v>0</v>
      </c>
      <c r="O333" s="25" t="n">
        <v>0</v>
      </c>
      <c r="P333" s="25" t="n">
        <v>3276720.1</v>
      </c>
      <c r="Q333" s="25" t="n">
        <v>3276720.1</v>
      </c>
      <c r="R333" s="25" t="n">
        <v>0</v>
      </c>
      <c r="S333" s="25" t="n">
        <v>163973.9</v>
      </c>
      <c r="T333" s="25" t="n">
        <v>163973.9</v>
      </c>
      <c r="U333" s="26" t="n">
        <f aca="false">P333/L333</f>
        <v>0.95234278317107</v>
      </c>
      <c r="V333" s="26" t="n">
        <f aca="false">(M333+N333+O333)/L333</f>
        <v>0</v>
      </c>
      <c r="W333" s="26" t="n">
        <f aca="false">+U333+V333</f>
        <v>0.95234278317107</v>
      </c>
      <c r="X333" s="41"/>
    </row>
    <row r="334" customFormat="false" ht="28.8" hidden="false" customHeight="false" outlineLevel="2" collapsed="false">
      <c r="A334" s="36" t="s">
        <v>279</v>
      </c>
      <c r="B334" s="36" t="s">
        <v>28</v>
      </c>
      <c r="C334" s="37" t="s">
        <v>105</v>
      </c>
      <c r="D334" s="36" t="s">
        <v>122</v>
      </c>
      <c r="E334" s="36"/>
      <c r="F334" s="38" t="s">
        <v>31</v>
      </c>
      <c r="G334" s="36" t="n">
        <v>1120</v>
      </c>
      <c r="H334" s="36" t="n">
        <v>3480</v>
      </c>
      <c r="I334" s="39" t="s">
        <v>123</v>
      </c>
      <c r="J334" s="40"/>
      <c r="K334" s="25" t="n">
        <v>23754225</v>
      </c>
      <c r="L334" s="27" t="n">
        <v>23754225</v>
      </c>
      <c r="M334" s="25" t="n">
        <v>0</v>
      </c>
      <c r="N334" s="25" t="n">
        <v>0</v>
      </c>
      <c r="O334" s="25" t="n">
        <v>0</v>
      </c>
      <c r="P334" s="25" t="n">
        <v>23754225</v>
      </c>
      <c r="Q334" s="25" t="n">
        <v>23754225</v>
      </c>
      <c r="R334" s="25" t="n">
        <v>0</v>
      </c>
      <c r="S334" s="25" t="n">
        <v>0</v>
      </c>
      <c r="T334" s="25" t="n">
        <v>0</v>
      </c>
      <c r="U334" s="26" t="n">
        <f aca="false">P334/L334</f>
        <v>1</v>
      </c>
      <c r="V334" s="26" t="n">
        <f aca="false">(M334+N334+O334)/L334</f>
        <v>0</v>
      </c>
      <c r="W334" s="26" t="n">
        <f aca="false">+U334+V334</f>
        <v>1</v>
      </c>
      <c r="X334" s="41"/>
    </row>
    <row r="335" customFormat="false" ht="28.8" hidden="false" customHeight="false" outlineLevel="2" collapsed="false">
      <c r="A335" s="36" t="s">
        <v>279</v>
      </c>
      <c r="B335" s="36" t="s">
        <v>28</v>
      </c>
      <c r="C335" s="37" t="s">
        <v>105</v>
      </c>
      <c r="D335" s="36" t="s">
        <v>124</v>
      </c>
      <c r="E335" s="36"/>
      <c r="F335" s="38" t="s">
        <v>31</v>
      </c>
      <c r="G335" s="36" t="n">
        <v>1120</v>
      </c>
      <c r="H335" s="36" t="n">
        <v>3480</v>
      </c>
      <c r="I335" s="39" t="s">
        <v>125</v>
      </c>
      <c r="J335" s="40"/>
      <c r="K335" s="25" t="n">
        <v>28331032</v>
      </c>
      <c r="L335" s="27" t="n">
        <v>28331032</v>
      </c>
      <c r="M335" s="25" t="n">
        <v>0</v>
      </c>
      <c r="N335" s="25" t="n">
        <v>0</v>
      </c>
      <c r="O335" s="25" t="n">
        <v>0</v>
      </c>
      <c r="P335" s="25" t="n">
        <v>25347571.5</v>
      </c>
      <c r="Q335" s="25" t="n">
        <v>25347571.5</v>
      </c>
      <c r="R335" s="25" t="n">
        <v>2980326</v>
      </c>
      <c r="S335" s="25" t="n">
        <v>2983460.5</v>
      </c>
      <c r="T335" s="25" t="n">
        <v>2983460.5</v>
      </c>
      <c r="U335" s="26" t="n">
        <f aca="false">P335/L335</f>
        <v>0.894692840698496</v>
      </c>
      <c r="V335" s="26" t="n">
        <f aca="false">(M335+N335+O335)/L335</f>
        <v>0</v>
      </c>
      <c r="W335" s="26" t="n">
        <f aca="false">+U335+V335</f>
        <v>0.894692840698496</v>
      </c>
      <c r="X335" s="41"/>
    </row>
    <row r="336" customFormat="false" ht="14.4" hidden="false" customHeight="false" outlineLevel="2" collapsed="false">
      <c r="A336" s="36" t="s">
        <v>279</v>
      </c>
      <c r="B336" s="36" t="s">
        <v>28</v>
      </c>
      <c r="C336" s="37" t="s">
        <v>105</v>
      </c>
      <c r="D336" s="36" t="s">
        <v>126</v>
      </c>
      <c r="E336" s="36"/>
      <c r="F336" s="38" t="s">
        <v>31</v>
      </c>
      <c r="G336" s="36" t="n">
        <v>1120</v>
      </c>
      <c r="H336" s="36" t="n">
        <v>3480</v>
      </c>
      <c r="I336" s="39" t="s">
        <v>127</v>
      </c>
      <c r="J336" s="40"/>
      <c r="K336" s="25" t="n">
        <v>148198800</v>
      </c>
      <c r="L336" s="27" t="n">
        <v>148198800</v>
      </c>
      <c r="M336" s="25" t="n">
        <v>0</v>
      </c>
      <c r="N336" s="25" t="n">
        <v>51699389.86</v>
      </c>
      <c r="O336" s="25" t="n">
        <v>0</v>
      </c>
      <c r="P336" s="25" t="n">
        <v>77042039.36</v>
      </c>
      <c r="Q336" s="25" t="n">
        <v>77042039.36</v>
      </c>
      <c r="R336" s="25" t="n">
        <v>19457370.14</v>
      </c>
      <c r="S336" s="25" t="n">
        <v>19457370.78</v>
      </c>
      <c r="T336" s="25" t="n">
        <v>19457370.78</v>
      </c>
      <c r="U336" s="26" t="n">
        <f aca="false">P336/L336</f>
        <v>0.519856026904401</v>
      </c>
      <c r="V336" s="26" t="n">
        <f aca="false">(M336+N336+O336)/L336</f>
        <v>0.348851609189818</v>
      </c>
      <c r="W336" s="26" t="n">
        <f aca="false">+U336+V336</f>
        <v>0.868707636094219</v>
      </c>
      <c r="X336" s="41"/>
    </row>
    <row r="337" customFormat="false" ht="14.4" hidden="false" customHeight="false" outlineLevel="2" collapsed="false">
      <c r="A337" s="36" t="s">
        <v>279</v>
      </c>
      <c r="B337" s="36" t="s">
        <v>28</v>
      </c>
      <c r="C337" s="37" t="s">
        <v>105</v>
      </c>
      <c r="D337" s="36" t="s">
        <v>128</v>
      </c>
      <c r="E337" s="36"/>
      <c r="F337" s="38" t="s">
        <v>31</v>
      </c>
      <c r="G337" s="36" t="n">
        <v>1120</v>
      </c>
      <c r="H337" s="36" t="n">
        <v>3480</v>
      </c>
      <c r="I337" s="39" t="s">
        <v>129</v>
      </c>
      <c r="J337" s="40"/>
      <c r="K337" s="25" t="n">
        <v>0</v>
      </c>
      <c r="L337" s="27" t="n">
        <v>0</v>
      </c>
      <c r="M337" s="25" t="n">
        <v>0</v>
      </c>
      <c r="N337" s="25" t="n">
        <v>0</v>
      </c>
      <c r="O337" s="25" t="n">
        <v>0</v>
      </c>
      <c r="P337" s="25" t="n">
        <v>0</v>
      </c>
      <c r="Q337" s="25" t="n">
        <v>0</v>
      </c>
      <c r="R337" s="25" t="n">
        <v>0</v>
      </c>
      <c r="S337" s="25" t="n">
        <v>0</v>
      </c>
      <c r="T337" s="25" t="n">
        <v>0</v>
      </c>
      <c r="U337" s="26" t="n">
        <v>0</v>
      </c>
      <c r="V337" s="26" t="n">
        <v>0</v>
      </c>
      <c r="W337" s="26" t="n">
        <f aca="false">+U337+V337</f>
        <v>0</v>
      </c>
      <c r="X337" s="41"/>
    </row>
    <row r="338" customFormat="false" ht="28.8" hidden="false" customHeight="false" outlineLevel="2" collapsed="false">
      <c r="A338" s="36" t="s">
        <v>279</v>
      </c>
      <c r="B338" s="36" t="s">
        <v>28</v>
      </c>
      <c r="C338" s="37" t="s">
        <v>105</v>
      </c>
      <c r="D338" s="36" t="s">
        <v>130</v>
      </c>
      <c r="E338" s="36"/>
      <c r="F338" s="38" t="s">
        <v>31</v>
      </c>
      <c r="G338" s="36" t="n">
        <v>1120</v>
      </c>
      <c r="H338" s="36" t="n">
        <v>3480</v>
      </c>
      <c r="I338" s="39" t="s">
        <v>131</v>
      </c>
      <c r="J338" s="40"/>
      <c r="K338" s="25" t="n">
        <v>0</v>
      </c>
      <c r="L338" s="27" t="n">
        <v>0</v>
      </c>
      <c r="M338" s="25" t="n">
        <v>0</v>
      </c>
      <c r="N338" s="25" t="n">
        <v>0</v>
      </c>
      <c r="O338" s="25" t="n">
        <v>0</v>
      </c>
      <c r="P338" s="25" t="n">
        <v>0</v>
      </c>
      <c r="Q338" s="25" t="n">
        <v>0</v>
      </c>
      <c r="R338" s="25" t="n">
        <v>0</v>
      </c>
      <c r="S338" s="25" t="n">
        <v>0</v>
      </c>
      <c r="T338" s="25" t="n">
        <v>0</v>
      </c>
      <c r="U338" s="26" t="n">
        <v>0</v>
      </c>
      <c r="V338" s="26" t="n">
        <v>0</v>
      </c>
      <c r="W338" s="26" t="n">
        <f aca="false">+U338+V338</f>
        <v>0</v>
      </c>
      <c r="X338" s="41"/>
    </row>
    <row r="339" customFormat="false" ht="28.8" hidden="false" customHeight="false" outlineLevel="2" collapsed="false">
      <c r="A339" s="36" t="s">
        <v>279</v>
      </c>
      <c r="B339" s="36" t="s">
        <v>28</v>
      </c>
      <c r="C339" s="37" t="s">
        <v>105</v>
      </c>
      <c r="D339" s="36" t="s">
        <v>132</v>
      </c>
      <c r="E339" s="36"/>
      <c r="F339" s="38" t="s">
        <v>31</v>
      </c>
      <c r="G339" s="36" t="n">
        <v>1120</v>
      </c>
      <c r="H339" s="36" t="n">
        <v>3480</v>
      </c>
      <c r="I339" s="39" t="s">
        <v>133</v>
      </c>
      <c r="J339" s="40"/>
      <c r="K339" s="25" t="n">
        <v>87487946.85</v>
      </c>
      <c r="L339" s="27" t="n">
        <v>87487946.85</v>
      </c>
      <c r="M339" s="25" t="n">
        <v>0</v>
      </c>
      <c r="N339" s="25" t="n">
        <v>0</v>
      </c>
      <c r="O339" s="25" t="n">
        <v>0</v>
      </c>
      <c r="P339" s="25" t="n">
        <v>86983786.34</v>
      </c>
      <c r="Q339" s="25" t="n">
        <v>85987946.34</v>
      </c>
      <c r="R339" s="25" t="n">
        <v>0.51</v>
      </c>
      <c r="S339" s="25" t="n">
        <v>504160.51</v>
      </c>
      <c r="T339" s="25" t="n">
        <v>504160.51</v>
      </c>
      <c r="U339" s="26" t="n">
        <f aca="false">P339/L339</f>
        <v>0.994237371796319</v>
      </c>
      <c r="V339" s="26" t="n">
        <f aca="false">(M339+N339+O339)/L339</f>
        <v>0</v>
      </c>
      <c r="W339" s="26" t="n">
        <f aca="false">+U339+V339</f>
        <v>0.994237371796319</v>
      </c>
      <c r="X339" s="41"/>
    </row>
    <row r="340" customFormat="false" ht="28.8" hidden="false" customHeight="false" outlineLevel="2" collapsed="false">
      <c r="A340" s="36" t="s">
        <v>298</v>
      </c>
      <c r="B340" s="36" t="s">
        <v>28</v>
      </c>
      <c r="C340" s="37" t="s">
        <v>105</v>
      </c>
      <c r="D340" s="36" t="s">
        <v>106</v>
      </c>
      <c r="E340" s="36"/>
      <c r="F340" s="38" t="s">
        <v>31</v>
      </c>
      <c r="G340" s="36" t="n">
        <v>1120</v>
      </c>
      <c r="H340" s="36" t="n">
        <v>3480</v>
      </c>
      <c r="I340" s="39" t="s">
        <v>107</v>
      </c>
      <c r="J340" s="40"/>
      <c r="K340" s="25" t="n">
        <v>233000</v>
      </c>
      <c r="L340" s="27" t="n">
        <v>233000</v>
      </c>
      <c r="M340" s="25" t="n">
        <v>0</v>
      </c>
      <c r="N340" s="25" t="n">
        <v>0</v>
      </c>
      <c r="O340" s="25" t="n">
        <v>0</v>
      </c>
      <c r="P340" s="25" t="n">
        <v>0</v>
      </c>
      <c r="Q340" s="25" t="n">
        <v>0</v>
      </c>
      <c r="R340" s="25" t="n">
        <v>0</v>
      </c>
      <c r="S340" s="25" t="n">
        <v>233000</v>
      </c>
      <c r="T340" s="25" t="n">
        <v>233000</v>
      </c>
      <c r="U340" s="26" t="n">
        <f aca="false">P340/L340</f>
        <v>0</v>
      </c>
      <c r="V340" s="26" t="n">
        <f aca="false">(M340+N340+O340)/L340</f>
        <v>0</v>
      </c>
      <c r="W340" s="26" t="n">
        <f aca="false">+U340+V340</f>
        <v>0</v>
      </c>
      <c r="X340" s="41"/>
    </row>
    <row r="341" customFormat="false" ht="14.4" hidden="false" customHeight="false" outlineLevel="2" collapsed="false">
      <c r="A341" s="36" t="s">
        <v>298</v>
      </c>
      <c r="B341" s="36" t="s">
        <v>28</v>
      </c>
      <c r="C341" s="37" t="s">
        <v>105</v>
      </c>
      <c r="D341" s="36" t="s">
        <v>108</v>
      </c>
      <c r="E341" s="36"/>
      <c r="F341" s="38" t="s">
        <v>31</v>
      </c>
      <c r="G341" s="36" t="n">
        <v>1120</v>
      </c>
      <c r="H341" s="36" t="n">
        <v>3480</v>
      </c>
      <c r="I341" s="39" t="s">
        <v>109</v>
      </c>
      <c r="J341" s="40"/>
      <c r="K341" s="25" t="n">
        <v>8359567</v>
      </c>
      <c r="L341" s="27" t="n">
        <v>8359567</v>
      </c>
      <c r="M341" s="25" t="n">
        <v>0</v>
      </c>
      <c r="N341" s="25" t="n">
        <v>1987660.26</v>
      </c>
      <c r="O341" s="25" t="n">
        <v>0</v>
      </c>
      <c r="P341" s="25" t="n">
        <v>3974028.23</v>
      </c>
      <c r="Q341" s="25" t="n">
        <v>3318538.07</v>
      </c>
      <c r="R341" s="25" t="n">
        <v>2207326.21</v>
      </c>
      <c r="S341" s="25" t="n">
        <v>2397878.51</v>
      </c>
      <c r="T341" s="25" t="n">
        <v>2397878.51</v>
      </c>
      <c r="U341" s="26" t="n">
        <f aca="false">P341/L341</f>
        <v>0.475386850778276</v>
      </c>
      <c r="V341" s="26" t="n">
        <f aca="false">(M341+N341+O341)/L341</f>
        <v>0.237770719464298</v>
      </c>
      <c r="W341" s="26" t="n">
        <f aca="false">+U341+V341</f>
        <v>0.713157570242574</v>
      </c>
      <c r="X341" s="41"/>
    </row>
    <row r="342" customFormat="false" ht="28.8" hidden="false" customHeight="false" outlineLevel="2" collapsed="false">
      <c r="A342" s="36" t="s">
        <v>298</v>
      </c>
      <c r="B342" s="36" t="s">
        <v>28</v>
      </c>
      <c r="C342" s="37" t="s">
        <v>105</v>
      </c>
      <c r="D342" s="36" t="s">
        <v>110</v>
      </c>
      <c r="E342" s="36"/>
      <c r="F342" s="38" t="s">
        <v>31</v>
      </c>
      <c r="G342" s="36" t="n">
        <v>1120</v>
      </c>
      <c r="H342" s="36" t="n">
        <v>3480</v>
      </c>
      <c r="I342" s="39" t="s">
        <v>111</v>
      </c>
      <c r="J342" s="40"/>
      <c r="K342" s="25" t="n">
        <v>200000</v>
      </c>
      <c r="L342" s="27" t="n">
        <v>200000</v>
      </c>
      <c r="M342" s="25" t="n">
        <v>0</v>
      </c>
      <c r="N342" s="25" t="n">
        <v>0</v>
      </c>
      <c r="O342" s="25" t="n">
        <v>0</v>
      </c>
      <c r="P342" s="25" t="n">
        <v>0</v>
      </c>
      <c r="Q342" s="25" t="n">
        <v>0</v>
      </c>
      <c r="R342" s="25" t="n">
        <v>0</v>
      </c>
      <c r="S342" s="25" t="n">
        <v>200000</v>
      </c>
      <c r="T342" s="25" t="n">
        <v>200000</v>
      </c>
      <c r="U342" s="26" t="n">
        <f aca="false">P342/L342</f>
        <v>0</v>
      </c>
      <c r="V342" s="26" t="n">
        <f aca="false">(M342+N342+O342)/L342</f>
        <v>0</v>
      </c>
      <c r="W342" s="26" t="n">
        <f aca="false">+U342+V342</f>
        <v>0</v>
      </c>
      <c r="X342" s="41"/>
    </row>
    <row r="343" customFormat="false" ht="14.4" hidden="false" customHeight="false" outlineLevel="2" collapsed="false">
      <c r="A343" s="36" t="s">
        <v>298</v>
      </c>
      <c r="B343" s="36" t="s">
        <v>28</v>
      </c>
      <c r="C343" s="37" t="s">
        <v>105</v>
      </c>
      <c r="D343" s="36" t="s">
        <v>112</v>
      </c>
      <c r="E343" s="36"/>
      <c r="F343" s="38" t="s">
        <v>31</v>
      </c>
      <c r="G343" s="36" t="n">
        <v>1120</v>
      </c>
      <c r="H343" s="36" t="n">
        <v>3480</v>
      </c>
      <c r="I343" s="39" t="s">
        <v>113</v>
      </c>
      <c r="J343" s="40" t="s">
        <v>37</v>
      </c>
      <c r="K343" s="25" t="n">
        <v>100000</v>
      </c>
      <c r="L343" s="27" t="n">
        <v>100000</v>
      </c>
      <c r="M343" s="25" t="n">
        <v>0</v>
      </c>
      <c r="N343" s="25" t="n">
        <v>0</v>
      </c>
      <c r="O343" s="25" t="n">
        <v>0</v>
      </c>
      <c r="P343" s="25" t="n">
        <v>78355</v>
      </c>
      <c r="Q343" s="25" t="n">
        <v>78355</v>
      </c>
      <c r="R343" s="25" t="n">
        <v>21645</v>
      </c>
      <c r="S343" s="25" t="n">
        <v>21645</v>
      </c>
      <c r="T343" s="25" t="n">
        <v>21645</v>
      </c>
      <c r="U343" s="26" t="n">
        <f aca="false">P343/L343</f>
        <v>0.78355</v>
      </c>
      <c r="V343" s="26" t="n">
        <f aca="false">(M343+N343+O343)/L343</f>
        <v>0</v>
      </c>
      <c r="W343" s="26" t="n">
        <f aca="false">+U343+V343</f>
        <v>0.78355</v>
      </c>
      <c r="X343" s="41"/>
    </row>
    <row r="344" customFormat="false" ht="43.2" hidden="false" customHeight="false" outlineLevel="2" collapsed="false">
      <c r="A344" s="36" t="s">
        <v>298</v>
      </c>
      <c r="B344" s="36" t="s">
        <v>28</v>
      </c>
      <c r="C344" s="37" t="s">
        <v>105</v>
      </c>
      <c r="D344" s="36" t="s">
        <v>114</v>
      </c>
      <c r="E344" s="36"/>
      <c r="F344" s="38" t="s">
        <v>31</v>
      </c>
      <c r="G344" s="36" t="n">
        <v>1120</v>
      </c>
      <c r="H344" s="36" t="n">
        <v>3480</v>
      </c>
      <c r="I344" s="39" t="s">
        <v>115</v>
      </c>
      <c r="J344" s="40"/>
      <c r="K344" s="25" t="n">
        <v>879731</v>
      </c>
      <c r="L344" s="27" t="n">
        <v>879731</v>
      </c>
      <c r="M344" s="25" t="n">
        <v>0</v>
      </c>
      <c r="N344" s="25" t="n">
        <v>0</v>
      </c>
      <c r="O344" s="25" t="n">
        <v>0</v>
      </c>
      <c r="P344" s="25" t="n">
        <v>309730.98</v>
      </c>
      <c r="Q344" s="25" t="n">
        <v>309730.98</v>
      </c>
      <c r="R344" s="25" t="n">
        <v>570000</v>
      </c>
      <c r="S344" s="25" t="n">
        <v>570000.02</v>
      </c>
      <c r="T344" s="25" t="n">
        <v>570000.02</v>
      </c>
      <c r="U344" s="26" t="n">
        <f aca="false">P344/L344</f>
        <v>0.352074645545059</v>
      </c>
      <c r="V344" s="26" t="n">
        <f aca="false">(M344+N344+O344)/L344</f>
        <v>0</v>
      </c>
      <c r="W344" s="26" t="n">
        <f aca="false">+U344+V344</f>
        <v>0.352074645545059</v>
      </c>
      <c r="X344" s="41"/>
    </row>
    <row r="345" customFormat="false" ht="14.4" hidden="false" customHeight="false" outlineLevel="2" collapsed="false">
      <c r="A345" s="36" t="s">
        <v>298</v>
      </c>
      <c r="B345" s="36" t="s">
        <v>28</v>
      </c>
      <c r="C345" s="37" t="s">
        <v>105</v>
      </c>
      <c r="D345" s="36" t="s">
        <v>116</v>
      </c>
      <c r="E345" s="36"/>
      <c r="F345" s="38" t="s">
        <v>31</v>
      </c>
      <c r="G345" s="36" t="n">
        <v>1120</v>
      </c>
      <c r="H345" s="36" t="n">
        <v>3480</v>
      </c>
      <c r="I345" s="39" t="s">
        <v>117</v>
      </c>
      <c r="J345" s="40"/>
      <c r="K345" s="25" t="n">
        <v>0</v>
      </c>
      <c r="L345" s="27" t="n">
        <v>0</v>
      </c>
      <c r="M345" s="25" t="n">
        <v>0</v>
      </c>
      <c r="N345" s="25" t="n">
        <v>0</v>
      </c>
      <c r="O345" s="25" t="n">
        <v>0</v>
      </c>
      <c r="P345" s="25" t="n">
        <v>0</v>
      </c>
      <c r="Q345" s="25" t="n">
        <v>0</v>
      </c>
      <c r="R345" s="25" t="n">
        <v>0</v>
      </c>
      <c r="S345" s="25" t="n">
        <v>0</v>
      </c>
      <c r="T345" s="25" t="n">
        <v>0</v>
      </c>
      <c r="U345" s="26" t="n">
        <v>0</v>
      </c>
      <c r="V345" s="26" t="n">
        <v>0</v>
      </c>
      <c r="W345" s="26" t="n">
        <f aca="false">+U345+V345</f>
        <v>0</v>
      </c>
      <c r="X345" s="41"/>
    </row>
    <row r="346" customFormat="false" ht="28.8" hidden="false" customHeight="false" outlineLevel="2" collapsed="false">
      <c r="A346" s="36" t="s">
        <v>298</v>
      </c>
      <c r="B346" s="36" t="s">
        <v>28</v>
      </c>
      <c r="C346" s="37" t="s">
        <v>105</v>
      </c>
      <c r="D346" s="36" t="s">
        <v>120</v>
      </c>
      <c r="E346" s="36"/>
      <c r="F346" s="38" t="s">
        <v>31</v>
      </c>
      <c r="G346" s="36" t="n">
        <v>1120</v>
      </c>
      <c r="H346" s="36" t="n">
        <v>3480</v>
      </c>
      <c r="I346" s="39" t="s">
        <v>121</v>
      </c>
      <c r="J346" s="40"/>
      <c r="K346" s="25" t="n">
        <v>3724461</v>
      </c>
      <c r="L346" s="27" t="n">
        <v>3724461</v>
      </c>
      <c r="M346" s="25" t="n">
        <v>0</v>
      </c>
      <c r="N346" s="25" t="n">
        <v>1426576.8</v>
      </c>
      <c r="O346" s="25" t="n">
        <v>0</v>
      </c>
      <c r="P346" s="25" t="n">
        <v>1269138.63</v>
      </c>
      <c r="Q346" s="25" t="n">
        <v>1269138.63</v>
      </c>
      <c r="R346" s="25" t="n">
        <v>949531.3</v>
      </c>
      <c r="S346" s="25" t="n">
        <v>1028745.57</v>
      </c>
      <c r="T346" s="25" t="n">
        <v>1028745.57</v>
      </c>
      <c r="U346" s="26" t="n">
        <f aca="false">P346/L346</f>
        <v>0.340757663994871</v>
      </c>
      <c r="V346" s="26" t="n">
        <f aca="false">(M346+N346+O346)/L346</f>
        <v>0.383029061117837</v>
      </c>
      <c r="W346" s="26" t="n">
        <f aca="false">+U346+V346</f>
        <v>0.723786725112708</v>
      </c>
      <c r="X346" s="41"/>
    </row>
    <row r="347" customFormat="false" ht="28.8" hidden="false" customHeight="false" outlineLevel="2" collapsed="false">
      <c r="A347" s="36" t="s">
        <v>298</v>
      </c>
      <c r="B347" s="36" t="s">
        <v>28</v>
      </c>
      <c r="C347" s="37" t="s">
        <v>105</v>
      </c>
      <c r="D347" s="36" t="s">
        <v>124</v>
      </c>
      <c r="E347" s="36"/>
      <c r="F347" s="38" t="s">
        <v>31</v>
      </c>
      <c r="G347" s="36" t="n">
        <v>1120</v>
      </c>
      <c r="H347" s="36" t="n">
        <v>3480</v>
      </c>
      <c r="I347" s="39" t="s">
        <v>125</v>
      </c>
      <c r="J347" s="40"/>
      <c r="K347" s="25" t="n">
        <v>4915058</v>
      </c>
      <c r="L347" s="27" t="n">
        <v>4915058</v>
      </c>
      <c r="M347" s="25" t="n">
        <v>0</v>
      </c>
      <c r="N347" s="25" t="n">
        <v>775000</v>
      </c>
      <c r="O347" s="25" t="n">
        <v>0</v>
      </c>
      <c r="P347" s="25" t="n">
        <v>4111348.75</v>
      </c>
      <c r="Q347" s="25" t="n">
        <v>4111348.75</v>
      </c>
      <c r="R347" s="25" t="n">
        <v>28709.25</v>
      </c>
      <c r="S347" s="25" t="n">
        <v>28709.25</v>
      </c>
      <c r="T347" s="25" t="n">
        <v>28709.25</v>
      </c>
      <c r="U347" s="26" t="n">
        <f aca="false">P347/L347</f>
        <v>0.836480210406469</v>
      </c>
      <c r="V347" s="26" t="n">
        <f aca="false">(M347+N347+O347)/L347</f>
        <v>0.15767870897963</v>
      </c>
      <c r="W347" s="26" t="n">
        <f aca="false">+U347+V347</f>
        <v>0.994158919386099</v>
      </c>
      <c r="X347" s="41"/>
    </row>
    <row r="348" customFormat="false" ht="14.4" hidden="false" customHeight="false" outlineLevel="2" collapsed="false">
      <c r="A348" s="36" t="s">
        <v>298</v>
      </c>
      <c r="B348" s="36" t="s">
        <v>28</v>
      </c>
      <c r="C348" s="37" t="s">
        <v>105</v>
      </c>
      <c r="D348" s="36" t="s">
        <v>126</v>
      </c>
      <c r="E348" s="36"/>
      <c r="F348" s="38" t="s">
        <v>31</v>
      </c>
      <c r="G348" s="36" t="n">
        <v>1120</v>
      </c>
      <c r="H348" s="36" t="n">
        <v>3480</v>
      </c>
      <c r="I348" s="39" t="s">
        <v>127</v>
      </c>
      <c r="J348" s="40"/>
      <c r="K348" s="25" t="n">
        <v>0</v>
      </c>
      <c r="L348" s="27" t="n">
        <v>0</v>
      </c>
      <c r="M348" s="25" t="n">
        <v>0</v>
      </c>
      <c r="N348" s="25" t="n">
        <v>0</v>
      </c>
      <c r="O348" s="25" t="n">
        <v>0</v>
      </c>
      <c r="P348" s="25" t="n">
        <v>0</v>
      </c>
      <c r="Q348" s="25" t="n">
        <v>0</v>
      </c>
      <c r="R348" s="25" t="n">
        <v>0</v>
      </c>
      <c r="S348" s="25" t="n">
        <v>0</v>
      </c>
      <c r="T348" s="25" t="n">
        <v>0</v>
      </c>
      <c r="U348" s="26" t="n">
        <v>0</v>
      </c>
      <c r="V348" s="26" t="n">
        <v>0</v>
      </c>
      <c r="W348" s="26" t="n">
        <f aca="false">+U348+V348</f>
        <v>0</v>
      </c>
      <c r="X348" s="41"/>
    </row>
    <row r="349" customFormat="false" ht="14.4" hidden="false" customHeight="false" outlineLevel="2" collapsed="false">
      <c r="A349" s="36" t="s">
        <v>298</v>
      </c>
      <c r="B349" s="36" t="s">
        <v>28</v>
      </c>
      <c r="C349" s="37" t="s">
        <v>105</v>
      </c>
      <c r="D349" s="36" t="s">
        <v>128</v>
      </c>
      <c r="E349" s="36"/>
      <c r="F349" s="38" t="s">
        <v>31</v>
      </c>
      <c r="G349" s="36" t="n">
        <v>1120</v>
      </c>
      <c r="H349" s="36" t="n">
        <v>3480</v>
      </c>
      <c r="I349" s="39" t="s">
        <v>129</v>
      </c>
      <c r="J349" s="40"/>
      <c r="K349" s="25" t="n">
        <v>129100</v>
      </c>
      <c r="L349" s="27" t="n">
        <v>129100</v>
      </c>
      <c r="M349" s="25" t="n">
        <v>0</v>
      </c>
      <c r="N349" s="25" t="n">
        <v>0</v>
      </c>
      <c r="O349" s="25" t="n">
        <v>0</v>
      </c>
      <c r="P349" s="25" t="n">
        <v>126831.9</v>
      </c>
      <c r="Q349" s="25" t="n">
        <v>126831.9</v>
      </c>
      <c r="R349" s="25" t="n">
        <v>0</v>
      </c>
      <c r="S349" s="25" t="n">
        <v>2268.1</v>
      </c>
      <c r="T349" s="25" t="n">
        <v>2268.1</v>
      </c>
      <c r="U349" s="26" t="n">
        <f aca="false">P349/L349</f>
        <v>0.982431448489543</v>
      </c>
      <c r="V349" s="26" t="n">
        <f aca="false">(M349+N349+O349)/L349</f>
        <v>0</v>
      </c>
      <c r="W349" s="26" t="n">
        <f aca="false">+U349+V349</f>
        <v>0.982431448489543</v>
      </c>
      <c r="X349" s="41"/>
    </row>
    <row r="350" customFormat="false" ht="28.8" hidden="false" customHeight="false" outlineLevel="2" collapsed="false">
      <c r="A350" s="36" t="s">
        <v>298</v>
      </c>
      <c r="B350" s="36" t="s">
        <v>28</v>
      </c>
      <c r="C350" s="37" t="s">
        <v>105</v>
      </c>
      <c r="D350" s="36" t="s">
        <v>272</v>
      </c>
      <c r="E350" s="36"/>
      <c r="F350" s="38" t="s">
        <v>31</v>
      </c>
      <c r="G350" s="36" t="n">
        <v>1120</v>
      </c>
      <c r="H350" s="36" t="n">
        <v>3480</v>
      </c>
      <c r="I350" s="39" t="s">
        <v>273</v>
      </c>
      <c r="J350" s="40"/>
      <c r="K350" s="25" t="n">
        <v>414285</v>
      </c>
      <c r="L350" s="27" t="n">
        <v>414285</v>
      </c>
      <c r="M350" s="25" t="n">
        <v>0</v>
      </c>
      <c r="N350" s="25" t="n">
        <v>0</v>
      </c>
      <c r="O350" s="25" t="n">
        <v>0</v>
      </c>
      <c r="P350" s="25" t="n">
        <v>350285</v>
      </c>
      <c r="Q350" s="25" t="n">
        <v>350285</v>
      </c>
      <c r="R350" s="25" t="n">
        <v>64000</v>
      </c>
      <c r="S350" s="25" t="n">
        <v>64000</v>
      </c>
      <c r="T350" s="25" t="n">
        <v>64000</v>
      </c>
      <c r="U350" s="26" t="n">
        <f aca="false">P350/L350</f>
        <v>0.845516975029267</v>
      </c>
      <c r="V350" s="26" t="n">
        <f aca="false">(M350+N350+O350)/L350</f>
        <v>0</v>
      </c>
      <c r="W350" s="26" t="n">
        <f aca="false">+U350+V350</f>
        <v>0.845516975029267</v>
      </c>
      <c r="X350" s="41"/>
    </row>
    <row r="351" customFormat="false" ht="28.8" hidden="false" customHeight="false" outlineLevel="2" collapsed="false">
      <c r="A351" s="36" t="s">
        <v>298</v>
      </c>
      <c r="B351" s="36" t="s">
        <v>28</v>
      </c>
      <c r="C351" s="37" t="s">
        <v>105</v>
      </c>
      <c r="D351" s="36" t="s">
        <v>132</v>
      </c>
      <c r="E351" s="36"/>
      <c r="F351" s="38" t="s">
        <v>31</v>
      </c>
      <c r="G351" s="36" t="n">
        <v>1120</v>
      </c>
      <c r="H351" s="36" t="n">
        <v>3480</v>
      </c>
      <c r="I351" s="39" t="s">
        <v>133</v>
      </c>
      <c r="J351" s="40"/>
      <c r="K351" s="25" t="n">
        <v>612000</v>
      </c>
      <c r="L351" s="27" t="n">
        <v>612000</v>
      </c>
      <c r="M351" s="25" t="n">
        <v>0</v>
      </c>
      <c r="N351" s="25" t="n">
        <v>0</v>
      </c>
      <c r="O351" s="25" t="n">
        <v>0</v>
      </c>
      <c r="P351" s="25" t="n">
        <v>141600</v>
      </c>
      <c r="Q351" s="25" t="n">
        <v>141600</v>
      </c>
      <c r="R351" s="25" t="n">
        <v>0</v>
      </c>
      <c r="S351" s="25" t="n">
        <v>470400</v>
      </c>
      <c r="T351" s="25" t="n">
        <v>470400</v>
      </c>
      <c r="U351" s="26" t="n">
        <f aca="false">P351/L351</f>
        <v>0.231372549019608</v>
      </c>
      <c r="V351" s="26" t="n">
        <f aca="false">(M351+N351+O351)/L351</f>
        <v>0</v>
      </c>
      <c r="W351" s="26" t="n">
        <f aca="false">+U351+V351</f>
        <v>0.231372549019608</v>
      </c>
      <c r="X351" s="41"/>
    </row>
    <row r="352" customFormat="false" ht="14.4" hidden="false" customHeight="false" outlineLevel="2" collapsed="false">
      <c r="A352" s="36" t="s">
        <v>307</v>
      </c>
      <c r="B352" s="36" t="s">
        <v>28</v>
      </c>
      <c r="C352" s="37" t="s">
        <v>105</v>
      </c>
      <c r="D352" s="36" t="s">
        <v>108</v>
      </c>
      <c r="E352" s="36"/>
      <c r="F352" s="38" t="s">
        <v>31</v>
      </c>
      <c r="G352" s="36" t="n">
        <v>1120</v>
      </c>
      <c r="H352" s="36" t="n">
        <v>3480</v>
      </c>
      <c r="I352" s="39" t="s">
        <v>109</v>
      </c>
      <c r="J352" s="40"/>
      <c r="K352" s="25" t="n">
        <v>19521056</v>
      </c>
      <c r="L352" s="27" t="n">
        <v>19521056</v>
      </c>
      <c r="M352" s="25" t="n">
        <v>0</v>
      </c>
      <c r="N352" s="25" t="n">
        <v>0</v>
      </c>
      <c r="O352" s="25" t="n">
        <v>0</v>
      </c>
      <c r="P352" s="25" t="n">
        <v>19166907.33</v>
      </c>
      <c r="Q352" s="25" t="n">
        <v>19166907.33</v>
      </c>
      <c r="R352" s="25" t="n">
        <v>354148.67</v>
      </c>
      <c r="S352" s="25" t="n">
        <v>354148.67</v>
      </c>
      <c r="T352" s="25" t="n">
        <v>354148.67</v>
      </c>
      <c r="U352" s="26" t="n">
        <f aca="false">P352/L352</f>
        <v>0.981858119253385</v>
      </c>
      <c r="V352" s="26" t="n">
        <f aca="false">(M352+N352+O352)/L352</f>
        <v>0</v>
      </c>
      <c r="W352" s="26" t="n">
        <f aca="false">+U352+V352</f>
        <v>0.981858119253385</v>
      </c>
      <c r="X352" s="41"/>
    </row>
    <row r="353" customFormat="false" ht="28.8" hidden="false" customHeight="false" outlineLevel="2" collapsed="false">
      <c r="A353" s="36" t="s">
        <v>307</v>
      </c>
      <c r="B353" s="36" t="s">
        <v>28</v>
      </c>
      <c r="C353" s="37" t="s">
        <v>105</v>
      </c>
      <c r="D353" s="36" t="s">
        <v>110</v>
      </c>
      <c r="E353" s="36"/>
      <c r="F353" s="38" t="s">
        <v>31</v>
      </c>
      <c r="G353" s="36" t="n">
        <v>1120</v>
      </c>
      <c r="H353" s="36" t="n">
        <v>3480</v>
      </c>
      <c r="I353" s="39" t="s">
        <v>111</v>
      </c>
      <c r="J353" s="40"/>
      <c r="K353" s="25" t="n">
        <v>0</v>
      </c>
      <c r="L353" s="27" t="n">
        <v>0</v>
      </c>
      <c r="M353" s="25" t="n">
        <v>0</v>
      </c>
      <c r="N353" s="25" t="n">
        <v>0</v>
      </c>
      <c r="O353" s="25" t="n">
        <v>0</v>
      </c>
      <c r="P353" s="25" t="n">
        <v>0</v>
      </c>
      <c r="Q353" s="25" t="n">
        <v>0</v>
      </c>
      <c r="R353" s="25" t="n">
        <v>0</v>
      </c>
      <c r="S353" s="25" t="n">
        <v>0</v>
      </c>
      <c r="T353" s="25" t="n">
        <v>0</v>
      </c>
      <c r="U353" s="26" t="n">
        <v>0</v>
      </c>
      <c r="V353" s="26" t="n">
        <v>0</v>
      </c>
      <c r="W353" s="26" t="n">
        <f aca="false">+U353+V353</f>
        <v>0</v>
      </c>
      <c r="X353" s="41"/>
    </row>
    <row r="354" customFormat="false" ht="43.2" hidden="false" customHeight="false" outlineLevel="2" collapsed="false">
      <c r="A354" s="36" t="s">
        <v>307</v>
      </c>
      <c r="B354" s="36" t="s">
        <v>28</v>
      </c>
      <c r="C354" s="37" t="s">
        <v>105</v>
      </c>
      <c r="D354" s="36" t="s">
        <v>114</v>
      </c>
      <c r="E354" s="36"/>
      <c r="F354" s="38" t="s">
        <v>31</v>
      </c>
      <c r="G354" s="36" t="n">
        <v>1120</v>
      </c>
      <c r="H354" s="36" t="n">
        <v>3480</v>
      </c>
      <c r="I354" s="39" t="s">
        <v>115</v>
      </c>
      <c r="J354" s="40"/>
      <c r="K354" s="25" t="n">
        <v>16544775</v>
      </c>
      <c r="L354" s="27" t="n">
        <v>16544775</v>
      </c>
      <c r="M354" s="25" t="n">
        <v>0</v>
      </c>
      <c r="N354" s="25" t="n">
        <v>0</v>
      </c>
      <c r="O354" s="25" t="n">
        <v>0</v>
      </c>
      <c r="P354" s="25" t="n">
        <v>7561442.97</v>
      </c>
      <c r="Q354" s="25" t="n">
        <v>2483071.66</v>
      </c>
      <c r="R354" s="25" t="n">
        <v>8983332.03</v>
      </c>
      <c r="S354" s="25" t="n">
        <v>8983332.03</v>
      </c>
      <c r="T354" s="25" t="n">
        <v>8983332.03</v>
      </c>
      <c r="U354" s="26" t="n">
        <f aca="false">P354/L354</f>
        <v>0.457029060232007</v>
      </c>
      <c r="V354" s="26" t="n">
        <f aca="false">(M354+N354+O354)/L354</f>
        <v>0</v>
      </c>
      <c r="W354" s="26" t="n">
        <f aca="false">+U354+V354</f>
        <v>0.457029060232007</v>
      </c>
      <c r="X354" s="41"/>
    </row>
    <row r="355" customFormat="false" ht="14.4" hidden="false" customHeight="false" outlineLevel="2" collapsed="false">
      <c r="A355" s="36" t="s">
        <v>307</v>
      </c>
      <c r="B355" s="36" t="s">
        <v>28</v>
      </c>
      <c r="C355" s="37" t="s">
        <v>105</v>
      </c>
      <c r="D355" s="36" t="s">
        <v>116</v>
      </c>
      <c r="E355" s="36"/>
      <c r="F355" s="38" t="s">
        <v>31</v>
      </c>
      <c r="G355" s="36" t="n">
        <v>1120</v>
      </c>
      <c r="H355" s="36" t="n">
        <v>3480</v>
      </c>
      <c r="I355" s="39" t="s">
        <v>117</v>
      </c>
      <c r="J355" s="40"/>
      <c r="K355" s="25" t="n">
        <v>55412</v>
      </c>
      <c r="L355" s="27" t="n">
        <v>55412</v>
      </c>
      <c r="M355" s="25" t="n">
        <v>0</v>
      </c>
      <c r="N355" s="25" t="n">
        <v>0</v>
      </c>
      <c r="O355" s="25" t="n">
        <v>0</v>
      </c>
      <c r="P355" s="25" t="n">
        <v>55411.56</v>
      </c>
      <c r="Q355" s="25" t="n">
        <v>55411.56</v>
      </c>
      <c r="R355" s="25" t="n">
        <v>0</v>
      </c>
      <c r="S355" s="25" t="n">
        <v>0.44</v>
      </c>
      <c r="T355" s="25" t="n">
        <v>0.44</v>
      </c>
      <c r="U355" s="26" t="n">
        <f aca="false">P355/L355</f>
        <v>0.999992059481701</v>
      </c>
      <c r="V355" s="26" t="n">
        <f aca="false">(M355+N355+O355)/L355</f>
        <v>0</v>
      </c>
      <c r="W355" s="26" t="n">
        <f aca="false">+U355+V355</f>
        <v>0.999992059481701</v>
      </c>
      <c r="X355" s="41"/>
    </row>
    <row r="356" customFormat="false" ht="14.4" hidden="false" customHeight="false" outlineLevel="2" collapsed="false">
      <c r="A356" s="36" t="s">
        <v>307</v>
      </c>
      <c r="B356" s="36" t="s">
        <v>28</v>
      </c>
      <c r="C356" s="37" t="s">
        <v>105</v>
      </c>
      <c r="D356" s="36" t="s">
        <v>118</v>
      </c>
      <c r="E356" s="36"/>
      <c r="F356" s="38" t="s">
        <v>31</v>
      </c>
      <c r="G356" s="36" t="n">
        <v>1120</v>
      </c>
      <c r="H356" s="36" t="n">
        <v>3480</v>
      </c>
      <c r="I356" s="39" t="s">
        <v>119</v>
      </c>
      <c r="J356" s="40"/>
      <c r="K356" s="25" t="n">
        <v>0</v>
      </c>
      <c r="L356" s="27" t="n">
        <v>0</v>
      </c>
      <c r="M356" s="25" t="n">
        <v>0</v>
      </c>
      <c r="N356" s="25" t="n">
        <v>0</v>
      </c>
      <c r="O356" s="25" t="n">
        <v>0</v>
      </c>
      <c r="P356" s="25" t="n">
        <v>0</v>
      </c>
      <c r="Q356" s="25" t="n">
        <v>0</v>
      </c>
      <c r="R356" s="25" t="n">
        <v>0</v>
      </c>
      <c r="S356" s="25" t="n">
        <v>0</v>
      </c>
      <c r="T356" s="25" t="n">
        <v>0</v>
      </c>
      <c r="U356" s="26" t="n">
        <v>0</v>
      </c>
      <c r="V356" s="26" t="n">
        <v>0</v>
      </c>
      <c r="W356" s="26" t="n">
        <f aca="false">+U356+V356</f>
        <v>0</v>
      </c>
      <c r="X356" s="41"/>
    </row>
    <row r="357" customFormat="false" ht="28.8" hidden="false" customHeight="false" outlineLevel="2" collapsed="false">
      <c r="A357" s="36" t="s">
        <v>307</v>
      </c>
      <c r="B357" s="36" t="s">
        <v>28</v>
      </c>
      <c r="C357" s="37" t="s">
        <v>105</v>
      </c>
      <c r="D357" s="36" t="s">
        <v>120</v>
      </c>
      <c r="E357" s="36"/>
      <c r="F357" s="38" t="s">
        <v>31</v>
      </c>
      <c r="G357" s="36" t="n">
        <v>1120</v>
      </c>
      <c r="H357" s="36" t="n">
        <v>3480</v>
      </c>
      <c r="I357" s="39" t="s">
        <v>121</v>
      </c>
      <c r="J357" s="40"/>
      <c r="K357" s="25" t="n">
        <v>6645374</v>
      </c>
      <c r="L357" s="27" t="n">
        <v>6645374</v>
      </c>
      <c r="M357" s="25" t="n">
        <v>0</v>
      </c>
      <c r="N357" s="25" t="n">
        <v>0</v>
      </c>
      <c r="O357" s="25" t="n">
        <v>0</v>
      </c>
      <c r="P357" s="25" t="n">
        <v>6466455.61</v>
      </c>
      <c r="Q357" s="25" t="n">
        <v>6344403.85</v>
      </c>
      <c r="R357" s="25" t="n">
        <v>178918.39</v>
      </c>
      <c r="S357" s="25" t="n">
        <v>178918.39</v>
      </c>
      <c r="T357" s="25" t="n">
        <v>178918.39</v>
      </c>
      <c r="U357" s="26" t="n">
        <f aca="false">P357/L357</f>
        <v>0.973076249734026</v>
      </c>
      <c r="V357" s="26" t="n">
        <f aca="false">(M357+N357+O357)/L357</f>
        <v>0</v>
      </c>
      <c r="W357" s="26" t="n">
        <f aca="false">+U357+V357</f>
        <v>0.973076249734026</v>
      </c>
      <c r="X357" s="41"/>
    </row>
    <row r="358" customFormat="false" ht="28.8" hidden="false" customHeight="false" outlineLevel="2" collapsed="false">
      <c r="A358" s="36" t="s">
        <v>307</v>
      </c>
      <c r="B358" s="36" t="s">
        <v>28</v>
      </c>
      <c r="C358" s="37" t="s">
        <v>105</v>
      </c>
      <c r="D358" s="36" t="s">
        <v>124</v>
      </c>
      <c r="E358" s="36"/>
      <c r="F358" s="38" t="s">
        <v>31</v>
      </c>
      <c r="G358" s="36" t="n">
        <v>1120</v>
      </c>
      <c r="H358" s="36" t="n">
        <v>3480</v>
      </c>
      <c r="I358" s="39" t="s">
        <v>125</v>
      </c>
      <c r="J358" s="40"/>
      <c r="K358" s="25" t="n">
        <v>293592754</v>
      </c>
      <c r="L358" s="27" t="n">
        <v>293592754</v>
      </c>
      <c r="M358" s="25" t="n">
        <v>0</v>
      </c>
      <c r="N358" s="25" t="n">
        <v>37231000</v>
      </c>
      <c r="O358" s="25" t="n">
        <v>0</v>
      </c>
      <c r="P358" s="25" t="n">
        <v>242653987.5</v>
      </c>
      <c r="Q358" s="25" t="n">
        <v>67295437.5</v>
      </c>
      <c r="R358" s="25" t="n">
        <v>13707766.5</v>
      </c>
      <c r="S358" s="25" t="n">
        <v>13707766.5</v>
      </c>
      <c r="T358" s="25" t="n">
        <v>13707766.5</v>
      </c>
      <c r="U358" s="26" t="n">
        <f aca="false">P358/L358</f>
        <v>0.826498556909208</v>
      </c>
      <c r="V358" s="26" t="n">
        <f aca="false">(M358+N358+O358)/L358</f>
        <v>0.126811712798607</v>
      </c>
      <c r="W358" s="26" t="n">
        <f aca="false">+U358+V358</f>
        <v>0.953310269707814</v>
      </c>
      <c r="X358" s="41"/>
    </row>
    <row r="359" customFormat="false" ht="14.4" hidden="false" customHeight="false" outlineLevel="2" collapsed="false">
      <c r="A359" s="36" t="s">
        <v>307</v>
      </c>
      <c r="B359" s="36" t="s">
        <v>28</v>
      </c>
      <c r="C359" s="37" t="s">
        <v>105</v>
      </c>
      <c r="D359" s="36" t="s">
        <v>126</v>
      </c>
      <c r="E359" s="36"/>
      <c r="F359" s="38" t="s">
        <v>31</v>
      </c>
      <c r="G359" s="36" t="n">
        <v>1120</v>
      </c>
      <c r="H359" s="36" t="n">
        <v>3480</v>
      </c>
      <c r="I359" s="39" t="s">
        <v>127</v>
      </c>
      <c r="J359" s="40"/>
      <c r="K359" s="25" t="n">
        <v>0</v>
      </c>
      <c r="L359" s="27" t="n">
        <v>0</v>
      </c>
      <c r="M359" s="25" t="n">
        <v>0</v>
      </c>
      <c r="N359" s="25" t="n">
        <v>0</v>
      </c>
      <c r="O359" s="25" t="n">
        <v>0</v>
      </c>
      <c r="P359" s="25" t="n">
        <v>0</v>
      </c>
      <c r="Q359" s="25" t="n">
        <v>0</v>
      </c>
      <c r="R359" s="25" t="n">
        <v>0</v>
      </c>
      <c r="S359" s="25" t="n">
        <v>0</v>
      </c>
      <c r="T359" s="25" t="n">
        <v>0</v>
      </c>
      <c r="U359" s="26" t="n">
        <v>0</v>
      </c>
      <c r="V359" s="26" t="n">
        <v>0</v>
      </c>
      <c r="W359" s="26" t="n">
        <f aca="false">+U359+V359</f>
        <v>0</v>
      </c>
      <c r="X359" s="41"/>
    </row>
    <row r="360" customFormat="false" ht="14.4" hidden="false" customHeight="false" outlineLevel="2" collapsed="false">
      <c r="A360" s="36" t="s">
        <v>307</v>
      </c>
      <c r="B360" s="36" t="s">
        <v>28</v>
      </c>
      <c r="C360" s="37" t="s">
        <v>105</v>
      </c>
      <c r="D360" s="36" t="s">
        <v>128</v>
      </c>
      <c r="E360" s="36"/>
      <c r="F360" s="38" t="s">
        <v>31</v>
      </c>
      <c r="G360" s="36" t="n">
        <v>1120</v>
      </c>
      <c r="H360" s="36" t="n">
        <v>3480</v>
      </c>
      <c r="I360" s="39" t="s">
        <v>129</v>
      </c>
      <c r="J360" s="40"/>
      <c r="K360" s="25" t="n">
        <v>0</v>
      </c>
      <c r="L360" s="27" t="n">
        <v>0</v>
      </c>
      <c r="M360" s="25" t="n">
        <v>0</v>
      </c>
      <c r="N360" s="25" t="n">
        <v>0</v>
      </c>
      <c r="O360" s="25" t="n">
        <v>0</v>
      </c>
      <c r="P360" s="25" t="n">
        <v>0</v>
      </c>
      <c r="Q360" s="25" t="n">
        <v>0</v>
      </c>
      <c r="R360" s="25" t="n">
        <v>0</v>
      </c>
      <c r="S360" s="25" t="n">
        <v>0</v>
      </c>
      <c r="T360" s="25" t="n">
        <v>0</v>
      </c>
      <c r="U360" s="26" t="n">
        <v>0</v>
      </c>
      <c r="V360" s="26" t="n">
        <v>0</v>
      </c>
      <c r="W360" s="26" t="n">
        <f aca="false">+U360+V360</f>
        <v>0</v>
      </c>
      <c r="X360" s="41"/>
    </row>
    <row r="361" customFormat="false" ht="28.8" hidden="false" customHeight="false" outlineLevel="2" collapsed="false">
      <c r="A361" s="36" t="s">
        <v>307</v>
      </c>
      <c r="B361" s="36" t="s">
        <v>28</v>
      </c>
      <c r="C361" s="37" t="s">
        <v>105</v>
      </c>
      <c r="D361" s="36" t="s">
        <v>132</v>
      </c>
      <c r="E361" s="36"/>
      <c r="F361" s="38" t="s">
        <v>31</v>
      </c>
      <c r="G361" s="36" t="n">
        <v>1120</v>
      </c>
      <c r="H361" s="36" t="n">
        <v>3480</v>
      </c>
      <c r="I361" s="39" t="s">
        <v>133</v>
      </c>
      <c r="J361" s="40"/>
      <c r="K361" s="25" t="n">
        <v>995375</v>
      </c>
      <c r="L361" s="27" t="n">
        <v>995375</v>
      </c>
      <c r="M361" s="25" t="n">
        <v>0</v>
      </c>
      <c r="N361" s="25" t="n">
        <v>0</v>
      </c>
      <c r="O361" s="25" t="n">
        <v>0</v>
      </c>
      <c r="P361" s="25" t="n">
        <v>0</v>
      </c>
      <c r="Q361" s="25" t="n">
        <v>0</v>
      </c>
      <c r="R361" s="25" t="n">
        <v>995375</v>
      </c>
      <c r="S361" s="25" t="n">
        <v>995375</v>
      </c>
      <c r="T361" s="25" t="n">
        <v>995375</v>
      </c>
      <c r="U361" s="26" t="n">
        <f aca="false">P361/L361</f>
        <v>0</v>
      </c>
      <c r="V361" s="26" t="n">
        <f aca="false">(M361+N361+O361)/L361</f>
        <v>0</v>
      </c>
      <c r="W361" s="26" t="n">
        <f aca="false">+U361+V361</f>
        <v>0</v>
      </c>
      <c r="X361" s="41"/>
    </row>
    <row r="362" customFormat="false" ht="14.4" hidden="false" customHeight="false" outlineLevel="2" collapsed="false">
      <c r="A362" s="36" t="s">
        <v>320</v>
      </c>
      <c r="B362" s="36" t="s">
        <v>28</v>
      </c>
      <c r="C362" s="37" t="s">
        <v>105</v>
      </c>
      <c r="D362" s="36" t="s">
        <v>108</v>
      </c>
      <c r="E362" s="36"/>
      <c r="F362" s="38" t="s">
        <v>31</v>
      </c>
      <c r="G362" s="36" t="n">
        <v>1120</v>
      </c>
      <c r="H362" s="36" t="n">
        <v>3480</v>
      </c>
      <c r="I362" s="39" t="s">
        <v>109</v>
      </c>
      <c r="J362" s="40"/>
      <c r="K362" s="25" t="n">
        <v>2682099</v>
      </c>
      <c r="L362" s="27" t="n">
        <v>2682099</v>
      </c>
      <c r="M362" s="25" t="n">
        <v>0</v>
      </c>
      <c r="N362" s="25" t="n">
        <v>598800</v>
      </c>
      <c r="O362" s="25" t="n">
        <v>0</v>
      </c>
      <c r="P362" s="25" t="n">
        <v>1806887.51</v>
      </c>
      <c r="Q362" s="25" t="n">
        <v>1806887.51</v>
      </c>
      <c r="R362" s="25" t="n">
        <v>9225</v>
      </c>
      <c r="S362" s="25" t="n">
        <v>276411.49</v>
      </c>
      <c r="T362" s="25" t="n">
        <v>276411.49</v>
      </c>
      <c r="U362" s="26" t="n">
        <f aca="false">P362/L362</f>
        <v>0.673684122025324</v>
      </c>
      <c r="V362" s="26" t="n">
        <f aca="false">(M362+N362+O362)/L362</f>
        <v>0.223257978173065</v>
      </c>
      <c r="W362" s="26" t="n">
        <f aca="false">+U362+V362</f>
        <v>0.89694210019839</v>
      </c>
      <c r="X362" s="41"/>
    </row>
    <row r="363" customFormat="false" ht="43.2" hidden="false" customHeight="false" outlineLevel="2" collapsed="false">
      <c r="A363" s="36" t="s">
        <v>320</v>
      </c>
      <c r="B363" s="36" t="s">
        <v>28</v>
      </c>
      <c r="C363" s="37" t="s">
        <v>105</v>
      </c>
      <c r="D363" s="36" t="s">
        <v>114</v>
      </c>
      <c r="E363" s="36"/>
      <c r="F363" s="38" t="s">
        <v>31</v>
      </c>
      <c r="G363" s="36" t="n">
        <v>1120</v>
      </c>
      <c r="H363" s="36" t="n">
        <v>3480</v>
      </c>
      <c r="I363" s="39" t="s">
        <v>115</v>
      </c>
      <c r="J363" s="40"/>
      <c r="K363" s="25" t="n">
        <v>68277</v>
      </c>
      <c r="L363" s="27" t="n">
        <v>68277</v>
      </c>
      <c r="M363" s="25" t="n">
        <v>0</v>
      </c>
      <c r="N363" s="25" t="n">
        <v>0</v>
      </c>
      <c r="O363" s="25" t="n">
        <v>0</v>
      </c>
      <c r="P363" s="25" t="n">
        <v>68276.4</v>
      </c>
      <c r="Q363" s="25" t="n">
        <v>68276.4</v>
      </c>
      <c r="R363" s="25" t="n">
        <v>0</v>
      </c>
      <c r="S363" s="25" t="n">
        <v>0.6</v>
      </c>
      <c r="T363" s="25" t="n">
        <v>0.6</v>
      </c>
      <c r="U363" s="26" t="n">
        <f aca="false">P363/L363</f>
        <v>0.999991212267674</v>
      </c>
      <c r="V363" s="26" t="n">
        <f aca="false">(M363+N363+O363)/L363</f>
        <v>0</v>
      </c>
      <c r="W363" s="26" t="n">
        <f aca="false">+U363+V363</f>
        <v>0.999991212267674</v>
      </c>
      <c r="X363" s="41"/>
    </row>
    <row r="364" customFormat="false" ht="28.8" hidden="false" customHeight="false" outlineLevel="2" collapsed="false">
      <c r="A364" s="36" t="s">
        <v>320</v>
      </c>
      <c r="B364" s="36" t="s">
        <v>28</v>
      </c>
      <c r="C364" s="37" t="s">
        <v>105</v>
      </c>
      <c r="D364" s="36" t="s">
        <v>268</v>
      </c>
      <c r="E364" s="36"/>
      <c r="F364" s="38" t="s">
        <v>31</v>
      </c>
      <c r="G364" s="36" t="n">
        <v>1120</v>
      </c>
      <c r="H364" s="36" t="n">
        <v>3480</v>
      </c>
      <c r="I364" s="39" t="s">
        <v>269</v>
      </c>
      <c r="J364" s="40"/>
      <c r="K364" s="25" t="n">
        <v>158250</v>
      </c>
      <c r="L364" s="27" t="n">
        <v>158250</v>
      </c>
      <c r="M364" s="25" t="n">
        <v>0</v>
      </c>
      <c r="N364" s="25" t="n">
        <v>0</v>
      </c>
      <c r="O364" s="25" t="n">
        <v>0</v>
      </c>
      <c r="P364" s="25" t="n">
        <v>158250</v>
      </c>
      <c r="Q364" s="25" t="n">
        <v>158250</v>
      </c>
      <c r="R364" s="25" t="n">
        <v>0</v>
      </c>
      <c r="S364" s="25" t="n">
        <v>0</v>
      </c>
      <c r="T364" s="25" t="n">
        <v>0</v>
      </c>
      <c r="U364" s="26" t="n">
        <f aca="false">P364/L364</f>
        <v>1</v>
      </c>
      <c r="V364" s="26" t="n">
        <f aca="false">(M364+N364+O364)/L364</f>
        <v>0</v>
      </c>
      <c r="W364" s="26" t="n">
        <f aca="false">+U364+V364</f>
        <v>1</v>
      </c>
      <c r="X364" s="41"/>
    </row>
    <row r="365" customFormat="false" ht="14.4" hidden="false" customHeight="false" outlineLevel="2" collapsed="false">
      <c r="A365" s="36" t="s">
        <v>320</v>
      </c>
      <c r="B365" s="36" t="s">
        <v>28</v>
      </c>
      <c r="C365" s="37" t="s">
        <v>105</v>
      </c>
      <c r="D365" s="36" t="s">
        <v>116</v>
      </c>
      <c r="E365" s="36"/>
      <c r="F365" s="38" t="s">
        <v>31</v>
      </c>
      <c r="G365" s="36" t="n">
        <v>1120</v>
      </c>
      <c r="H365" s="36" t="n">
        <v>3480</v>
      </c>
      <c r="I365" s="39" t="s">
        <v>117</v>
      </c>
      <c r="J365" s="40"/>
      <c r="K365" s="25" t="n">
        <v>24187</v>
      </c>
      <c r="L365" s="27" t="n">
        <v>24187</v>
      </c>
      <c r="M365" s="25" t="n">
        <v>0</v>
      </c>
      <c r="N365" s="25" t="n">
        <v>0</v>
      </c>
      <c r="O365" s="25" t="n">
        <v>0</v>
      </c>
      <c r="P365" s="25" t="n">
        <v>1441.35</v>
      </c>
      <c r="Q365" s="25" t="n">
        <v>1441.35</v>
      </c>
      <c r="R365" s="25" t="n">
        <v>21960</v>
      </c>
      <c r="S365" s="25" t="n">
        <v>22745.65</v>
      </c>
      <c r="T365" s="25" t="n">
        <v>22745.65</v>
      </c>
      <c r="U365" s="26" t="n">
        <f aca="false">P365/L365</f>
        <v>0.0595919295489312</v>
      </c>
      <c r="V365" s="26" t="n">
        <f aca="false">(M365+N365+O365)/L365</f>
        <v>0</v>
      </c>
      <c r="W365" s="26" t="n">
        <f aca="false">+U365+V365</f>
        <v>0.0595919295489312</v>
      </c>
      <c r="X365" s="41"/>
    </row>
    <row r="366" customFormat="false" ht="28.8" hidden="false" customHeight="false" outlineLevel="2" collapsed="false">
      <c r="A366" s="36" t="s">
        <v>320</v>
      </c>
      <c r="B366" s="36" t="s">
        <v>28</v>
      </c>
      <c r="C366" s="37" t="s">
        <v>105</v>
      </c>
      <c r="D366" s="36" t="s">
        <v>120</v>
      </c>
      <c r="E366" s="36"/>
      <c r="F366" s="38" t="s">
        <v>31</v>
      </c>
      <c r="G366" s="36" t="n">
        <v>1120</v>
      </c>
      <c r="H366" s="36" t="n">
        <v>3480</v>
      </c>
      <c r="I366" s="39" t="s">
        <v>121</v>
      </c>
      <c r="J366" s="40"/>
      <c r="K366" s="25" t="n">
        <v>16150421</v>
      </c>
      <c r="L366" s="27" t="n">
        <v>16150421</v>
      </c>
      <c r="M366" s="25" t="n">
        <v>0</v>
      </c>
      <c r="N366" s="25" t="n">
        <v>72664.76</v>
      </c>
      <c r="O366" s="25" t="n">
        <v>0</v>
      </c>
      <c r="P366" s="25" t="n">
        <v>13472876.81</v>
      </c>
      <c r="Q366" s="25" t="n">
        <v>13472876.81</v>
      </c>
      <c r="R366" s="25" t="n">
        <v>334979.78</v>
      </c>
      <c r="S366" s="25" t="n">
        <v>2604879.43</v>
      </c>
      <c r="T366" s="25" t="n">
        <v>2604879.43</v>
      </c>
      <c r="U366" s="26" t="n">
        <f aca="false">P366/L366</f>
        <v>0.834212111870025</v>
      </c>
      <c r="V366" s="26" t="n">
        <f aca="false">(M366+N366+O366)/L366</f>
        <v>0.00449924865735698</v>
      </c>
      <c r="W366" s="26" t="n">
        <f aca="false">+U366+V366</f>
        <v>0.838711360527382</v>
      </c>
      <c r="X366" s="41"/>
    </row>
    <row r="367" customFormat="false" ht="28.8" hidden="false" customHeight="false" outlineLevel="2" collapsed="false">
      <c r="A367" s="36" t="s">
        <v>320</v>
      </c>
      <c r="B367" s="36" t="s">
        <v>28</v>
      </c>
      <c r="C367" s="37" t="s">
        <v>105</v>
      </c>
      <c r="D367" s="36" t="s">
        <v>124</v>
      </c>
      <c r="E367" s="36"/>
      <c r="F367" s="38" t="s">
        <v>31</v>
      </c>
      <c r="G367" s="36" t="n">
        <v>1120</v>
      </c>
      <c r="H367" s="36" t="n">
        <v>3480</v>
      </c>
      <c r="I367" s="39" t="s">
        <v>125</v>
      </c>
      <c r="J367" s="40"/>
      <c r="K367" s="25" t="n">
        <v>24218529</v>
      </c>
      <c r="L367" s="27" t="n">
        <v>24218529</v>
      </c>
      <c r="M367" s="25" t="n">
        <v>0</v>
      </c>
      <c r="N367" s="25" t="n">
        <v>0</v>
      </c>
      <c r="O367" s="25" t="n">
        <v>0</v>
      </c>
      <c r="P367" s="25" t="n">
        <v>24212851.7</v>
      </c>
      <c r="Q367" s="25" t="n">
        <v>19438802.42</v>
      </c>
      <c r="R367" s="25" t="n">
        <v>10</v>
      </c>
      <c r="S367" s="25" t="n">
        <v>5677.3</v>
      </c>
      <c r="T367" s="25" t="n">
        <v>5677.3</v>
      </c>
      <c r="U367" s="26" t="n">
        <f aca="false">P367/L367</f>
        <v>0.999765580312495</v>
      </c>
      <c r="V367" s="26" t="n">
        <f aca="false">(M367+N367+O367)/L367</f>
        <v>0</v>
      </c>
      <c r="W367" s="26" t="n">
        <f aca="false">+U367+V367</f>
        <v>0.999765580312495</v>
      </c>
      <c r="X367" s="41"/>
    </row>
    <row r="368" customFormat="false" ht="28.8" hidden="false" customHeight="false" outlineLevel="2" collapsed="false">
      <c r="A368" s="36" t="s">
        <v>320</v>
      </c>
      <c r="B368" s="36" t="s">
        <v>28</v>
      </c>
      <c r="C368" s="37" t="s">
        <v>105</v>
      </c>
      <c r="D368" s="36" t="s">
        <v>132</v>
      </c>
      <c r="E368" s="36"/>
      <c r="F368" s="38" t="s">
        <v>31</v>
      </c>
      <c r="G368" s="36" t="n">
        <v>1120</v>
      </c>
      <c r="H368" s="36" t="n">
        <v>3480</v>
      </c>
      <c r="I368" s="39" t="s">
        <v>133</v>
      </c>
      <c r="J368" s="40"/>
      <c r="K368" s="25" t="n">
        <v>223020</v>
      </c>
      <c r="L368" s="27" t="n">
        <v>223020</v>
      </c>
      <c r="M368" s="25" t="n">
        <v>0</v>
      </c>
      <c r="N368" s="25" t="n">
        <v>0</v>
      </c>
      <c r="O368" s="25" t="n">
        <v>0</v>
      </c>
      <c r="P368" s="25" t="n">
        <v>223020</v>
      </c>
      <c r="Q368" s="25" t="n">
        <v>223020</v>
      </c>
      <c r="R368" s="25" t="n">
        <v>0</v>
      </c>
      <c r="S368" s="25" t="n">
        <v>0</v>
      </c>
      <c r="T368" s="25" t="n">
        <v>0</v>
      </c>
      <c r="U368" s="26" t="n">
        <f aca="false">P368/L368</f>
        <v>1</v>
      </c>
      <c r="V368" s="26" t="n">
        <f aca="false">(M368+N368+O368)/L368</f>
        <v>0</v>
      </c>
      <c r="W368" s="26" t="n">
        <f aca="false">+U368+V368</f>
        <v>1</v>
      </c>
      <c r="X368" s="41"/>
    </row>
    <row r="369" customFormat="false" ht="14.4" hidden="false" customHeight="false" outlineLevel="2" collapsed="false">
      <c r="A369" s="36" t="s">
        <v>323</v>
      </c>
      <c r="B369" s="36" t="s">
        <v>28</v>
      </c>
      <c r="C369" s="37" t="s">
        <v>105</v>
      </c>
      <c r="D369" s="36" t="s">
        <v>260</v>
      </c>
      <c r="E369" s="36"/>
      <c r="F369" s="38" t="s">
        <v>31</v>
      </c>
      <c r="G369" s="36" t="n">
        <v>1120</v>
      </c>
      <c r="H369" s="36" t="n">
        <v>3480</v>
      </c>
      <c r="I369" s="39" t="s">
        <v>261</v>
      </c>
      <c r="J369" s="40"/>
      <c r="K369" s="25" t="n">
        <v>0</v>
      </c>
      <c r="L369" s="27" t="n">
        <v>0</v>
      </c>
      <c r="M369" s="25" t="n">
        <v>0</v>
      </c>
      <c r="N369" s="25" t="n">
        <v>0</v>
      </c>
      <c r="O369" s="25" t="n">
        <v>0</v>
      </c>
      <c r="P369" s="25" t="n">
        <v>0</v>
      </c>
      <c r="Q369" s="25" t="n">
        <v>0</v>
      </c>
      <c r="R369" s="25" t="n">
        <v>0</v>
      </c>
      <c r="S369" s="25" t="n">
        <v>0</v>
      </c>
      <c r="T369" s="25" t="n">
        <v>0</v>
      </c>
      <c r="U369" s="26" t="n">
        <v>0</v>
      </c>
      <c r="V369" s="26" t="n">
        <v>0</v>
      </c>
      <c r="W369" s="26" t="n">
        <f aca="false">+U369+V369</f>
        <v>0</v>
      </c>
      <c r="X369" s="41"/>
    </row>
    <row r="370" customFormat="false" ht="28.8" hidden="false" customHeight="false" outlineLevel="2" collapsed="false">
      <c r="A370" s="36" t="s">
        <v>323</v>
      </c>
      <c r="B370" s="36" t="s">
        <v>28</v>
      </c>
      <c r="C370" s="37" t="s">
        <v>105</v>
      </c>
      <c r="D370" s="36" t="s">
        <v>106</v>
      </c>
      <c r="E370" s="36"/>
      <c r="F370" s="38" t="s">
        <v>31</v>
      </c>
      <c r="G370" s="36" t="n">
        <v>1120</v>
      </c>
      <c r="H370" s="36" t="n">
        <v>3480</v>
      </c>
      <c r="I370" s="39" t="s">
        <v>107</v>
      </c>
      <c r="J370" s="40"/>
      <c r="K370" s="25" t="n">
        <v>1603985</v>
      </c>
      <c r="L370" s="27" t="n">
        <v>1603985</v>
      </c>
      <c r="M370" s="25" t="n">
        <v>0</v>
      </c>
      <c r="N370" s="25" t="n">
        <v>0</v>
      </c>
      <c r="O370" s="25" t="n">
        <v>0</v>
      </c>
      <c r="P370" s="25" t="n">
        <v>1603985</v>
      </c>
      <c r="Q370" s="25" t="n">
        <v>1603985</v>
      </c>
      <c r="R370" s="25" t="n">
        <v>0</v>
      </c>
      <c r="S370" s="25" t="n">
        <v>0</v>
      </c>
      <c r="T370" s="25" t="n">
        <v>0</v>
      </c>
      <c r="U370" s="26" t="n">
        <f aca="false">P370/L370</f>
        <v>1</v>
      </c>
      <c r="V370" s="26" t="n">
        <f aca="false">(M370+N370+O370)/L370</f>
        <v>0</v>
      </c>
      <c r="W370" s="26" t="n">
        <f aca="false">+U370+V370</f>
        <v>1</v>
      </c>
      <c r="X370" s="41"/>
    </row>
    <row r="371" customFormat="false" ht="14.4" hidden="false" customHeight="false" outlineLevel="2" collapsed="false">
      <c r="A371" s="36" t="s">
        <v>323</v>
      </c>
      <c r="B371" s="36" t="s">
        <v>28</v>
      </c>
      <c r="C371" s="37" t="s">
        <v>105</v>
      </c>
      <c r="D371" s="36" t="s">
        <v>108</v>
      </c>
      <c r="E371" s="36"/>
      <c r="F371" s="38" t="s">
        <v>31</v>
      </c>
      <c r="G371" s="36" t="n">
        <v>1120</v>
      </c>
      <c r="H371" s="36" t="n">
        <v>3480</v>
      </c>
      <c r="I371" s="39" t="s">
        <v>109</v>
      </c>
      <c r="J371" s="40"/>
      <c r="K371" s="25" t="n">
        <v>109238288</v>
      </c>
      <c r="L371" s="27" t="n">
        <v>109238288</v>
      </c>
      <c r="M371" s="25" t="n">
        <v>0</v>
      </c>
      <c r="N371" s="25" t="n">
        <v>12279570</v>
      </c>
      <c r="O371" s="25" t="n">
        <v>0</v>
      </c>
      <c r="P371" s="25" t="n">
        <v>84774382.52</v>
      </c>
      <c r="Q371" s="25" t="n">
        <v>84774382.52</v>
      </c>
      <c r="R371" s="25" t="n">
        <v>4417206.25</v>
      </c>
      <c r="S371" s="25" t="n">
        <v>12184335.48</v>
      </c>
      <c r="T371" s="25" t="n">
        <v>12184335.48</v>
      </c>
      <c r="U371" s="26" t="n">
        <f aca="false">P371/L371</f>
        <v>0.776050083465241</v>
      </c>
      <c r="V371" s="26" t="n">
        <f aca="false">(M371+N371+O371)/L371</f>
        <v>0.112410860924514</v>
      </c>
      <c r="W371" s="26" t="n">
        <f aca="false">+U371+V371</f>
        <v>0.888460944389755</v>
      </c>
      <c r="X371" s="41"/>
    </row>
    <row r="372" customFormat="false" ht="28.8" hidden="false" customHeight="false" outlineLevel="2" collapsed="false">
      <c r="A372" s="36" t="s">
        <v>323</v>
      </c>
      <c r="B372" s="36" t="s">
        <v>28</v>
      </c>
      <c r="C372" s="37" t="s">
        <v>105</v>
      </c>
      <c r="D372" s="36" t="s">
        <v>110</v>
      </c>
      <c r="E372" s="36"/>
      <c r="F372" s="38" t="s">
        <v>31</v>
      </c>
      <c r="G372" s="36" t="n">
        <v>1120</v>
      </c>
      <c r="H372" s="36" t="n">
        <v>3480</v>
      </c>
      <c r="I372" s="39" t="s">
        <v>111</v>
      </c>
      <c r="J372" s="40"/>
      <c r="K372" s="25" t="n">
        <v>1986855</v>
      </c>
      <c r="L372" s="27" t="n">
        <v>1986855</v>
      </c>
      <c r="M372" s="25" t="n">
        <v>0</v>
      </c>
      <c r="N372" s="25" t="n">
        <v>0</v>
      </c>
      <c r="O372" s="25" t="n">
        <v>0</v>
      </c>
      <c r="P372" s="25" t="n">
        <v>1986855</v>
      </c>
      <c r="Q372" s="25" t="n">
        <v>1986855</v>
      </c>
      <c r="R372" s="25" t="n">
        <v>0</v>
      </c>
      <c r="S372" s="25" t="n">
        <v>0</v>
      </c>
      <c r="T372" s="25" t="n">
        <v>0</v>
      </c>
      <c r="U372" s="26" t="n">
        <f aca="false">P372/L372</f>
        <v>1</v>
      </c>
      <c r="V372" s="26" t="n">
        <f aca="false">(M372+N372+O372)/L372</f>
        <v>0</v>
      </c>
      <c r="W372" s="26" t="n">
        <f aca="false">+U372+V372</f>
        <v>1</v>
      </c>
      <c r="X372" s="41"/>
    </row>
    <row r="373" customFormat="false" ht="14.4" hidden="false" customHeight="false" outlineLevel="2" collapsed="false">
      <c r="A373" s="36" t="s">
        <v>323</v>
      </c>
      <c r="B373" s="36" t="s">
        <v>28</v>
      </c>
      <c r="C373" s="37" t="s">
        <v>105</v>
      </c>
      <c r="D373" s="36" t="s">
        <v>112</v>
      </c>
      <c r="E373" s="36"/>
      <c r="F373" s="38" t="s">
        <v>31</v>
      </c>
      <c r="G373" s="36" t="n">
        <v>1120</v>
      </c>
      <c r="H373" s="36" t="n">
        <v>3480</v>
      </c>
      <c r="I373" s="39" t="s">
        <v>113</v>
      </c>
      <c r="J373" s="40" t="s">
        <v>37</v>
      </c>
      <c r="K373" s="25" t="n">
        <v>668100</v>
      </c>
      <c r="L373" s="27" t="n">
        <v>668100</v>
      </c>
      <c r="M373" s="25" t="n">
        <v>0</v>
      </c>
      <c r="N373" s="25" t="n">
        <v>0</v>
      </c>
      <c r="O373" s="25" t="n">
        <v>0</v>
      </c>
      <c r="P373" s="25" t="n">
        <v>668100</v>
      </c>
      <c r="Q373" s="25" t="n">
        <v>668100</v>
      </c>
      <c r="R373" s="25" t="n">
        <v>0</v>
      </c>
      <c r="S373" s="25" t="n">
        <v>0</v>
      </c>
      <c r="T373" s="25" t="n">
        <v>0</v>
      </c>
      <c r="U373" s="26" t="n">
        <f aca="false">P373/L373</f>
        <v>1</v>
      </c>
      <c r="V373" s="26" t="n">
        <f aca="false">(M373+N373+O373)/L373</f>
        <v>0</v>
      </c>
      <c r="W373" s="26" t="n">
        <f aca="false">+U373+V373</f>
        <v>1</v>
      </c>
      <c r="X373" s="41"/>
    </row>
    <row r="374" customFormat="false" ht="28.8" hidden="false" customHeight="false" outlineLevel="2" collapsed="false">
      <c r="A374" s="36" t="s">
        <v>323</v>
      </c>
      <c r="B374" s="36" t="s">
        <v>28</v>
      </c>
      <c r="C374" s="37" t="s">
        <v>105</v>
      </c>
      <c r="D374" s="36" t="s">
        <v>262</v>
      </c>
      <c r="E374" s="36"/>
      <c r="F374" s="38" t="s">
        <v>31</v>
      </c>
      <c r="G374" s="36" t="n">
        <v>1120</v>
      </c>
      <c r="H374" s="36" t="n">
        <v>3480</v>
      </c>
      <c r="I374" s="39" t="s">
        <v>263</v>
      </c>
      <c r="J374" s="40"/>
      <c r="K374" s="25" t="n">
        <v>493994</v>
      </c>
      <c r="L374" s="27" t="n">
        <v>493994</v>
      </c>
      <c r="M374" s="25" t="n">
        <v>0</v>
      </c>
      <c r="N374" s="25" t="n">
        <v>0</v>
      </c>
      <c r="O374" s="25" t="n">
        <v>0</v>
      </c>
      <c r="P374" s="25" t="n">
        <v>493994</v>
      </c>
      <c r="Q374" s="25" t="n">
        <v>493994</v>
      </c>
      <c r="R374" s="25" t="n">
        <v>0</v>
      </c>
      <c r="S374" s="25" t="n">
        <v>0</v>
      </c>
      <c r="T374" s="25" t="n">
        <v>0</v>
      </c>
      <c r="U374" s="26" t="n">
        <f aca="false">P374/L374</f>
        <v>1</v>
      </c>
      <c r="V374" s="26" t="n">
        <f aca="false">(M374+N374+O374)/L374</f>
        <v>0</v>
      </c>
      <c r="W374" s="26" t="n">
        <f aca="false">+U374+V374</f>
        <v>1</v>
      </c>
      <c r="X374" s="41"/>
    </row>
    <row r="375" customFormat="false" ht="43.2" hidden="false" customHeight="false" outlineLevel="2" collapsed="false">
      <c r="A375" s="36" t="s">
        <v>323</v>
      </c>
      <c r="B375" s="36" t="s">
        <v>28</v>
      </c>
      <c r="C375" s="37" t="s">
        <v>105</v>
      </c>
      <c r="D375" s="36" t="s">
        <v>114</v>
      </c>
      <c r="E375" s="36"/>
      <c r="F375" s="38" t="s">
        <v>31</v>
      </c>
      <c r="G375" s="36" t="n">
        <v>1120</v>
      </c>
      <c r="H375" s="36" t="n">
        <v>3480</v>
      </c>
      <c r="I375" s="39" t="s">
        <v>115</v>
      </c>
      <c r="J375" s="40"/>
      <c r="K375" s="25" t="n">
        <v>27618740</v>
      </c>
      <c r="L375" s="27" t="n">
        <v>27618740</v>
      </c>
      <c r="M375" s="25" t="n">
        <v>0</v>
      </c>
      <c r="N375" s="25" t="n">
        <v>0</v>
      </c>
      <c r="O375" s="25" t="n">
        <v>0</v>
      </c>
      <c r="P375" s="25" t="n">
        <v>17769143.14</v>
      </c>
      <c r="Q375" s="25" t="n">
        <v>17769143.14</v>
      </c>
      <c r="R375" s="25" t="n">
        <v>9849596.47</v>
      </c>
      <c r="S375" s="25" t="n">
        <v>9849596.86</v>
      </c>
      <c r="T375" s="25" t="n">
        <v>9849596.86</v>
      </c>
      <c r="U375" s="26" t="n">
        <f aca="false">P375/L375</f>
        <v>0.643372693323446</v>
      </c>
      <c r="V375" s="26" t="n">
        <f aca="false">(M375+N375+O375)/L375</f>
        <v>0</v>
      </c>
      <c r="W375" s="26" t="n">
        <f aca="false">+U375+V375</f>
        <v>0.643372693323446</v>
      </c>
      <c r="X375" s="41"/>
    </row>
    <row r="376" customFormat="false" ht="28.8" hidden="false" customHeight="false" outlineLevel="2" collapsed="false">
      <c r="A376" s="36" t="s">
        <v>323</v>
      </c>
      <c r="B376" s="36" t="s">
        <v>28</v>
      </c>
      <c r="C376" s="37" t="s">
        <v>105</v>
      </c>
      <c r="D376" s="36" t="s">
        <v>268</v>
      </c>
      <c r="E376" s="36"/>
      <c r="F376" s="38" t="s">
        <v>31</v>
      </c>
      <c r="G376" s="36" t="n">
        <v>1120</v>
      </c>
      <c r="H376" s="36" t="n">
        <v>3480</v>
      </c>
      <c r="I376" s="39" t="s">
        <v>269</v>
      </c>
      <c r="J376" s="40"/>
      <c r="K376" s="25" t="n">
        <v>16770</v>
      </c>
      <c r="L376" s="27" t="n">
        <v>16770</v>
      </c>
      <c r="M376" s="25" t="n">
        <v>0</v>
      </c>
      <c r="N376" s="25" t="n">
        <v>0</v>
      </c>
      <c r="O376" s="25" t="n">
        <v>0</v>
      </c>
      <c r="P376" s="25" t="n">
        <v>16770</v>
      </c>
      <c r="Q376" s="25" t="n">
        <v>16770</v>
      </c>
      <c r="R376" s="25" t="n">
        <v>0</v>
      </c>
      <c r="S376" s="25" t="n">
        <v>0</v>
      </c>
      <c r="T376" s="25" t="n">
        <v>0</v>
      </c>
      <c r="U376" s="26" t="n">
        <f aca="false">P376/L376</f>
        <v>1</v>
      </c>
      <c r="V376" s="26" t="n">
        <f aca="false">(M376+N376+O376)/L376</f>
        <v>0</v>
      </c>
      <c r="W376" s="26" t="n">
        <f aca="false">+U376+V376</f>
        <v>1</v>
      </c>
      <c r="X376" s="41"/>
    </row>
    <row r="377" customFormat="false" ht="43.2" hidden="false" customHeight="false" outlineLevel="2" collapsed="false">
      <c r="A377" s="36" t="s">
        <v>323</v>
      </c>
      <c r="B377" s="36" t="s">
        <v>28</v>
      </c>
      <c r="C377" s="37" t="s">
        <v>105</v>
      </c>
      <c r="D377" s="36" t="s">
        <v>270</v>
      </c>
      <c r="E377" s="36"/>
      <c r="F377" s="38" t="s">
        <v>31</v>
      </c>
      <c r="G377" s="36" t="n">
        <v>1120</v>
      </c>
      <c r="H377" s="36" t="n">
        <v>3480</v>
      </c>
      <c r="I377" s="39" t="s">
        <v>271</v>
      </c>
      <c r="J377" s="40"/>
      <c r="K377" s="25" t="n">
        <v>266400</v>
      </c>
      <c r="L377" s="27" t="n">
        <v>266400</v>
      </c>
      <c r="M377" s="25" t="n">
        <v>0</v>
      </c>
      <c r="N377" s="25" t="n">
        <v>0</v>
      </c>
      <c r="O377" s="25" t="n">
        <v>0</v>
      </c>
      <c r="P377" s="25" t="n">
        <v>266400</v>
      </c>
      <c r="Q377" s="25" t="n">
        <v>266400</v>
      </c>
      <c r="R377" s="25" t="n">
        <v>0</v>
      </c>
      <c r="S377" s="25" t="n">
        <v>0</v>
      </c>
      <c r="T377" s="25" t="n">
        <v>0</v>
      </c>
      <c r="U377" s="26" t="n">
        <f aca="false">P377/L377</f>
        <v>1</v>
      </c>
      <c r="V377" s="26" t="n">
        <f aca="false">(M377+N377+O377)/L377</f>
        <v>0</v>
      </c>
      <c r="W377" s="26" t="n">
        <f aca="false">+U377+V377</f>
        <v>1</v>
      </c>
      <c r="X377" s="41"/>
    </row>
    <row r="378" customFormat="false" ht="14.4" hidden="false" customHeight="false" outlineLevel="2" collapsed="false">
      <c r="A378" s="36" t="s">
        <v>323</v>
      </c>
      <c r="B378" s="36" t="s">
        <v>28</v>
      </c>
      <c r="C378" s="37" t="s">
        <v>105</v>
      </c>
      <c r="D378" s="36" t="s">
        <v>116</v>
      </c>
      <c r="E378" s="36"/>
      <c r="F378" s="38" t="s">
        <v>31</v>
      </c>
      <c r="G378" s="36" t="n">
        <v>1120</v>
      </c>
      <c r="H378" s="36" t="n">
        <v>3480</v>
      </c>
      <c r="I378" s="39" t="s">
        <v>117</v>
      </c>
      <c r="J378" s="40"/>
      <c r="K378" s="25" t="n">
        <v>5603428</v>
      </c>
      <c r="L378" s="27" t="n">
        <v>5603428</v>
      </c>
      <c r="M378" s="25" t="n">
        <v>0</v>
      </c>
      <c r="N378" s="25" t="n">
        <v>0</v>
      </c>
      <c r="O378" s="25" t="n">
        <v>0</v>
      </c>
      <c r="P378" s="25" t="n">
        <v>5355645.38</v>
      </c>
      <c r="Q378" s="25" t="n">
        <v>5355645.38</v>
      </c>
      <c r="R378" s="25" t="n">
        <v>247781.7</v>
      </c>
      <c r="S378" s="25" t="n">
        <v>247782.62</v>
      </c>
      <c r="T378" s="25" t="n">
        <v>247782.62</v>
      </c>
      <c r="U378" s="26" t="n">
        <f aca="false">P378/L378</f>
        <v>0.955780172423024</v>
      </c>
      <c r="V378" s="26" t="n">
        <f aca="false">(M378+N378+O378)/L378</f>
        <v>0</v>
      </c>
      <c r="W378" s="26" t="n">
        <f aca="false">+U378+V378</f>
        <v>0.955780172423024</v>
      </c>
      <c r="X378" s="41"/>
    </row>
    <row r="379" customFormat="false" ht="14.4" hidden="false" customHeight="false" outlineLevel="2" collapsed="false">
      <c r="A379" s="36" t="s">
        <v>323</v>
      </c>
      <c r="B379" s="36" t="s">
        <v>28</v>
      </c>
      <c r="C379" s="37" t="s">
        <v>105</v>
      </c>
      <c r="D379" s="36" t="s">
        <v>118</v>
      </c>
      <c r="E379" s="36"/>
      <c r="F379" s="38" t="s">
        <v>31</v>
      </c>
      <c r="G379" s="36" t="n">
        <v>1120</v>
      </c>
      <c r="H379" s="36" t="n">
        <v>3480</v>
      </c>
      <c r="I379" s="39" t="s">
        <v>119</v>
      </c>
      <c r="J379" s="40"/>
      <c r="K379" s="25" t="n">
        <v>0</v>
      </c>
      <c r="L379" s="27" t="n">
        <v>0</v>
      </c>
      <c r="M379" s="25" t="n">
        <v>0</v>
      </c>
      <c r="N379" s="25" t="n">
        <v>0</v>
      </c>
      <c r="O379" s="25" t="n">
        <v>0</v>
      </c>
      <c r="P379" s="25" t="n">
        <v>0</v>
      </c>
      <c r="Q379" s="25" t="n">
        <v>0</v>
      </c>
      <c r="R379" s="25" t="n">
        <v>0</v>
      </c>
      <c r="S379" s="25" t="n">
        <v>0</v>
      </c>
      <c r="T379" s="25" t="n">
        <v>0</v>
      </c>
      <c r="U379" s="26" t="n">
        <v>0</v>
      </c>
      <c r="V379" s="26" t="n">
        <v>0</v>
      </c>
      <c r="W379" s="26" t="n">
        <f aca="false">+U379+V379</f>
        <v>0</v>
      </c>
      <c r="X379" s="41"/>
    </row>
    <row r="380" customFormat="false" ht="28.8" hidden="false" customHeight="false" outlineLevel="2" collapsed="false">
      <c r="A380" s="36" t="s">
        <v>323</v>
      </c>
      <c r="B380" s="36" t="s">
        <v>28</v>
      </c>
      <c r="C380" s="37" t="s">
        <v>105</v>
      </c>
      <c r="D380" s="36" t="s">
        <v>120</v>
      </c>
      <c r="E380" s="36"/>
      <c r="F380" s="38" t="s">
        <v>31</v>
      </c>
      <c r="G380" s="36" t="n">
        <v>1120</v>
      </c>
      <c r="H380" s="36" t="n">
        <v>3480</v>
      </c>
      <c r="I380" s="39" t="s">
        <v>121</v>
      </c>
      <c r="J380" s="40"/>
      <c r="K380" s="25" t="n">
        <v>73015206</v>
      </c>
      <c r="L380" s="27" t="n">
        <v>73015206</v>
      </c>
      <c r="M380" s="25" t="n">
        <v>0</v>
      </c>
      <c r="N380" s="25" t="n">
        <v>1969404.62</v>
      </c>
      <c r="O380" s="25" t="n">
        <v>0</v>
      </c>
      <c r="P380" s="25" t="n">
        <v>64302155.08</v>
      </c>
      <c r="Q380" s="25" t="n">
        <v>62711826.49</v>
      </c>
      <c r="R380" s="25" t="n">
        <v>6034013.83</v>
      </c>
      <c r="S380" s="25" t="n">
        <v>6743646.3</v>
      </c>
      <c r="T380" s="25" t="n">
        <v>6743646.3</v>
      </c>
      <c r="U380" s="26" t="n">
        <f aca="false">P380/L380</f>
        <v>0.88066799510228</v>
      </c>
      <c r="V380" s="26" t="n">
        <f aca="false">(M380+N380+O380)/L380</f>
        <v>0.0269725270651157</v>
      </c>
      <c r="W380" s="26" t="n">
        <f aca="false">+U380+V380</f>
        <v>0.907640522167396</v>
      </c>
      <c r="X380" s="41"/>
    </row>
    <row r="381" customFormat="false" ht="28.8" hidden="false" customHeight="false" outlineLevel="2" collapsed="false">
      <c r="A381" s="36" t="s">
        <v>323</v>
      </c>
      <c r="B381" s="36" t="s">
        <v>28</v>
      </c>
      <c r="C381" s="37" t="s">
        <v>105</v>
      </c>
      <c r="D381" s="36" t="s">
        <v>122</v>
      </c>
      <c r="E381" s="36"/>
      <c r="F381" s="38" t="s">
        <v>31</v>
      </c>
      <c r="G381" s="36" t="n">
        <v>1120</v>
      </c>
      <c r="H381" s="36" t="n">
        <v>3480</v>
      </c>
      <c r="I381" s="39" t="s">
        <v>123</v>
      </c>
      <c r="J381" s="40"/>
      <c r="K381" s="25" t="n">
        <v>0</v>
      </c>
      <c r="L381" s="27" t="n">
        <v>0</v>
      </c>
      <c r="M381" s="25" t="n">
        <v>0</v>
      </c>
      <c r="N381" s="25" t="n">
        <v>0</v>
      </c>
      <c r="O381" s="25" t="n">
        <v>0</v>
      </c>
      <c r="P381" s="25" t="n">
        <v>0</v>
      </c>
      <c r="Q381" s="25" t="n">
        <v>0</v>
      </c>
      <c r="R381" s="25" t="n">
        <v>0</v>
      </c>
      <c r="S381" s="25" t="n">
        <v>0</v>
      </c>
      <c r="T381" s="25" t="n">
        <v>0</v>
      </c>
      <c r="U381" s="26" t="n">
        <v>0</v>
      </c>
      <c r="V381" s="26" t="n">
        <v>0</v>
      </c>
      <c r="W381" s="26" t="n">
        <f aca="false">+U381+V381</f>
        <v>0</v>
      </c>
      <c r="X381" s="41"/>
    </row>
    <row r="382" customFormat="false" ht="28.8" hidden="false" customHeight="false" outlineLevel="2" collapsed="false">
      <c r="A382" s="36" t="s">
        <v>323</v>
      </c>
      <c r="B382" s="36" t="s">
        <v>28</v>
      </c>
      <c r="C382" s="37" t="s">
        <v>105</v>
      </c>
      <c r="D382" s="36" t="s">
        <v>124</v>
      </c>
      <c r="E382" s="36"/>
      <c r="F382" s="38" t="s">
        <v>31</v>
      </c>
      <c r="G382" s="36" t="n">
        <v>1120</v>
      </c>
      <c r="H382" s="36" t="n">
        <v>3480</v>
      </c>
      <c r="I382" s="39" t="s">
        <v>125</v>
      </c>
      <c r="J382" s="40"/>
      <c r="K382" s="25" t="n">
        <v>142862321</v>
      </c>
      <c r="L382" s="27" t="n">
        <v>142862321</v>
      </c>
      <c r="M382" s="25" t="n">
        <v>0</v>
      </c>
      <c r="N382" s="25" t="n">
        <v>0</v>
      </c>
      <c r="O382" s="25" t="n">
        <v>0</v>
      </c>
      <c r="P382" s="25" t="n">
        <v>134035252.48</v>
      </c>
      <c r="Q382" s="25" t="n">
        <v>123141252.48</v>
      </c>
      <c r="R382" s="25" t="n">
        <v>729440</v>
      </c>
      <c r="S382" s="25" t="n">
        <v>8827068.52</v>
      </c>
      <c r="T382" s="25" t="n">
        <v>8827068.52</v>
      </c>
      <c r="U382" s="26" t="n">
        <f aca="false">P382/L382</f>
        <v>0.93821275996209</v>
      </c>
      <c r="V382" s="26" t="n">
        <f aca="false">(M382+N382+O382)/L382</f>
        <v>0</v>
      </c>
      <c r="W382" s="26" t="n">
        <f aca="false">+U382+V382</f>
        <v>0.93821275996209</v>
      </c>
      <c r="X382" s="41"/>
    </row>
    <row r="383" customFormat="false" ht="14.4" hidden="false" customHeight="false" outlineLevel="2" collapsed="false">
      <c r="A383" s="36" t="s">
        <v>323</v>
      </c>
      <c r="B383" s="36" t="s">
        <v>28</v>
      </c>
      <c r="C383" s="37" t="s">
        <v>105</v>
      </c>
      <c r="D383" s="36" t="s">
        <v>126</v>
      </c>
      <c r="E383" s="36"/>
      <c r="F383" s="38" t="s">
        <v>31</v>
      </c>
      <c r="G383" s="36" t="n">
        <v>1120</v>
      </c>
      <c r="H383" s="36" t="n">
        <v>3480</v>
      </c>
      <c r="I383" s="39" t="s">
        <v>127</v>
      </c>
      <c r="J383" s="40"/>
      <c r="K383" s="25" t="n">
        <v>6817308</v>
      </c>
      <c r="L383" s="27" t="n">
        <v>6817308</v>
      </c>
      <c r="M383" s="25" t="n">
        <v>0</v>
      </c>
      <c r="N383" s="25" t="n">
        <v>0</v>
      </c>
      <c r="O383" s="25" t="n">
        <v>0</v>
      </c>
      <c r="P383" s="25" t="n">
        <v>6817307.47</v>
      </c>
      <c r="Q383" s="25" t="n">
        <v>6817307.47</v>
      </c>
      <c r="R383" s="25" t="n">
        <v>0</v>
      </c>
      <c r="S383" s="25" t="n">
        <v>0.53</v>
      </c>
      <c r="T383" s="25" t="n">
        <v>0.53</v>
      </c>
      <c r="U383" s="26" t="n">
        <f aca="false">P383/L383</f>
        <v>0.999999922256703</v>
      </c>
      <c r="V383" s="26" t="n">
        <f aca="false">(M383+N383+O383)/L383</f>
        <v>0</v>
      </c>
      <c r="W383" s="26" t="n">
        <f aca="false">+U383+V383</f>
        <v>0.999999922256703</v>
      </c>
      <c r="X383" s="41"/>
    </row>
    <row r="384" customFormat="false" ht="14.4" hidden="false" customHeight="false" outlineLevel="2" collapsed="false">
      <c r="A384" s="36" t="s">
        <v>323</v>
      </c>
      <c r="B384" s="36" t="s">
        <v>28</v>
      </c>
      <c r="C384" s="37" t="s">
        <v>105</v>
      </c>
      <c r="D384" s="36" t="s">
        <v>128</v>
      </c>
      <c r="E384" s="36"/>
      <c r="F384" s="38" t="s">
        <v>31</v>
      </c>
      <c r="G384" s="36" t="n">
        <v>1120</v>
      </c>
      <c r="H384" s="36" t="n">
        <v>3480</v>
      </c>
      <c r="I384" s="39" t="s">
        <v>129</v>
      </c>
      <c r="J384" s="40"/>
      <c r="K384" s="25" t="n">
        <v>80254288</v>
      </c>
      <c r="L384" s="27" t="n">
        <v>80254288</v>
      </c>
      <c r="M384" s="25" t="n">
        <v>0</v>
      </c>
      <c r="N384" s="25" t="n">
        <v>0</v>
      </c>
      <c r="O384" s="25" t="n">
        <v>0</v>
      </c>
      <c r="P384" s="25" t="n">
        <v>79390015.36</v>
      </c>
      <c r="Q384" s="25" t="n">
        <v>44399213.36</v>
      </c>
      <c r="R384" s="25" t="n">
        <v>714098</v>
      </c>
      <c r="S384" s="25" t="n">
        <v>864272.64</v>
      </c>
      <c r="T384" s="25" t="n">
        <v>864272.64</v>
      </c>
      <c r="U384" s="26" t="n">
        <f aca="false">P384/L384</f>
        <v>0.98923082290631</v>
      </c>
      <c r="V384" s="26" t="n">
        <f aca="false">(M384+N384+O384)/L384</f>
        <v>0</v>
      </c>
      <c r="W384" s="26" t="n">
        <f aca="false">+U384+V384</f>
        <v>0.98923082290631</v>
      </c>
      <c r="X384" s="41"/>
    </row>
    <row r="385" customFormat="false" ht="28.8" hidden="false" customHeight="false" outlineLevel="2" collapsed="false">
      <c r="A385" s="36" t="s">
        <v>323</v>
      </c>
      <c r="B385" s="36" t="s">
        <v>28</v>
      </c>
      <c r="C385" s="37" t="s">
        <v>105</v>
      </c>
      <c r="D385" s="36" t="s">
        <v>272</v>
      </c>
      <c r="E385" s="36"/>
      <c r="F385" s="38" t="s">
        <v>31</v>
      </c>
      <c r="G385" s="36" t="n">
        <v>1120</v>
      </c>
      <c r="H385" s="36" t="n">
        <v>3480</v>
      </c>
      <c r="I385" s="39" t="s">
        <v>273</v>
      </c>
      <c r="J385" s="40"/>
      <c r="K385" s="25" t="n">
        <v>571388</v>
      </c>
      <c r="L385" s="27" t="n">
        <v>571388</v>
      </c>
      <c r="M385" s="25" t="n">
        <v>0</v>
      </c>
      <c r="N385" s="25" t="n">
        <v>0</v>
      </c>
      <c r="O385" s="25" t="n">
        <v>0</v>
      </c>
      <c r="P385" s="25" t="n">
        <v>571387.61</v>
      </c>
      <c r="Q385" s="25" t="n">
        <v>571387.61</v>
      </c>
      <c r="R385" s="25" t="n">
        <v>0</v>
      </c>
      <c r="S385" s="25" t="n">
        <v>0.39</v>
      </c>
      <c r="T385" s="25" t="n">
        <v>0.39</v>
      </c>
      <c r="U385" s="26" t="n">
        <f aca="false">P385/L385</f>
        <v>0.999999317451539</v>
      </c>
      <c r="V385" s="26" t="n">
        <f aca="false">(M385+N385+O385)/L385</f>
        <v>0</v>
      </c>
      <c r="W385" s="26" t="n">
        <f aca="false">+U385+V385</f>
        <v>0.999999317451539</v>
      </c>
      <c r="X385" s="41"/>
    </row>
    <row r="386" customFormat="false" ht="28.8" hidden="false" customHeight="false" outlineLevel="2" collapsed="false">
      <c r="A386" s="36" t="s">
        <v>323</v>
      </c>
      <c r="B386" s="36" t="s">
        <v>28</v>
      </c>
      <c r="C386" s="37" t="s">
        <v>105</v>
      </c>
      <c r="D386" s="36" t="s">
        <v>130</v>
      </c>
      <c r="E386" s="36"/>
      <c r="F386" s="38" t="s">
        <v>31</v>
      </c>
      <c r="G386" s="36" t="n">
        <v>1120</v>
      </c>
      <c r="H386" s="36" t="n">
        <v>3480</v>
      </c>
      <c r="I386" s="39" t="s">
        <v>131</v>
      </c>
      <c r="J386" s="40"/>
      <c r="K386" s="25" t="n">
        <v>4400650</v>
      </c>
      <c r="L386" s="27" t="n">
        <v>4400650</v>
      </c>
      <c r="M386" s="25" t="n">
        <v>0</v>
      </c>
      <c r="N386" s="25" t="n">
        <v>1596540.25</v>
      </c>
      <c r="O386" s="25" t="n">
        <v>0</v>
      </c>
      <c r="P386" s="25" t="n">
        <v>778368</v>
      </c>
      <c r="Q386" s="25" t="n">
        <v>778368</v>
      </c>
      <c r="R386" s="25" t="n">
        <v>325500</v>
      </c>
      <c r="S386" s="25" t="n">
        <v>2025741.75</v>
      </c>
      <c r="T386" s="25" t="n">
        <v>2025741.75</v>
      </c>
      <c r="U386" s="26" t="n">
        <f aca="false">P386/L386</f>
        <v>0.176875688818697</v>
      </c>
      <c r="V386" s="26" t="n">
        <f aca="false">(M386+N386+O386)/L386</f>
        <v>0.362796461886312</v>
      </c>
      <c r="W386" s="26" t="n">
        <f aca="false">+U386+V386</f>
        <v>0.53967215070501</v>
      </c>
      <c r="X386" s="41"/>
    </row>
    <row r="387" customFormat="false" ht="28.8" hidden="false" customHeight="false" outlineLevel="2" collapsed="false">
      <c r="A387" s="36" t="s">
        <v>323</v>
      </c>
      <c r="B387" s="36" t="s">
        <v>28</v>
      </c>
      <c r="C387" s="37" t="s">
        <v>105</v>
      </c>
      <c r="D387" s="36" t="s">
        <v>132</v>
      </c>
      <c r="E387" s="36"/>
      <c r="F387" s="38" t="s">
        <v>31</v>
      </c>
      <c r="G387" s="36" t="n">
        <v>1120</v>
      </c>
      <c r="H387" s="36" t="n">
        <v>3480</v>
      </c>
      <c r="I387" s="39" t="s">
        <v>133</v>
      </c>
      <c r="J387" s="40"/>
      <c r="K387" s="25" t="n">
        <v>2403741</v>
      </c>
      <c r="L387" s="27" t="n">
        <v>2403741</v>
      </c>
      <c r="M387" s="25" t="n">
        <v>0</v>
      </c>
      <c r="N387" s="25" t="n">
        <v>426250</v>
      </c>
      <c r="O387" s="25" t="n">
        <v>0</v>
      </c>
      <c r="P387" s="25" t="n">
        <v>1381815.6</v>
      </c>
      <c r="Q387" s="25" t="n">
        <v>1381815.6</v>
      </c>
      <c r="R387" s="25" t="n">
        <v>595675</v>
      </c>
      <c r="S387" s="25" t="n">
        <v>595675.4</v>
      </c>
      <c r="T387" s="25" t="n">
        <v>595675.4</v>
      </c>
      <c r="U387" s="26" t="n">
        <f aca="false">P387/L387</f>
        <v>0.574860436294925</v>
      </c>
      <c r="V387" s="26" t="n">
        <f aca="false">(M387+N387+O387)/L387</f>
        <v>0.177327757025403</v>
      </c>
      <c r="W387" s="26" t="n">
        <f aca="false">+U387+V387</f>
        <v>0.752188193320329</v>
      </c>
      <c r="X387" s="41"/>
    </row>
    <row r="388" customFormat="false" ht="14.4" hidden="false" customHeight="false" outlineLevel="2" collapsed="false">
      <c r="A388" s="36" t="s">
        <v>334</v>
      </c>
      <c r="B388" s="36" t="s">
        <v>28</v>
      </c>
      <c r="C388" s="37" t="s">
        <v>105</v>
      </c>
      <c r="D388" s="36" t="s">
        <v>108</v>
      </c>
      <c r="E388" s="36"/>
      <c r="F388" s="38" t="s">
        <v>31</v>
      </c>
      <c r="G388" s="36" t="n">
        <v>1120</v>
      </c>
      <c r="H388" s="36" t="n">
        <v>3460</v>
      </c>
      <c r="I388" s="39" t="s">
        <v>109</v>
      </c>
      <c r="J388" s="40"/>
      <c r="K388" s="25" t="n">
        <v>830950</v>
      </c>
      <c r="L388" s="27" t="n">
        <v>830950</v>
      </c>
      <c r="M388" s="25" t="n">
        <v>0</v>
      </c>
      <c r="N388" s="25" t="n">
        <v>0</v>
      </c>
      <c r="O388" s="25" t="n">
        <v>0</v>
      </c>
      <c r="P388" s="25" t="n">
        <v>830949.07</v>
      </c>
      <c r="Q388" s="25" t="n">
        <v>830949.07</v>
      </c>
      <c r="R388" s="25" t="n">
        <v>0</v>
      </c>
      <c r="S388" s="25" t="n">
        <v>0.93</v>
      </c>
      <c r="T388" s="25" t="n">
        <v>0.93</v>
      </c>
      <c r="U388" s="26" t="n">
        <f aca="false">P388/L388</f>
        <v>0.999998880799085</v>
      </c>
      <c r="V388" s="26" t="n">
        <f aca="false">(M388+N388+O388)/L388</f>
        <v>0</v>
      </c>
      <c r="W388" s="26" t="n">
        <f aca="false">+U388+V388</f>
        <v>0.999998880799085</v>
      </c>
      <c r="X388" s="41"/>
    </row>
    <row r="389" customFormat="false" ht="14.4" hidden="false" customHeight="false" outlineLevel="2" collapsed="false">
      <c r="A389" s="36" t="s">
        <v>334</v>
      </c>
      <c r="B389" s="36" t="s">
        <v>28</v>
      </c>
      <c r="C389" s="37" t="s">
        <v>105</v>
      </c>
      <c r="D389" s="36" t="s">
        <v>112</v>
      </c>
      <c r="E389" s="36"/>
      <c r="F389" s="38" t="s">
        <v>31</v>
      </c>
      <c r="G389" s="36" t="n">
        <v>1120</v>
      </c>
      <c r="H389" s="36" t="n">
        <v>3460</v>
      </c>
      <c r="I389" s="39" t="s">
        <v>113</v>
      </c>
      <c r="J389" s="40" t="s">
        <v>37</v>
      </c>
      <c r="K389" s="25" t="n">
        <v>300000</v>
      </c>
      <c r="L389" s="27" t="n">
        <v>300000</v>
      </c>
      <c r="M389" s="25" t="n">
        <v>0</v>
      </c>
      <c r="N389" s="25" t="n">
        <v>0</v>
      </c>
      <c r="O389" s="25" t="n">
        <v>0</v>
      </c>
      <c r="P389" s="25" t="n">
        <v>170840</v>
      </c>
      <c r="Q389" s="25" t="n">
        <v>170840</v>
      </c>
      <c r="R389" s="25" t="n">
        <v>129160</v>
      </c>
      <c r="S389" s="25" t="n">
        <v>129160</v>
      </c>
      <c r="T389" s="25" t="n">
        <v>129160</v>
      </c>
      <c r="U389" s="26" t="n">
        <f aca="false">P389/L389</f>
        <v>0.569466666666667</v>
      </c>
      <c r="V389" s="26" t="n">
        <f aca="false">(M389+N389+O389)/L389</f>
        <v>0</v>
      </c>
      <c r="W389" s="26" t="n">
        <f aca="false">+U389+V389</f>
        <v>0.569466666666667</v>
      </c>
      <c r="X389" s="41"/>
    </row>
    <row r="390" customFormat="false" ht="43.2" hidden="false" customHeight="false" outlineLevel="2" collapsed="false">
      <c r="A390" s="36" t="s">
        <v>334</v>
      </c>
      <c r="B390" s="36" t="s">
        <v>28</v>
      </c>
      <c r="C390" s="37" t="s">
        <v>105</v>
      </c>
      <c r="D390" s="36" t="s">
        <v>114</v>
      </c>
      <c r="E390" s="36"/>
      <c r="F390" s="38" t="s">
        <v>31</v>
      </c>
      <c r="G390" s="36" t="n">
        <v>1120</v>
      </c>
      <c r="H390" s="36" t="n">
        <v>3460</v>
      </c>
      <c r="I390" s="39" t="s">
        <v>115</v>
      </c>
      <c r="J390" s="40"/>
      <c r="K390" s="25" t="n">
        <v>0</v>
      </c>
      <c r="L390" s="27" t="n">
        <v>0</v>
      </c>
      <c r="M390" s="25" t="n">
        <v>0</v>
      </c>
      <c r="N390" s="25" t="n">
        <v>0</v>
      </c>
      <c r="O390" s="25" t="n">
        <v>0</v>
      </c>
      <c r="P390" s="25" t="n">
        <v>0</v>
      </c>
      <c r="Q390" s="25" t="n">
        <v>0</v>
      </c>
      <c r="R390" s="25" t="n">
        <v>0</v>
      </c>
      <c r="S390" s="25" t="n">
        <v>0</v>
      </c>
      <c r="T390" s="25" t="n">
        <v>0</v>
      </c>
      <c r="U390" s="26" t="n">
        <v>0</v>
      </c>
      <c r="V390" s="26" t="n">
        <v>0</v>
      </c>
      <c r="W390" s="26" t="n">
        <f aca="false">+U390+V390</f>
        <v>0</v>
      </c>
      <c r="X390" s="41"/>
    </row>
    <row r="391" customFormat="false" ht="14.4" hidden="false" customHeight="false" outlineLevel="2" collapsed="false">
      <c r="A391" s="36" t="s">
        <v>334</v>
      </c>
      <c r="B391" s="36" t="s">
        <v>28</v>
      </c>
      <c r="C391" s="37" t="s">
        <v>105</v>
      </c>
      <c r="D391" s="36" t="s">
        <v>116</v>
      </c>
      <c r="E391" s="36"/>
      <c r="F391" s="38" t="s">
        <v>31</v>
      </c>
      <c r="G391" s="36" t="n">
        <v>1120</v>
      </c>
      <c r="H391" s="36" t="n">
        <v>3460</v>
      </c>
      <c r="I391" s="39" t="s">
        <v>117</v>
      </c>
      <c r="J391" s="40"/>
      <c r="K391" s="25" t="n">
        <v>0</v>
      </c>
      <c r="L391" s="27" t="n">
        <v>0</v>
      </c>
      <c r="M391" s="25" t="n">
        <v>0</v>
      </c>
      <c r="N391" s="25" t="n">
        <v>0</v>
      </c>
      <c r="O391" s="25" t="n">
        <v>0</v>
      </c>
      <c r="P391" s="25" t="n">
        <v>0</v>
      </c>
      <c r="Q391" s="25" t="n">
        <v>0</v>
      </c>
      <c r="R391" s="25" t="n">
        <v>0</v>
      </c>
      <c r="S391" s="25" t="n">
        <v>0</v>
      </c>
      <c r="T391" s="25" t="n">
        <v>0</v>
      </c>
      <c r="U391" s="26" t="n">
        <v>0</v>
      </c>
      <c r="V391" s="26" t="n">
        <v>0</v>
      </c>
      <c r="W391" s="26" t="n">
        <f aca="false">+U391+V391</f>
        <v>0</v>
      </c>
      <c r="X391" s="41"/>
    </row>
    <row r="392" customFormat="false" ht="14.4" hidden="false" customHeight="false" outlineLevel="2" collapsed="false">
      <c r="A392" s="36" t="s">
        <v>334</v>
      </c>
      <c r="B392" s="36" t="s">
        <v>28</v>
      </c>
      <c r="C392" s="37" t="s">
        <v>105</v>
      </c>
      <c r="D392" s="36" t="s">
        <v>118</v>
      </c>
      <c r="E392" s="36"/>
      <c r="F392" s="38" t="s">
        <v>31</v>
      </c>
      <c r="G392" s="36" t="n">
        <v>1120</v>
      </c>
      <c r="H392" s="36" t="n">
        <v>3460</v>
      </c>
      <c r="I392" s="39" t="s">
        <v>119</v>
      </c>
      <c r="J392" s="40"/>
      <c r="K392" s="25" t="n">
        <v>0</v>
      </c>
      <c r="L392" s="27" t="n">
        <v>0</v>
      </c>
      <c r="M392" s="25" t="n">
        <v>0</v>
      </c>
      <c r="N392" s="25" t="n">
        <v>0</v>
      </c>
      <c r="O392" s="25" t="n">
        <v>0</v>
      </c>
      <c r="P392" s="25" t="n">
        <v>0</v>
      </c>
      <c r="Q392" s="25" t="n">
        <v>0</v>
      </c>
      <c r="R392" s="25" t="n">
        <v>0</v>
      </c>
      <c r="S392" s="25" t="n">
        <v>0</v>
      </c>
      <c r="T392" s="25" t="n">
        <v>0</v>
      </c>
      <c r="U392" s="26" t="n">
        <v>0</v>
      </c>
      <c r="V392" s="26" t="n">
        <v>0</v>
      </c>
      <c r="W392" s="26" t="n">
        <f aca="false">+U392+V392</f>
        <v>0</v>
      </c>
      <c r="X392" s="41"/>
    </row>
    <row r="393" customFormat="false" ht="28.8" hidden="false" customHeight="false" outlineLevel="2" collapsed="false">
      <c r="A393" s="36" t="s">
        <v>334</v>
      </c>
      <c r="B393" s="36" t="s">
        <v>28</v>
      </c>
      <c r="C393" s="37" t="s">
        <v>105</v>
      </c>
      <c r="D393" s="36" t="s">
        <v>120</v>
      </c>
      <c r="E393" s="36"/>
      <c r="F393" s="38" t="s">
        <v>31</v>
      </c>
      <c r="G393" s="36" t="n">
        <v>1120</v>
      </c>
      <c r="H393" s="36" t="n">
        <v>3460</v>
      </c>
      <c r="I393" s="39" t="s">
        <v>121</v>
      </c>
      <c r="J393" s="40"/>
      <c r="K393" s="25" t="n">
        <v>1206394</v>
      </c>
      <c r="L393" s="27" t="n">
        <v>1206394</v>
      </c>
      <c r="M393" s="25" t="n">
        <v>0</v>
      </c>
      <c r="N393" s="25" t="n">
        <v>0</v>
      </c>
      <c r="O393" s="25" t="n">
        <v>0</v>
      </c>
      <c r="P393" s="25" t="n">
        <v>1205807.15</v>
      </c>
      <c r="Q393" s="25" t="n">
        <v>1205807.15</v>
      </c>
      <c r="R393" s="25" t="n">
        <v>585.5</v>
      </c>
      <c r="S393" s="25" t="n">
        <v>586.85</v>
      </c>
      <c r="T393" s="25" t="n">
        <v>586.85</v>
      </c>
      <c r="U393" s="26" t="n">
        <f aca="false">P393/L393</f>
        <v>0.999513550299488</v>
      </c>
      <c r="V393" s="26" t="n">
        <f aca="false">(M393+N393+O393)/L393</f>
        <v>0</v>
      </c>
      <c r="W393" s="26" t="n">
        <f aca="false">+U393+V393</f>
        <v>0.999513550299488</v>
      </c>
      <c r="X393" s="41"/>
    </row>
    <row r="394" customFormat="false" ht="28.8" hidden="false" customHeight="false" outlineLevel="2" collapsed="false">
      <c r="A394" s="36" t="s">
        <v>334</v>
      </c>
      <c r="B394" s="36" t="s">
        <v>28</v>
      </c>
      <c r="C394" s="37" t="s">
        <v>105</v>
      </c>
      <c r="D394" s="36" t="s">
        <v>124</v>
      </c>
      <c r="E394" s="36"/>
      <c r="F394" s="38" t="s">
        <v>31</v>
      </c>
      <c r="G394" s="36" t="n">
        <v>1120</v>
      </c>
      <c r="H394" s="36" t="n">
        <v>3460</v>
      </c>
      <c r="I394" s="39" t="s">
        <v>125</v>
      </c>
      <c r="J394" s="40"/>
      <c r="K394" s="25" t="n">
        <v>1370233</v>
      </c>
      <c r="L394" s="27" t="n">
        <v>1370233</v>
      </c>
      <c r="M394" s="25" t="n">
        <v>0</v>
      </c>
      <c r="N394" s="25" t="n">
        <v>0</v>
      </c>
      <c r="O394" s="25" t="n">
        <v>0</v>
      </c>
      <c r="P394" s="25" t="n">
        <v>1081607.5</v>
      </c>
      <c r="Q394" s="25" t="n">
        <v>1081607.5</v>
      </c>
      <c r="R394" s="25" t="n">
        <v>288624.85</v>
      </c>
      <c r="S394" s="25" t="n">
        <v>288625.5</v>
      </c>
      <c r="T394" s="25" t="n">
        <v>288625.5</v>
      </c>
      <c r="U394" s="26" t="n">
        <f aca="false">P394/L394</f>
        <v>0.789360276682871</v>
      </c>
      <c r="V394" s="26" t="n">
        <f aca="false">(M394+N394+O394)/L394</f>
        <v>0</v>
      </c>
      <c r="W394" s="26" t="n">
        <f aca="false">+U394+V394</f>
        <v>0.789360276682871</v>
      </c>
      <c r="X394" s="41"/>
    </row>
    <row r="395" customFormat="false" ht="14.4" hidden="false" customHeight="false" outlineLevel="2" collapsed="false">
      <c r="A395" s="36" t="s">
        <v>334</v>
      </c>
      <c r="B395" s="36" t="s">
        <v>28</v>
      </c>
      <c r="C395" s="37" t="s">
        <v>105</v>
      </c>
      <c r="D395" s="36" t="s">
        <v>128</v>
      </c>
      <c r="E395" s="36"/>
      <c r="F395" s="38" t="s">
        <v>31</v>
      </c>
      <c r="G395" s="36" t="n">
        <v>1120</v>
      </c>
      <c r="H395" s="36" t="n">
        <v>3460</v>
      </c>
      <c r="I395" s="39" t="s">
        <v>129</v>
      </c>
      <c r="J395" s="40"/>
      <c r="K395" s="25" t="n">
        <v>263306</v>
      </c>
      <c r="L395" s="27" t="n">
        <v>263306</v>
      </c>
      <c r="M395" s="25" t="n">
        <v>0</v>
      </c>
      <c r="N395" s="25" t="n">
        <v>0</v>
      </c>
      <c r="O395" s="25" t="n">
        <v>0</v>
      </c>
      <c r="P395" s="25" t="n">
        <v>263305.35</v>
      </c>
      <c r="Q395" s="25" t="n">
        <v>263305.35</v>
      </c>
      <c r="R395" s="25" t="n">
        <v>0</v>
      </c>
      <c r="S395" s="25" t="n">
        <v>0.65</v>
      </c>
      <c r="T395" s="25" t="n">
        <v>0.65</v>
      </c>
      <c r="U395" s="26" t="n">
        <f aca="false">P395/L395</f>
        <v>0.999997531389334</v>
      </c>
      <c r="V395" s="26" t="n">
        <f aca="false">(M395+N395+O395)/L395</f>
        <v>0</v>
      </c>
      <c r="W395" s="26" t="n">
        <f aca="false">+U395+V395</f>
        <v>0.999997531389334</v>
      </c>
      <c r="X395" s="41"/>
    </row>
    <row r="396" customFormat="false" ht="28.8" hidden="false" customHeight="false" outlineLevel="2" collapsed="false">
      <c r="A396" s="36" t="s">
        <v>334</v>
      </c>
      <c r="B396" s="36" t="s">
        <v>28</v>
      </c>
      <c r="C396" s="37" t="s">
        <v>105</v>
      </c>
      <c r="D396" s="36" t="s">
        <v>130</v>
      </c>
      <c r="E396" s="36"/>
      <c r="F396" s="38" t="s">
        <v>31</v>
      </c>
      <c r="G396" s="36" t="n">
        <v>1120</v>
      </c>
      <c r="H396" s="36" t="n">
        <v>3460</v>
      </c>
      <c r="I396" s="39" t="s">
        <v>131</v>
      </c>
      <c r="J396" s="40"/>
      <c r="K396" s="25" t="n">
        <v>159700</v>
      </c>
      <c r="L396" s="27" t="n">
        <v>159700</v>
      </c>
      <c r="M396" s="25" t="n">
        <v>0</v>
      </c>
      <c r="N396" s="25" t="n">
        <v>21000</v>
      </c>
      <c r="O396" s="25" t="n">
        <v>0</v>
      </c>
      <c r="P396" s="25" t="n">
        <v>90814</v>
      </c>
      <c r="Q396" s="25" t="n">
        <v>90814</v>
      </c>
      <c r="R396" s="25" t="n">
        <v>47886</v>
      </c>
      <c r="S396" s="25" t="n">
        <v>47886</v>
      </c>
      <c r="T396" s="25" t="n">
        <v>47886</v>
      </c>
      <c r="U396" s="26" t="n">
        <f aca="false">P396/L396</f>
        <v>0.568653725735755</v>
      </c>
      <c r="V396" s="26" t="n">
        <f aca="false">(M396+N396+O396)/L396</f>
        <v>0.13149655604258</v>
      </c>
      <c r="W396" s="26" t="n">
        <f aca="false">+U396+V396</f>
        <v>0.700150281778334</v>
      </c>
      <c r="X396" s="41"/>
    </row>
    <row r="397" customFormat="false" ht="28.8" hidden="false" customHeight="false" outlineLevel="2" collapsed="false">
      <c r="A397" s="36" t="s">
        <v>334</v>
      </c>
      <c r="B397" s="36" t="s">
        <v>28</v>
      </c>
      <c r="C397" s="37" t="s">
        <v>105</v>
      </c>
      <c r="D397" s="36" t="s">
        <v>132</v>
      </c>
      <c r="E397" s="36"/>
      <c r="F397" s="38" t="s">
        <v>31</v>
      </c>
      <c r="G397" s="36" t="n">
        <v>1120</v>
      </c>
      <c r="H397" s="36" t="n">
        <v>3460</v>
      </c>
      <c r="I397" s="39" t="s">
        <v>133</v>
      </c>
      <c r="J397" s="40"/>
      <c r="K397" s="25" t="n">
        <v>0</v>
      </c>
      <c r="L397" s="27" t="n">
        <v>0</v>
      </c>
      <c r="M397" s="25" t="n">
        <v>0</v>
      </c>
      <c r="N397" s="25" t="n">
        <v>0</v>
      </c>
      <c r="O397" s="25" t="n">
        <v>0</v>
      </c>
      <c r="P397" s="25" t="n">
        <v>0</v>
      </c>
      <c r="Q397" s="25" t="n">
        <v>0</v>
      </c>
      <c r="R397" s="25" t="n">
        <v>0</v>
      </c>
      <c r="S397" s="25" t="n">
        <v>0</v>
      </c>
      <c r="T397" s="25" t="n">
        <v>0</v>
      </c>
      <c r="U397" s="26" t="n">
        <v>0</v>
      </c>
      <c r="V397" s="26" t="n">
        <v>0</v>
      </c>
      <c r="W397" s="26" t="n">
        <f aca="false">+U397+V397</f>
        <v>0</v>
      </c>
      <c r="X397" s="41"/>
    </row>
    <row r="398" customFormat="false" ht="14.4" hidden="false" customHeight="false" outlineLevel="1" collapsed="false">
      <c r="A398" s="28"/>
      <c r="B398" s="28"/>
      <c r="C398" s="28" t="s">
        <v>134</v>
      </c>
      <c r="D398" s="28"/>
      <c r="E398" s="28"/>
      <c r="F398" s="29"/>
      <c r="G398" s="28"/>
      <c r="H398" s="28"/>
      <c r="I398" s="30"/>
      <c r="J398" s="31"/>
      <c r="K398" s="34" t="n">
        <f aca="false">SUBTOTAL(9,K292:K397)</f>
        <v>1959127274.85</v>
      </c>
      <c r="L398" s="33" t="n">
        <f aca="false">SUBTOTAL(9,L292:L397)</f>
        <v>1959127274.85</v>
      </c>
      <c r="M398" s="34" t="n">
        <f aca="false">SUBTOTAL(9,M292:M397)</f>
        <v>0</v>
      </c>
      <c r="N398" s="34" t="n">
        <f aca="false">SUBTOTAL(9,N292:N397)</f>
        <v>124353636.45</v>
      </c>
      <c r="O398" s="34" t="n">
        <f aca="false">SUBTOTAL(9,O292:O397)</f>
        <v>0</v>
      </c>
      <c r="P398" s="34" t="n">
        <f aca="false">SUBTOTAL(9,P292:P397)</f>
        <v>1630088490.06</v>
      </c>
      <c r="Q398" s="34" t="n">
        <f aca="false">SUBTOTAL(9,Q292:Q397)</f>
        <v>1364719809.03</v>
      </c>
      <c r="R398" s="34" t="n">
        <f aca="false">SUBTOTAL(9,R292:R397)</f>
        <v>175630660.62</v>
      </c>
      <c r="S398" s="34" t="n">
        <f aca="false">SUBTOTAL(9,S292:S397)</f>
        <v>204685148.34</v>
      </c>
      <c r="T398" s="34" t="n">
        <f aca="false">SUBTOTAL(9,T292:T397)</f>
        <v>204685148.34</v>
      </c>
      <c r="U398" s="35" t="n">
        <f aca="false">P398/L398</f>
        <v>0.832048285471809</v>
      </c>
      <c r="V398" s="35" t="n">
        <f aca="false">(M398+N398+O398)/L398</f>
        <v>0.0634739958176128</v>
      </c>
      <c r="W398" s="35" t="n">
        <f aca="false">+U398+V398</f>
        <v>0.895522281289422</v>
      </c>
      <c r="X398" s="41"/>
    </row>
    <row r="399" customFormat="false" ht="28.8" hidden="false" customHeight="false" outlineLevel="2" collapsed="false">
      <c r="A399" s="36" t="s">
        <v>27</v>
      </c>
      <c r="B399" s="36" t="s">
        <v>28</v>
      </c>
      <c r="C399" s="37" t="s">
        <v>135</v>
      </c>
      <c r="D399" s="36" t="s">
        <v>136</v>
      </c>
      <c r="E399" s="36"/>
      <c r="F399" s="38" t="n">
        <v>280</v>
      </c>
      <c r="G399" s="36" t="n">
        <v>2210</v>
      </c>
      <c r="H399" s="36" t="n">
        <v>3480</v>
      </c>
      <c r="I399" s="39" t="s">
        <v>137</v>
      </c>
      <c r="J399" s="40" t="s">
        <v>138</v>
      </c>
      <c r="K399" s="27" t="n">
        <v>0</v>
      </c>
      <c r="L399" s="27" t="n">
        <v>0</v>
      </c>
      <c r="M399" s="25" t="n">
        <v>0</v>
      </c>
      <c r="N399" s="25" t="n">
        <v>0</v>
      </c>
      <c r="O399" s="25" t="n">
        <v>0</v>
      </c>
      <c r="P399" s="25" t="n">
        <v>0</v>
      </c>
      <c r="Q399" s="25" t="n">
        <v>0</v>
      </c>
      <c r="R399" s="25" t="n">
        <v>0</v>
      </c>
      <c r="S399" s="25" t="n">
        <v>0</v>
      </c>
      <c r="T399" s="25" t="n">
        <v>0</v>
      </c>
      <c r="U399" s="26" t="n">
        <v>0</v>
      </c>
      <c r="V399" s="26" t="n">
        <v>0</v>
      </c>
      <c r="W399" s="26" t="n">
        <f aca="false">+U399+V399</f>
        <v>0</v>
      </c>
      <c r="X399" s="41"/>
    </row>
    <row r="400" customFormat="false" ht="14.4" hidden="false" customHeight="false" outlineLevel="2" collapsed="false">
      <c r="A400" s="36" t="s">
        <v>27</v>
      </c>
      <c r="B400" s="36" t="s">
        <v>28</v>
      </c>
      <c r="C400" s="37" t="s">
        <v>135</v>
      </c>
      <c r="D400" s="36" t="s">
        <v>139</v>
      </c>
      <c r="E400" s="36"/>
      <c r="F400" s="38" t="n">
        <v>280</v>
      </c>
      <c r="G400" s="36" t="n">
        <v>2210</v>
      </c>
      <c r="H400" s="36" t="n">
        <v>3480</v>
      </c>
      <c r="I400" s="39" t="s">
        <v>140</v>
      </c>
      <c r="J400" s="40" t="s">
        <v>138</v>
      </c>
      <c r="K400" s="25" t="n">
        <v>90000</v>
      </c>
      <c r="L400" s="27" t="n">
        <v>90000</v>
      </c>
      <c r="M400" s="25" t="n">
        <v>0</v>
      </c>
      <c r="N400" s="25" t="n">
        <v>0</v>
      </c>
      <c r="O400" s="25" t="n">
        <v>0</v>
      </c>
      <c r="P400" s="25" t="n">
        <v>48000</v>
      </c>
      <c r="Q400" s="25" t="n">
        <v>48000</v>
      </c>
      <c r="R400" s="25" t="n">
        <v>0</v>
      </c>
      <c r="S400" s="25" t="n">
        <v>42000</v>
      </c>
      <c r="T400" s="25" t="n">
        <v>42000</v>
      </c>
      <c r="U400" s="26" t="n">
        <f aca="false">P400/L400</f>
        <v>0.533333333333333</v>
      </c>
      <c r="V400" s="26" t="n">
        <f aca="false">(M400+N400+O400)/L400</f>
        <v>0</v>
      </c>
      <c r="W400" s="26" t="n">
        <f aca="false">+U400+V400</f>
        <v>0.533333333333333</v>
      </c>
      <c r="X400" s="41"/>
    </row>
    <row r="401" customFormat="false" ht="14.4" hidden="false" customHeight="false" outlineLevel="2" collapsed="false">
      <c r="A401" s="36" t="s">
        <v>27</v>
      </c>
      <c r="B401" s="36" t="s">
        <v>28</v>
      </c>
      <c r="C401" s="37" t="s">
        <v>135</v>
      </c>
      <c r="D401" s="36" t="s">
        <v>141</v>
      </c>
      <c r="E401" s="36"/>
      <c r="F401" s="38" t="s">
        <v>31</v>
      </c>
      <c r="G401" s="36" t="n">
        <v>2210</v>
      </c>
      <c r="H401" s="36" t="n">
        <v>3480</v>
      </c>
      <c r="I401" s="39" t="s">
        <v>142</v>
      </c>
      <c r="J401" s="40" t="s">
        <v>138</v>
      </c>
      <c r="K401" s="25" t="n">
        <v>3420000</v>
      </c>
      <c r="L401" s="27" t="n">
        <v>3420000</v>
      </c>
      <c r="M401" s="25" t="n">
        <v>0</v>
      </c>
      <c r="N401" s="25" t="n">
        <v>2618440</v>
      </c>
      <c r="O401" s="25" t="n">
        <v>0</v>
      </c>
      <c r="P401" s="25" t="n">
        <v>0</v>
      </c>
      <c r="Q401" s="25" t="n">
        <v>0</v>
      </c>
      <c r="R401" s="25" t="n">
        <v>801560</v>
      </c>
      <c r="S401" s="25" t="n">
        <v>801560</v>
      </c>
      <c r="T401" s="25" t="n">
        <v>801560</v>
      </c>
      <c r="U401" s="26" t="n">
        <f aca="false">P401/L401</f>
        <v>0</v>
      </c>
      <c r="V401" s="26" t="n">
        <f aca="false">(M401+N401+O401)/L401</f>
        <v>0.765625730994152</v>
      </c>
      <c r="W401" s="26" t="n">
        <f aca="false">+U401+V401</f>
        <v>0.765625730994152</v>
      </c>
      <c r="X401" s="41"/>
    </row>
    <row r="402" customFormat="false" ht="14.4" hidden="false" customHeight="false" outlineLevel="2" collapsed="false">
      <c r="A402" s="36" t="s">
        <v>27</v>
      </c>
      <c r="B402" s="36" t="s">
        <v>28</v>
      </c>
      <c r="C402" s="37" t="s">
        <v>135</v>
      </c>
      <c r="D402" s="36" t="s">
        <v>141</v>
      </c>
      <c r="E402" s="36"/>
      <c r="F402" s="38" t="n">
        <v>280</v>
      </c>
      <c r="G402" s="36" t="n">
        <v>2210</v>
      </c>
      <c r="H402" s="36" t="n">
        <v>3480</v>
      </c>
      <c r="I402" s="39" t="s">
        <v>142</v>
      </c>
      <c r="J402" s="40" t="s">
        <v>138</v>
      </c>
      <c r="K402" s="25" t="n">
        <v>19722085</v>
      </c>
      <c r="L402" s="27" t="n">
        <v>19722085</v>
      </c>
      <c r="M402" s="25" t="n">
        <v>0</v>
      </c>
      <c r="N402" s="25" t="n">
        <v>6203854.81</v>
      </c>
      <c r="O402" s="25" t="n">
        <v>0</v>
      </c>
      <c r="P402" s="25" t="n">
        <v>2605600</v>
      </c>
      <c r="Q402" s="25" t="n">
        <v>1780900</v>
      </c>
      <c r="R402" s="25" t="n">
        <v>10839669.5</v>
      </c>
      <c r="S402" s="25" t="n">
        <v>10912630.19</v>
      </c>
      <c r="T402" s="25" t="n">
        <v>10912630.19</v>
      </c>
      <c r="U402" s="26" t="n">
        <f aca="false">P402/L402</f>
        <v>0.132115848806047</v>
      </c>
      <c r="V402" s="26" t="n">
        <f aca="false">(M402+N402+O402)/L402</f>
        <v>0.314563840993485</v>
      </c>
      <c r="W402" s="26" t="n">
        <f aca="false">+U402+V402</f>
        <v>0.446679689799532</v>
      </c>
      <c r="X402" s="41"/>
    </row>
    <row r="403" customFormat="false" ht="72" hidden="false" customHeight="false" outlineLevel="2" collapsed="false">
      <c r="A403" s="36" t="s">
        <v>27</v>
      </c>
      <c r="B403" s="36" t="s">
        <v>28</v>
      </c>
      <c r="C403" s="37" t="s">
        <v>135</v>
      </c>
      <c r="D403" s="36" t="s">
        <v>143</v>
      </c>
      <c r="E403" s="36"/>
      <c r="F403" s="38" t="s">
        <v>31</v>
      </c>
      <c r="G403" s="36" t="n">
        <v>2210</v>
      </c>
      <c r="H403" s="36" t="n">
        <v>3480</v>
      </c>
      <c r="I403" s="39" t="s">
        <v>144</v>
      </c>
      <c r="J403" s="40" t="s">
        <v>138</v>
      </c>
      <c r="K403" s="25" t="n">
        <v>3000000</v>
      </c>
      <c r="L403" s="27" t="n">
        <v>3000000</v>
      </c>
      <c r="M403" s="25" t="n">
        <v>0</v>
      </c>
      <c r="N403" s="25" t="n">
        <v>0</v>
      </c>
      <c r="O403" s="25" t="n">
        <v>0</v>
      </c>
      <c r="P403" s="25" t="n">
        <v>2966009.31</v>
      </c>
      <c r="Q403" s="25" t="n">
        <v>2966009.31</v>
      </c>
      <c r="R403" s="25" t="n">
        <v>0</v>
      </c>
      <c r="S403" s="25" t="n">
        <v>33990.69</v>
      </c>
      <c r="T403" s="25" t="n">
        <v>33990.69</v>
      </c>
      <c r="U403" s="26" t="n">
        <f aca="false">P403/L403</f>
        <v>0.98866977</v>
      </c>
      <c r="V403" s="26" t="n">
        <f aca="false">(M403+N403+O403)/L403</f>
        <v>0</v>
      </c>
      <c r="W403" s="26" t="n">
        <f aca="false">+U403+V403</f>
        <v>0.98866977</v>
      </c>
      <c r="X403" s="41"/>
    </row>
    <row r="404" customFormat="false" ht="14.4" hidden="false" customHeight="false" outlineLevel="2" collapsed="false">
      <c r="A404" s="36" t="s">
        <v>27</v>
      </c>
      <c r="B404" s="36" t="s">
        <v>28</v>
      </c>
      <c r="C404" s="37" t="s">
        <v>135</v>
      </c>
      <c r="D404" s="36" t="s">
        <v>143</v>
      </c>
      <c r="E404" s="36"/>
      <c r="F404" s="38" t="n">
        <v>280</v>
      </c>
      <c r="G404" s="36" t="n">
        <v>2210</v>
      </c>
      <c r="H404" s="36" t="n">
        <v>3480</v>
      </c>
      <c r="I404" s="39" t="s">
        <v>145</v>
      </c>
      <c r="J404" s="40" t="s">
        <v>138</v>
      </c>
      <c r="K404" s="25" t="n">
        <v>28856367</v>
      </c>
      <c r="L404" s="27" t="n">
        <v>28856367</v>
      </c>
      <c r="M404" s="25" t="n">
        <v>0</v>
      </c>
      <c r="N404" s="25" t="n">
        <v>0</v>
      </c>
      <c r="O404" s="25" t="n">
        <v>0</v>
      </c>
      <c r="P404" s="25" t="n">
        <v>28626758.53</v>
      </c>
      <c r="Q404" s="25" t="n">
        <v>28626758.53</v>
      </c>
      <c r="R404" s="25" t="n">
        <v>229608.47</v>
      </c>
      <c r="S404" s="25" t="n">
        <v>229608.47</v>
      </c>
      <c r="T404" s="25" t="n">
        <v>229608.47</v>
      </c>
      <c r="U404" s="26" t="n">
        <f aca="false">P404/L404</f>
        <v>0.992043056910109</v>
      </c>
      <c r="V404" s="26" t="n">
        <f aca="false">(M404+N404+O404)/L404</f>
        <v>0</v>
      </c>
      <c r="W404" s="26" t="n">
        <f aca="false">+U404+V404</f>
        <v>0.992043056910109</v>
      </c>
      <c r="X404" s="41"/>
    </row>
    <row r="405" customFormat="false" ht="28.8" hidden="false" customHeight="false" outlineLevel="2" collapsed="false">
      <c r="A405" s="36" t="s">
        <v>27</v>
      </c>
      <c r="B405" s="36" t="s">
        <v>28</v>
      </c>
      <c r="C405" s="37" t="s">
        <v>135</v>
      </c>
      <c r="D405" s="36" t="s">
        <v>146</v>
      </c>
      <c r="E405" s="36"/>
      <c r="F405" s="38" t="n">
        <v>280</v>
      </c>
      <c r="G405" s="36" t="n">
        <v>2210</v>
      </c>
      <c r="H405" s="36" t="n">
        <v>3480</v>
      </c>
      <c r="I405" s="39" t="s">
        <v>147</v>
      </c>
      <c r="J405" s="40" t="s">
        <v>138</v>
      </c>
      <c r="K405" s="25" t="n">
        <v>32907961</v>
      </c>
      <c r="L405" s="27" t="n">
        <v>32907961</v>
      </c>
      <c r="M405" s="25" t="n">
        <v>0</v>
      </c>
      <c r="N405" s="25" t="n">
        <v>0</v>
      </c>
      <c r="O405" s="25" t="n">
        <v>0</v>
      </c>
      <c r="P405" s="25" t="n">
        <v>8750867.69</v>
      </c>
      <c r="Q405" s="25" t="n">
        <v>8750867.69</v>
      </c>
      <c r="R405" s="25" t="n">
        <v>208227.96</v>
      </c>
      <c r="S405" s="25" t="n">
        <v>24157093.31</v>
      </c>
      <c r="T405" s="25" t="n">
        <v>24157093.31</v>
      </c>
      <c r="U405" s="26" t="n">
        <f aca="false">P405/L405</f>
        <v>0.265919474318084</v>
      </c>
      <c r="V405" s="26" t="n">
        <f aca="false">(M405+N405+O405)/L405</f>
        <v>0</v>
      </c>
      <c r="W405" s="26" t="n">
        <f aca="false">+U405+V405</f>
        <v>0.265919474318084</v>
      </c>
      <c r="X405" s="41"/>
    </row>
    <row r="406" customFormat="false" ht="28.8" hidden="false" customHeight="false" outlineLevel="2" collapsed="false">
      <c r="A406" s="36" t="s">
        <v>27</v>
      </c>
      <c r="B406" s="36" t="s">
        <v>28</v>
      </c>
      <c r="C406" s="37" t="s">
        <v>135</v>
      </c>
      <c r="D406" s="36" t="s">
        <v>148</v>
      </c>
      <c r="E406" s="36"/>
      <c r="F406" s="38" t="n">
        <v>280</v>
      </c>
      <c r="G406" s="36" t="n">
        <v>2210</v>
      </c>
      <c r="H406" s="36" t="n">
        <v>3480</v>
      </c>
      <c r="I406" s="39" t="s">
        <v>149</v>
      </c>
      <c r="J406" s="40" t="s">
        <v>138</v>
      </c>
      <c r="K406" s="25" t="n">
        <v>3783000</v>
      </c>
      <c r="L406" s="27" t="n">
        <v>3783000</v>
      </c>
      <c r="M406" s="25" t="n">
        <v>0</v>
      </c>
      <c r="N406" s="25" t="n">
        <v>0</v>
      </c>
      <c r="O406" s="25" t="n">
        <v>0</v>
      </c>
      <c r="P406" s="25" t="n">
        <v>3476994</v>
      </c>
      <c r="Q406" s="25" t="n">
        <v>3476994</v>
      </c>
      <c r="R406" s="25" t="n">
        <v>65000</v>
      </c>
      <c r="S406" s="25" t="n">
        <v>306006</v>
      </c>
      <c r="T406" s="25" t="n">
        <v>306006</v>
      </c>
      <c r="U406" s="26" t="n">
        <f aca="false">P406/L406</f>
        <v>0.919110229976209</v>
      </c>
      <c r="V406" s="26" t="n">
        <f aca="false">(M406+N406+O406)/L406</f>
        <v>0</v>
      </c>
      <c r="W406" s="26" t="n">
        <f aca="false">+U406+V406</f>
        <v>0.919110229976209</v>
      </c>
      <c r="X406" s="41"/>
    </row>
    <row r="407" customFormat="false" ht="14.4" hidden="false" customHeight="false" outlineLevel="2" collapsed="false">
      <c r="A407" s="36" t="s">
        <v>27</v>
      </c>
      <c r="B407" s="36" t="s">
        <v>28</v>
      </c>
      <c r="C407" s="37" t="s">
        <v>135</v>
      </c>
      <c r="D407" s="36" t="s">
        <v>150</v>
      </c>
      <c r="E407" s="36"/>
      <c r="F407" s="38" t="n">
        <v>280</v>
      </c>
      <c r="G407" s="36" t="n">
        <v>2240</v>
      </c>
      <c r="H407" s="36" t="n">
        <v>3480</v>
      </c>
      <c r="I407" s="39" t="s">
        <v>151</v>
      </c>
      <c r="J407" s="40"/>
      <c r="K407" s="25" t="n">
        <v>8715354</v>
      </c>
      <c r="L407" s="27" t="n">
        <v>8715354</v>
      </c>
      <c r="M407" s="25" t="n">
        <v>0</v>
      </c>
      <c r="N407" s="25" t="n">
        <v>0</v>
      </c>
      <c r="O407" s="25" t="n">
        <v>0</v>
      </c>
      <c r="P407" s="25" t="n">
        <v>882143</v>
      </c>
      <c r="Q407" s="25" t="n">
        <v>882143</v>
      </c>
      <c r="R407" s="25" t="n">
        <v>0</v>
      </c>
      <c r="S407" s="25" t="n">
        <v>7833211</v>
      </c>
      <c r="T407" s="25" t="n">
        <v>7833211</v>
      </c>
      <c r="U407" s="26" t="n">
        <f aca="false">P407/L407</f>
        <v>0.101217116367276</v>
      </c>
      <c r="V407" s="26" t="n">
        <f aca="false">(M407+N407+O407)/L407</f>
        <v>0</v>
      </c>
      <c r="W407" s="26" t="n">
        <f aca="false">+U407+V407</f>
        <v>0.101217116367276</v>
      </c>
      <c r="X407" s="41"/>
    </row>
    <row r="408" customFormat="false" ht="14.4" hidden="false" customHeight="false" outlineLevel="2" collapsed="false">
      <c r="A408" s="36" t="s">
        <v>221</v>
      </c>
      <c r="B408" s="36" t="s">
        <v>28</v>
      </c>
      <c r="C408" s="37" t="s">
        <v>135</v>
      </c>
      <c r="D408" s="36" t="s">
        <v>139</v>
      </c>
      <c r="E408" s="36"/>
      <c r="F408" s="38" t="n">
        <v>280</v>
      </c>
      <c r="G408" s="36" t="n">
        <v>2210</v>
      </c>
      <c r="H408" s="36" t="n">
        <v>3480</v>
      </c>
      <c r="I408" s="39" t="s">
        <v>140</v>
      </c>
      <c r="J408" s="40" t="s">
        <v>138</v>
      </c>
      <c r="K408" s="25" t="n">
        <v>500000</v>
      </c>
      <c r="L408" s="27" t="n">
        <v>500000</v>
      </c>
      <c r="M408" s="25" t="n">
        <v>0</v>
      </c>
      <c r="N408" s="25" t="n">
        <v>0</v>
      </c>
      <c r="O408" s="25" t="n">
        <v>0</v>
      </c>
      <c r="P408" s="25" t="n">
        <v>189377</v>
      </c>
      <c r="Q408" s="25" t="n">
        <v>189377</v>
      </c>
      <c r="R408" s="25" t="n">
        <v>0</v>
      </c>
      <c r="S408" s="25" t="n">
        <v>310623</v>
      </c>
      <c r="T408" s="25" t="n">
        <v>310623</v>
      </c>
      <c r="U408" s="26" t="n">
        <f aca="false">P408/L408</f>
        <v>0.378754</v>
      </c>
      <c r="V408" s="26" t="n">
        <f aca="false">(M408+N408+O408)/L408</f>
        <v>0</v>
      </c>
      <c r="W408" s="26" t="n">
        <f aca="false">+U408+V408</f>
        <v>0.378754</v>
      </c>
      <c r="X408" s="41"/>
    </row>
    <row r="409" customFormat="false" ht="14.4" hidden="false" customHeight="false" outlineLevel="2" collapsed="false">
      <c r="A409" s="36" t="s">
        <v>221</v>
      </c>
      <c r="B409" s="36" t="s">
        <v>28</v>
      </c>
      <c r="C409" s="37" t="s">
        <v>135</v>
      </c>
      <c r="D409" s="36" t="s">
        <v>141</v>
      </c>
      <c r="E409" s="36"/>
      <c r="F409" s="38" t="n">
        <v>280</v>
      </c>
      <c r="G409" s="36" t="n">
        <v>2210</v>
      </c>
      <c r="H409" s="36" t="n">
        <v>3480</v>
      </c>
      <c r="I409" s="39" t="s">
        <v>142</v>
      </c>
      <c r="J409" s="40" t="s">
        <v>138</v>
      </c>
      <c r="K409" s="25" t="n">
        <v>7134131</v>
      </c>
      <c r="L409" s="27" t="n">
        <v>7134131</v>
      </c>
      <c r="M409" s="25" t="n">
        <v>0</v>
      </c>
      <c r="N409" s="25" t="n">
        <v>0</v>
      </c>
      <c r="O409" s="25" t="n">
        <v>0</v>
      </c>
      <c r="P409" s="25" t="n">
        <v>4982088</v>
      </c>
      <c r="Q409" s="25" t="n">
        <v>4982088</v>
      </c>
      <c r="R409" s="25" t="n">
        <v>297056.84</v>
      </c>
      <c r="S409" s="25" t="n">
        <v>2152043</v>
      </c>
      <c r="T409" s="25" t="n">
        <v>2152043</v>
      </c>
      <c r="U409" s="26" t="n">
        <f aca="false">P409/L409</f>
        <v>0.698345460715538</v>
      </c>
      <c r="V409" s="26" t="n">
        <f aca="false">(M409+N409+O409)/L409</f>
        <v>0</v>
      </c>
      <c r="W409" s="26" t="n">
        <f aca="false">+U409+V409</f>
        <v>0.698345460715538</v>
      </c>
      <c r="X409" s="41"/>
    </row>
    <row r="410" customFormat="false" ht="14.4" hidden="false" customHeight="false" outlineLevel="2" collapsed="false">
      <c r="A410" s="36" t="s">
        <v>221</v>
      </c>
      <c r="B410" s="36" t="s">
        <v>28</v>
      </c>
      <c r="C410" s="37" t="s">
        <v>135</v>
      </c>
      <c r="D410" s="36" t="s">
        <v>143</v>
      </c>
      <c r="E410" s="36"/>
      <c r="F410" s="38" t="s">
        <v>31</v>
      </c>
      <c r="G410" s="36" t="n">
        <v>2210</v>
      </c>
      <c r="H410" s="36" t="n">
        <v>3480</v>
      </c>
      <c r="I410" s="39" t="s">
        <v>145</v>
      </c>
      <c r="J410" s="40" t="s">
        <v>138</v>
      </c>
      <c r="K410" s="25" t="n">
        <v>66780722</v>
      </c>
      <c r="L410" s="27" t="n">
        <v>66780722</v>
      </c>
      <c r="M410" s="25" t="n">
        <v>0</v>
      </c>
      <c r="N410" s="25" t="n">
        <v>0</v>
      </c>
      <c r="O410" s="25" t="n">
        <v>0</v>
      </c>
      <c r="P410" s="25" t="n">
        <v>61910469.93</v>
      </c>
      <c r="Q410" s="25" t="n">
        <v>61910469.93</v>
      </c>
      <c r="R410" s="25" t="n">
        <v>2870252.07</v>
      </c>
      <c r="S410" s="25" t="n">
        <v>4870252.07</v>
      </c>
      <c r="T410" s="25" t="n">
        <v>4870252.07</v>
      </c>
      <c r="U410" s="26" t="n">
        <f aca="false">P410/L410</f>
        <v>0.927070988091444</v>
      </c>
      <c r="V410" s="26" t="n">
        <f aca="false">(M410+N410+O410)/L410</f>
        <v>0</v>
      </c>
      <c r="W410" s="26" t="n">
        <f aca="false">+U410+V410</f>
        <v>0.927070988091444</v>
      </c>
      <c r="X410" s="41"/>
    </row>
    <row r="411" customFormat="false" ht="14.4" hidden="false" customHeight="false" outlineLevel="2" collapsed="false">
      <c r="A411" s="36" t="s">
        <v>221</v>
      </c>
      <c r="B411" s="36" t="s">
        <v>28</v>
      </c>
      <c r="C411" s="37" t="s">
        <v>135</v>
      </c>
      <c r="D411" s="36" t="s">
        <v>143</v>
      </c>
      <c r="E411" s="36"/>
      <c r="F411" s="38" t="n">
        <v>280</v>
      </c>
      <c r="G411" s="36" t="n">
        <v>2210</v>
      </c>
      <c r="H411" s="36" t="n">
        <v>3480</v>
      </c>
      <c r="I411" s="39" t="s">
        <v>145</v>
      </c>
      <c r="J411" s="40" t="s">
        <v>138</v>
      </c>
      <c r="K411" s="25" t="n">
        <v>9543305</v>
      </c>
      <c r="L411" s="27" t="n">
        <v>9543305</v>
      </c>
      <c r="M411" s="25" t="n">
        <v>0</v>
      </c>
      <c r="N411" s="25" t="n">
        <v>0</v>
      </c>
      <c r="O411" s="25" t="n">
        <v>0</v>
      </c>
      <c r="P411" s="25" t="n">
        <v>9316405.56</v>
      </c>
      <c r="Q411" s="25" t="n">
        <v>9316405.56</v>
      </c>
      <c r="R411" s="25" t="n">
        <v>21197</v>
      </c>
      <c r="S411" s="25" t="n">
        <v>226899.44</v>
      </c>
      <c r="T411" s="25" t="n">
        <v>226899.44</v>
      </c>
      <c r="U411" s="26" t="n">
        <f aca="false">P411/L411</f>
        <v>0.976224228398862</v>
      </c>
      <c r="V411" s="26" t="n">
        <f aca="false">(M411+N411+O411)/L411</f>
        <v>0</v>
      </c>
      <c r="W411" s="26" t="n">
        <f aca="false">+U411+V411</f>
        <v>0.976224228398862</v>
      </c>
      <c r="X411" s="41"/>
    </row>
    <row r="412" customFormat="false" ht="28.8" hidden="false" customHeight="false" outlineLevel="2" collapsed="false">
      <c r="A412" s="36" t="s">
        <v>221</v>
      </c>
      <c r="B412" s="36" t="s">
        <v>28</v>
      </c>
      <c r="C412" s="37" t="s">
        <v>135</v>
      </c>
      <c r="D412" s="36" t="s">
        <v>146</v>
      </c>
      <c r="E412" s="36"/>
      <c r="F412" s="38" t="s">
        <v>31</v>
      </c>
      <c r="G412" s="36" t="n">
        <v>2210</v>
      </c>
      <c r="H412" s="36" t="n">
        <v>3480</v>
      </c>
      <c r="I412" s="39" t="s">
        <v>147</v>
      </c>
      <c r="J412" s="40" t="s">
        <v>138</v>
      </c>
      <c r="K412" s="25" t="n">
        <v>32500000</v>
      </c>
      <c r="L412" s="27" t="n">
        <v>32500000</v>
      </c>
      <c r="M412" s="25" t="n">
        <v>0</v>
      </c>
      <c r="N412" s="25" t="n">
        <v>0</v>
      </c>
      <c r="O412" s="25" t="n">
        <v>0</v>
      </c>
      <c r="P412" s="25" t="n">
        <v>2056902</v>
      </c>
      <c r="Q412" s="25" t="n">
        <v>2056902</v>
      </c>
      <c r="R412" s="25" t="n">
        <v>30443098</v>
      </c>
      <c r="S412" s="25" t="n">
        <v>30443098</v>
      </c>
      <c r="T412" s="25" t="n">
        <v>30443098</v>
      </c>
      <c r="U412" s="26" t="n">
        <f aca="false">P412/L412</f>
        <v>0.0632892923076923</v>
      </c>
      <c r="V412" s="26" t="n">
        <f aca="false">(M412+N412+O412)/L412</f>
        <v>0</v>
      </c>
      <c r="W412" s="26" t="n">
        <f aca="false">+U412+V412</f>
        <v>0.0632892923076923</v>
      </c>
      <c r="X412" s="41"/>
    </row>
    <row r="413" customFormat="false" ht="28.8" hidden="false" customHeight="false" outlineLevel="2" collapsed="false">
      <c r="A413" s="36" t="s">
        <v>221</v>
      </c>
      <c r="B413" s="36" t="s">
        <v>28</v>
      </c>
      <c r="C413" s="37" t="s">
        <v>135</v>
      </c>
      <c r="D413" s="36" t="s">
        <v>146</v>
      </c>
      <c r="E413" s="36"/>
      <c r="F413" s="38" t="n">
        <v>280</v>
      </c>
      <c r="G413" s="36" t="n">
        <v>2210</v>
      </c>
      <c r="H413" s="36" t="n">
        <v>3480</v>
      </c>
      <c r="I413" s="39" t="s">
        <v>147</v>
      </c>
      <c r="J413" s="40" t="s">
        <v>138</v>
      </c>
      <c r="K413" s="25" t="n">
        <v>17176688</v>
      </c>
      <c r="L413" s="27" t="n">
        <v>17176688</v>
      </c>
      <c r="M413" s="25" t="n">
        <v>0</v>
      </c>
      <c r="N413" s="25" t="n">
        <v>0</v>
      </c>
      <c r="O413" s="25" t="n">
        <v>0</v>
      </c>
      <c r="P413" s="25" t="n">
        <v>15360164.88</v>
      </c>
      <c r="Q413" s="25" t="n">
        <v>15360164.88</v>
      </c>
      <c r="R413" s="25" t="n">
        <v>0</v>
      </c>
      <c r="S413" s="25" t="n">
        <v>1816523.12</v>
      </c>
      <c r="T413" s="25" t="n">
        <v>1816523.12</v>
      </c>
      <c r="U413" s="26" t="n">
        <f aca="false">P413/L413</f>
        <v>0.894244855585664</v>
      </c>
      <c r="V413" s="26" t="n">
        <f aca="false">(M413+N413+O413)/L413</f>
        <v>0</v>
      </c>
      <c r="W413" s="26" t="n">
        <f aca="false">+U413+V413</f>
        <v>0.894244855585664</v>
      </c>
      <c r="X413" s="41"/>
    </row>
    <row r="414" customFormat="false" ht="28.8" hidden="false" customHeight="false" outlineLevel="2" collapsed="false">
      <c r="A414" s="36" t="s">
        <v>221</v>
      </c>
      <c r="B414" s="36" t="s">
        <v>28</v>
      </c>
      <c r="C414" s="37" t="s">
        <v>135</v>
      </c>
      <c r="D414" s="36" t="s">
        <v>274</v>
      </c>
      <c r="E414" s="36"/>
      <c r="F414" s="38" t="s">
        <v>31</v>
      </c>
      <c r="G414" s="36" t="n">
        <v>2210</v>
      </c>
      <c r="H414" s="36" t="n">
        <v>3480</v>
      </c>
      <c r="I414" s="39" t="s">
        <v>275</v>
      </c>
      <c r="J414" s="40" t="s">
        <v>138</v>
      </c>
      <c r="K414" s="25" t="n">
        <v>2000000</v>
      </c>
      <c r="L414" s="27" t="n">
        <v>2000000</v>
      </c>
      <c r="M414" s="25" t="n">
        <v>0</v>
      </c>
      <c r="N414" s="25" t="n">
        <v>0</v>
      </c>
      <c r="O414" s="25" t="n">
        <v>0</v>
      </c>
      <c r="P414" s="25" t="n">
        <v>1162300</v>
      </c>
      <c r="Q414" s="25" t="n">
        <v>0</v>
      </c>
      <c r="R414" s="25" t="n">
        <v>837700</v>
      </c>
      <c r="S414" s="25" t="n">
        <v>837700</v>
      </c>
      <c r="T414" s="25" t="n">
        <v>837700</v>
      </c>
      <c r="U414" s="26" t="n">
        <f aca="false">P414/L414</f>
        <v>0.58115</v>
      </c>
      <c r="V414" s="26" t="n">
        <f aca="false">(M414+N414+O414)/L414</f>
        <v>0</v>
      </c>
      <c r="W414" s="26" t="n">
        <f aca="false">+U414+V414</f>
        <v>0.58115</v>
      </c>
      <c r="X414" s="41"/>
    </row>
    <row r="415" customFormat="false" ht="28.8" hidden="false" customHeight="false" outlineLevel="2" collapsed="false">
      <c r="A415" s="36" t="s">
        <v>221</v>
      </c>
      <c r="B415" s="36" t="s">
        <v>28</v>
      </c>
      <c r="C415" s="37" t="s">
        <v>135</v>
      </c>
      <c r="D415" s="36" t="s">
        <v>148</v>
      </c>
      <c r="E415" s="36"/>
      <c r="F415" s="38" t="n">
        <v>280</v>
      </c>
      <c r="G415" s="36" t="n">
        <v>2210</v>
      </c>
      <c r="H415" s="36" t="n">
        <v>3480</v>
      </c>
      <c r="I415" s="39" t="s">
        <v>149</v>
      </c>
      <c r="J415" s="40" t="s">
        <v>138</v>
      </c>
      <c r="K415" s="25" t="n">
        <v>3665682</v>
      </c>
      <c r="L415" s="27" t="n">
        <v>3665682</v>
      </c>
      <c r="M415" s="25" t="n">
        <v>0</v>
      </c>
      <c r="N415" s="25" t="n">
        <v>0</v>
      </c>
      <c r="O415" s="25" t="n">
        <v>0</v>
      </c>
      <c r="P415" s="25" t="n">
        <v>3172884</v>
      </c>
      <c r="Q415" s="25" t="n">
        <v>3172884</v>
      </c>
      <c r="R415" s="25" t="n">
        <v>0</v>
      </c>
      <c r="S415" s="25" t="n">
        <v>492798</v>
      </c>
      <c r="T415" s="25" t="n">
        <v>492798</v>
      </c>
      <c r="U415" s="26" t="n">
        <f aca="false">P415/L415</f>
        <v>0.86556444339689</v>
      </c>
      <c r="V415" s="26" t="n">
        <f aca="false">(M415+N415+O415)/L415</f>
        <v>0</v>
      </c>
      <c r="W415" s="26" t="n">
        <f aca="false">+U415+V415</f>
        <v>0.86556444339689</v>
      </c>
      <c r="X415" s="41"/>
    </row>
    <row r="416" customFormat="false" ht="28.8" hidden="false" customHeight="false" outlineLevel="2" collapsed="false">
      <c r="A416" s="36" t="s">
        <v>279</v>
      </c>
      <c r="B416" s="36" t="s">
        <v>28</v>
      </c>
      <c r="C416" s="37" t="s">
        <v>135</v>
      </c>
      <c r="D416" s="36" t="s">
        <v>136</v>
      </c>
      <c r="E416" s="36"/>
      <c r="F416" s="38" t="n">
        <v>280</v>
      </c>
      <c r="G416" s="36" t="n">
        <v>2210</v>
      </c>
      <c r="H416" s="36" t="n">
        <v>3480</v>
      </c>
      <c r="I416" s="39" t="s">
        <v>137</v>
      </c>
      <c r="J416" s="40" t="s">
        <v>138</v>
      </c>
      <c r="K416" s="25" t="n">
        <v>95395890</v>
      </c>
      <c r="L416" s="27" t="n">
        <v>95395890</v>
      </c>
      <c r="M416" s="25" t="n">
        <v>0</v>
      </c>
      <c r="N416" s="25" t="n">
        <v>0</v>
      </c>
      <c r="O416" s="25" t="n">
        <v>0</v>
      </c>
      <c r="P416" s="25" t="n">
        <v>93604530.69</v>
      </c>
      <c r="Q416" s="25" t="n">
        <v>12204530.69</v>
      </c>
      <c r="R416" s="25" t="n">
        <v>1130814.41</v>
      </c>
      <c r="S416" s="25" t="n">
        <v>1791359.31</v>
      </c>
      <c r="T416" s="25" t="n">
        <v>1791359.31</v>
      </c>
      <c r="U416" s="26" t="n">
        <f aca="false">P416/L416</f>
        <v>0.981221839745926</v>
      </c>
      <c r="V416" s="26" t="n">
        <f aca="false">(M416+N416+O416)/L416</f>
        <v>0</v>
      </c>
      <c r="W416" s="26" t="n">
        <f aca="false">+U416+V416</f>
        <v>0.981221839745926</v>
      </c>
      <c r="X416" s="41"/>
    </row>
    <row r="417" customFormat="false" ht="14.4" hidden="false" customHeight="false" outlineLevel="2" collapsed="false">
      <c r="A417" s="36" t="s">
        <v>279</v>
      </c>
      <c r="B417" s="36" t="s">
        <v>28</v>
      </c>
      <c r="C417" s="37" t="s">
        <v>135</v>
      </c>
      <c r="D417" s="36" t="s">
        <v>141</v>
      </c>
      <c r="E417" s="36"/>
      <c r="F417" s="38" t="n">
        <v>280</v>
      </c>
      <c r="G417" s="36" t="n">
        <v>2210</v>
      </c>
      <c r="H417" s="36" t="n">
        <v>3480</v>
      </c>
      <c r="I417" s="39" t="s">
        <v>142</v>
      </c>
      <c r="J417" s="40" t="s">
        <v>138</v>
      </c>
      <c r="K417" s="25" t="n">
        <v>27525251.6</v>
      </c>
      <c r="L417" s="27" t="n">
        <v>27525251.6</v>
      </c>
      <c r="M417" s="25" t="n">
        <v>0</v>
      </c>
      <c r="N417" s="25" t="n">
        <v>1137000</v>
      </c>
      <c r="O417" s="25" t="n">
        <v>0</v>
      </c>
      <c r="P417" s="25" t="n">
        <v>26026870.41</v>
      </c>
      <c r="Q417" s="25" t="n">
        <v>26026870.41</v>
      </c>
      <c r="R417" s="25" t="n">
        <v>0</v>
      </c>
      <c r="S417" s="25" t="n">
        <v>361381.19</v>
      </c>
      <c r="T417" s="25" t="n">
        <v>361381.19</v>
      </c>
      <c r="U417" s="26" t="n">
        <f aca="false">P417/L417</f>
        <v>0.945563397138938</v>
      </c>
      <c r="V417" s="26" t="n">
        <f aca="false">(M417+N417+O417)/L417</f>
        <v>0.041307524324319</v>
      </c>
      <c r="W417" s="26" t="n">
        <f aca="false">+U417+V417</f>
        <v>0.986870921463257</v>
      </c>
      <c r="X417" s="41"/>
    </row>
    <row r="418" customFormat="false" ht="14.4" hidden="false" customHeight="false" outlineLevel="2" collapsed="false">
      <c r="A418" s="36" t="s">
        <v>279</v>
      </c>
      <c r="B418" s="36" t="s">
        <v>28</v>
      </c>
      <c r="C418" s="37" t="s">
        <v>135</v>
      </c>
      <c r="D418" s="36" t="s">
        <v>143</v>
      </c>
      <c r="E418" s="36"/>
      <c r="F418" s="38" t="n">
        <v>280</v>
      </c>
      <c r="G418" s="36" t="n">
        <v>2210</v>
      </c>
      <c r="H418" s="36" t="n">
        <v>3480</v>
      </c>
      <c r="I418" s="39" t="s">
        <v>145</v>
      </c>
      <c r="J418" s="40" t="s">
        <v>138</v>
      </c>
      <c r="K418" s="25" t="n">
        <v>12948316.88</v>
      </c>
      <c r="L418" s="27" t="n">
        <v>12948316.88</v>
      </c>
      <c r="M418" s="25" t="n">
        <v>0</v>
      </c>
      <c r="N418" s="25" t="n">
        <v>0</v>
      </c>
      <c r="O418" s="25" t="n">
        <v>0</v>
      </c>
      <c r="P418" s="25" t="n">
        <v>12600956.03</v>
      </c>
      <c r="Q418" s="25" t="n">
        <v>12600956.03</v>
      </c>
      <c r="R418" s="25" t="n">
        <v>241934.85</v>
      </c>
      <c r="S418" s="25" t="n">
        <v>347360.85</v>
      </c>
      <c r="T418" s="25" t="n">
        <v>347360.85</v>
      </c>
      <c r="U418" s="26" t="n">
        <f aca="false">P418/L418</f>
        <v>0.973173281653576</v>
      </c>
      <c r="V418" s="26" t="n">
        <f aca="false">(M418+N418+O418)/L418</f>
        <v>0</v>
      </c>
      <c r="W418" s="26" t="n">
        <f aca="false">+U418+V418</f>
        <v>0.973173281653576</v>
      </c>
      <c r="X418" s="41"/>
    </row>
    <row r="419" customFormat="false" ht="28.8" hidden="false" customHeight="false" outlineLevel="2" collapsed="false">
      <c r="A419" s="36" t="s">
        <v>279</v>
      </c>
      <c r="B419" s="36" t="s">
        <v>28</v>
      </c>
      <c r="C419" s="37" t="s">
        <v>135</v>
      </c>
      <c r="D419" s="36" t="s">
        <v>146</v>
      </c>
      <c r="E419" s="36"/>
      <c r="F419" s="38" t="n">
        <v>280</v>
      </c>
      <c r="G419" s="36" t="n">
        <v>2210</v>
      </c>
      <c r="H419" s="36" t="n">
        <v>3480</v>
      </c>
      <c r="I419" s="39" t="s">
        <v>147</v>
      </c>
      <c r="J419" s="40" t="s">
        <v>138</v>
      </c>
      <c r="K419" s="25" t="n">
        <v>359257445.52</v>
      </c>
      <c r="L419" s="27" t="n">
        <v>359257445.52</v>
      </c>
      <c r="M419" s="25" t="n">
        <v>0</v>
      </c>
      <c r="N419" s="25" t="n">
        <v>0</v>
      </c>
      <c r="O419" s="25" t="n">
        <v>0</v>
      </c>
      <c r="P419" s="25" t="n">
        <v>329891224.11</v>
      </c>
      <c r="Q419" s="25" t="n">
        <v>329891224.11</v>
      </c>
      <c r="R419" s="25" t="n">
        <v>8933751</v>
      </c>
      <c r="S419" s="25" t="n">
        <v>29366221.41</v>
      </c>
      <c r="T419" s="25" t="n">
        <v>29366221.41</v>
      </c>
      <c r="U419" s="26" t="n">
        <f aca="false">P419/L419</f>
        <v>0.918258558657025</v>
      </c>
      <c r="V419" s="26" t="n">
        <f aca="false">(M419+N419+O419)/L419</f>
        <v>0</v>
      </c>
      <c r="W419" s="26" t="n">
        <f aca="false">+U419+V419</f>
        <v>0.918258558657025</v>
      </c>
      <c r="X419" s="41"/>
    </row>
    <row r="420" customFormat="false" ht="28.8" hidden="false" customHeight="false" outlineLevel="2" collapsed="false">
      <c r="A420" s="36" t="s">
        <v>279</v>
      </c>
      <c r="B420" s="36" t="s">
        <v>28</v>
      </c>
      <c r="C420" s="37" t="s">
        <v>135</v>
      </c>
      <c r="D420" s="36" t="s">
        <v>274</v>
      </c>
      <c r="E420" s="36"/>
      <c r="F420" s="38" t="n">
        <v>280</v>
      </c>
      <c r="G420" s="36" t="n">
        <v>2210</v>
      </c>
      <c r="H420" s="36" t="n">
        <v>3480</v>
      </c>
      <c r="I420" s="39" t="s">
        <v>275</v>
      </c>
      <c r="J420" s="40" t="s">
        <v>138</v>
      </c>
      <c r="K420" s="25" t="n">
        <v>93500001</v>
      </c>
      <c r="L420" s="27" t="n">
        <v>93500001</v>
      </c>
      <c r="M420" s="25" t="n">
        <v>0</v>
      </c>
      <c r="N420" s="25" t="n">
        <v>0</v>
      </c>
      <c r="O420" s="25" t="n">
        <v>0</v>
      </c>
      <c r="P420" s="25" t="n">
        <v>93445000</v>
      </c>
      <c r="Q420" s="25" t="n">
        <v>0</v>
      </c>
      <c r="R420" s="25" t="n">
        <v>55000</v>
      </c>
      <c r="S420" s="25" t="n">
        <v>55001</v>
      </c>
      <c r="T420" s="25" t="n">
        <v>55001</v>
      </c>
      <c r="U420" s="26" t="n">
        <f aca="false">P420/L420</f>
        <v>0.999411754016987</v>
      </c>
      <c r="V420" s="26" t="n">
        <f aca="false">(M420+N420+O420)/L420</f>
        <v>0</v>
      </c>
      <c r="W420" s="26" t="n">
        <f aca="false">+U420+V420</f>
        <v>0.999411754016987</v>
      </c>
      <c r="X420" s="41"/>
    </row>
    <row r="421" customFormat="false" ht="43.2" hidden="false" customHeight="false" outlineLevel="2" collapsed="false">
      <c r="A421" s="36" t="s">
        <v>279</v>
      </c>
      <c r="B421" s="36" t="s">
        <v>28</v>
      </c>
      <c r="C421" s="37" t="s">
        <v>135</v>
      </c>
      <c r="D421" s="36" t="s">
        <v>285</v>
      </c>
      <c r="E421" s="36"/>
      <c r="F421" s="38" t="n">
        <v>280</v>
      </c>
      <c r="G421" s="36" t="n">
        <v>2210</v>
      </c>
      <c r="H421" s="36" t="n">
        <v>3480</v>
      </c>
      <c r="I421" s="39" t="s">
        <v>286</v>
      </c>
      <c r="J421" s="40" t="s">
        <v>138</v>
      </c>
      <c r="K421" s="25" t="n">
        <v>176454115</v>
      </c>
      <c r="L421" s="27" t="n">
        <v>176454115</v>
      </c>
      <c r="M421" s="25" t="n">
        <v>0</v>
      </c>
      <c r="N421" s="25" t="n">
        <v>0</v>
      </c>
      <c r="O421" s="25" t="n">
        <v>0</v>
      </c>
      <c r="P421" s="25" t="n">
        <v>113742358.5</v>
      </c>
      <c r="Q421" s="25" t="n">
        <v>113742358.5</v>
      </c>
      <c r="R421" s="25" t="n">
        <v>62711756</v>
      </c>
      <c r="S421" s="25" t="n">
        <v>62711756.5</v>
      </c>
      <c r="T421" s="25" t="n">
        <v>62711756.5</v>
      </c>
      <c r="U421" s="26" t="n">
        <f aca="false">P421/L421</f>
        <v>0.644600203854696</v>
      </c>
      <c r="V421" s="26" t="n">
        <f aca="false">(M421+N421+O421)/L421</f>
        <v>0</v>
      </c>
      <c r="W421" s="26" t="n">
        <f aca="false">+U421+V421</f>
        <v>0.644600203854696</v>
      </c>
      <c r="X421" s="41"/>
    </row>
    <row r="422" customFormat="false" ht="28.8" hidden="false" customHeight="false" outlineLevel="2" collapsed="false">
      <c r="A422" s="36" t="s">
        <v>279</v>
      </c>
      <c r="B422" s="36" t="s">
        <v>28</v>
      </c>
      <c r="C422" s="37" t="s">
        <v>135</v>
      </c>
      <c r="D422" s="36" t="s">
        <v>148</v>
      </c>
      <c r="E422" s="36"/>
      <c r="F422" s="38" t="n">
        <v>280</v>
      </c>
      <c r="G422" s="36" t="n">
        <v>2210</v>
      </c>
      <c r="H422" s="36" t="n">
        <v>3480</v>
      </c>
      <c r="I422" s="39" t="s">
        <v>149</v>
      </c>
      <c r="J422" s="40" t="s">
        <v>138</v>
      </c>
      <c r="K422" s="25" t="n">
        <v>1250000</v>
      </c>
      <c r="L422" s="27" t="n">
        <v>1250000</v>
      </c>
      <c r="M422" s="25" t="n">
        <v>0</v>
      </c>
      <c r="N422" s="25" t="n">
        <v>0</v>
      </c>
      <c r="O422" s="25" t="n">
        <v>0</v>
      </c>
      <c r="P422" s="25" t="n">
        <v>1074000</v>
      </c>
      <c r="Q422" s="25" t="n">
        <v>1074000</v>
      </c>
      <c r="R422" s="25" t="n">
        <v>126000</v>
      </c>
      <c r="S422" s="25" t="n">
        <v>176000</v>
      </c>
      <c r="T422" s="25" t="n">
        <v>176000</v>
      </c>
      <c r="U422" s="26" t="n">
        <f aca="false">P422/L422</f>
        <v>0.8592</v>
      </c>
      <c r="V422" s="26" t="n">
        <f aca="false">(M422+N422+O422)/L422</f>
        <v>0</v>
      </c>
      <c r="W422" s="26" t="n">
        <f aca="false">+U422+V422</f>
        <v>0.8592</v>
      </c>
      <c r="X422" s="41"/>
    </row>
    <row r="423" customFormat="false" ht="28.8" hidden="false" customHeight="false" outlineLevel="2" collapsed="false">
      <c r="A423" s="36" t="s">
        <v>298</v>
      </c>
      <c r="B423" s="36" t="s">
        <v>28</v>
      </c>
      <c r="C423" s="37" t="s">
        <v>135</v>
      </c>
      <c r="D423" s="36" t="s">
        <v>136</v>
      </c>
      <c r="E423" s="36"/>
      <c r="F423" s="38" t="n">
        <v>280</v>
      </c>
      <c r="G423" s="36" t="n">
        <v>2210</v>
      </c>
      <c r="H423" s="36" t="n">
        <v>3480</v>
      </c>
      <c r="I423" s="39" t="s">
        <v>137</v>
      </c>
      <c r="J423" s="40" t="s">
        <v>138</v>
      </c>
      <c r="K423" s="25" t="n">
        <v>432095</v>
      </c>
      <c r="L423" s="27" t="n">
        <v>432095</v>
      </c>
      <c r="M423" s="25" t="n">
        <v>0</v>
      </c>
      <c r="N423" s="25" t="n">
        <v>0</v>
      </c>
      <c r="O423" s="25" t="n">
        <v>0</v>
      </c>
      <c r="P423" s="25" t="n">
        <v>0</v>
      </c>
      <c r="Q423" s="25" t="n">
        <v>0</v>
      </c>
      <c r="R423" s="25" t="n">
        <v>0</v>
      </c>
      <c r="S423" s="25" t="n">
        <v>432095</v>
      </c>
      <c r="T423" s="25" t="n">
        <v>432095</v>
      </c>
      <c r="U423" s="26" t="n">
        <f aca="false">P423/L423</f>
        <v>0</v>
      </c>
      <c r="V423" s="26" t="n">
        <f aca="false">(M423+N423+O423)/L423</f>
        <v>0</v>
      </c>
      <c r="W423" s="26" t="n">
        <f aca="false">+U423+V423</f>
        <v>0</v>
      </c>
      <c r="X423" s="41"/>
    </row>
    <row r="424" customFormat="false" ht="14.4" hidden="false" customHeight="false" outlineLevel="2" collapsed="false">
      <c r="A424" s="36" t="s">
        <v>298</v>
      </c>
      <c r="B424" s="36" t="s">
        <v>28</v>
      </c>
      <c r="C424" s="37" t="s">
        <v>135</v>
      </c>
      <c r="D424" s="36" t="s">
        <v>143</v>
      </c>
      <c r="E424" s="36"/>
      <c r="F424" s="38" t="n">
        <v>280</v>
      </c>
      <c r="G424" s="36" t="n">
        <v>2210</v>
      </c>
      <c r="H424" s="36" t="n">
        <v>3480</v>
      </c>
      <c r="I424" s="39" t="s">
        <v>145</v>
      </c>
      <c r="J424" s="40" t="s">
        <v>138</v>
      </c>
      <c r="K424" s="25" t="n">
        <v>984127158</v>
      </c>
      <c r="L424" s="27" t="n">
        <v>984127158</v>
      </c>
      <c r="M424" s="25" t="n">
        <v>0</v>
      </c>
      <c r="N424" s="25" t="n">
        <v>139937238.93</v>
      </c>
      <c r="O424" s="25" t="n">
        <v>0</v>
      </c>
      <c r="P424" s="25" t="n">
        <v>637633058.25</v>
      </c>
      <c r="Q424" s="25" t="n">
        <v>637633058.25</v>
      </c>
      <c r="R424" s="25" t="n">
        <v>46556860.82</v>
      </c>
      <c r="S424" s="25" t="n">
        <v>206556860.82</v>
      </c>
      <c r="T424" s="25" t="n">
        <v>206556860.82</v>
      </c>
      <c r="U424" s="26" t="n">
        <f aca="false">P424/L424</f>
        <v>0.647917347942958</v>
      </c>
      <c r="V424" s="26" t="n">
        <f aca="false">(M424+N424+O424)/L424</f>
        <v>0.142194266048291</v>
      </c>
      <c r="W424" s="26" t="n">
        <f aca="false">+U424+V424</f>
        <v>0.790111613991248</v>
      </c>
      <c r="X424" s="41"/>
    </row>
    <row r="425" customFormat="false" ht="28.8" hidden="false" customHeight="false" outlineLevel="2" collapsed="false">
      <c r="A425" s="36" t="s">
        <v>298</v>
      </c>
      <c r="B425" s="36" t="s">
        <v>28</v>
      </c>
      <c r="C425" s="37" t="s">
        <v>135</v>
      </c>
      <c r="D425" s="36" t="s">
        <v>146</v>
      </c>
      <c r="E425" s="36"/>
      <c r="F425" s="38" t="n">
        <v>280</v>
      </c>
      <c r="G425" s="36" t="n">
        <v>2210</v>
      </c>
      <c r="H425" s="36" t="n">
        <v>3480</v>
      </c>
      <c r="I425" s="39" t="s">
        <v>147</v>
      </c>
      <c r="J425" s="40" t="s">
        <v>138</v>
      </c>
      <c r="K425" s="25" t="n">
        <v>20225000</v>
      </c>
      <c r="L425" s="27" t="n">
        <v>20225000</v>
      </c>
      <c r="M425" s="25" t="n">
        <v>0</v>
      </c>
      <c r="N425" s="25" t="n">
        <v>0</v>
      </c>
      <c r="O425" s="25" t="n">
        <v>0</v>
      </c>
      <c r="P425" s="25" t="n">
        <v>0</v>
      </c>
      <c r="Q425" s="25" t="n">
        <v>0</v>
      </c>
      <c r="R425" s="25" t="n">
        <v>0</v>
      </c>
      <c r="S425" s="25" t="n">
        <v>20225000</v>
      </c>
      <c r="T425" s="25" t="n">
        <v>20225000</v>
      </c>
      <c r="U425" s="26" t="n">
        <f aca="false">P425/L425</f>
        <v>0</v>
      </c>
      <c r="V425" s="26" t="n">
        <f aca="false">(M425+N425+O425)/L425</f>
        <v>0</v>
      </c>
      <c r="W425" s="26" t="n">
        <f aca="false">+U425+V425</f>
        <v>0</v>
      </c>
      <c r="X425" s="41"/>
    </row>
    <row r="426" customFormat="false" ht="43.2" hidden="false" customHeight="false" outlineLevel="2" collapsed="false">
      <c r="A426" s="36" t="s">
        <v>298</v>
      </c>
      <c r="B426" s="36" t="s">
        <v>28</v>
      </c>
      <c r="C426" s="37" t="s">
        <v>135</v>
      </c>
      <c r="D426" s="36" t="s">
        <v>285</v>
      </c>
      <c r="E426" s="36"/>
      <c r="F426" s="38" t="n">
        <v>280</v>
      </c>
      <c r="G426" s="36" t="n">
        <v>2210</v>
      </c>
      <c r="H426" s="36" t="n">
        <v>3480</v>
      </c>
      <c r="I426" s="39" t="s">
        <v>286</v>
      </c>
      <c r="J426" s="40" t="s">
        <v>138</v>
      </c>
      <c r="K426" s="25" t="n">
        <v>1245091941</v>
      </c>
      <c r="L426" s="27" t="n">
        <v>1245091941</v>
      </c>
      <c r="M426" s="25" t="n">
        <v>0</v>
      </c>
      <c r="N426" s="25" t="n">
        <v>5372010.6</v>
      </c>
      <c r="O426" s="25" t="n">
        <v>0</v>
      </c>
      <c r="P426" s="25" t="n">
        <v>1143235568.48</v>
      </c>
      <c r="Q426" s="25" t="n">
        <v>1068517140.23</v>
      </c>
      <c r="R426" s="25" t="n">
        <v>66484361.92</v>
      </c>
      <c r="S426" s="25" t="n">
        <v>96484361.92</v>
      </c>
      <c r="T426" s="25" t="n">
        <v>96484361.92</v>
      </c>
      <c r="U426" s="26" t="n">
        <f aca="false">P426/L426</f>
        <v>0.918193693842245</v>
      </c>
      <c r="V426" s="26" t="n">
        <f aca="false">(M426+N426+O426)/L426</f>
        <v>0.00431454933013658</v>
      </c>
      <c r="W426" s="26" t="n">
        <f aca="false">+U426+V426</f>
        <v>0.922508243172381</v>
      </c>
      <c r="X426" s="41"/>
    </row>
    <row r="427" customFormat="false" ht="28.8" hidden="false" customHeight="false" outlineLevel="2" collapsed="false">
      <c r="A427" s="36" t="s">
        <v>298</v>
      </c>
      <c r="B427" s="36" t="s">
        <v>28</v>
      </c>
      <c r="C427" s="37" t="s">
        <v>135</v>
      </c>
      <c r="D427" s="36" t="s">
        <v>148</v>
      </c>
      <c r="E427" s="36"/>
      <c r="F427" s="38" t="n">
        <v>280</v>
      </c>
      <c r="G427" s="36" t="n">
        <v>2210</v>
      </c>
      <c r="H427" s="36" t="n">
        <v>3480</v>
      </c>
      <c r="I427" s="39" t="s">
        <v>149</v>
      </c>
      <c r="J427" s="40" t="s">
        <v>138</v>
      </c>
      <c r="K427" s="25" t="n">
        <v>205765000</v>
      </c>
      <c r="L427" s="27" t="n">
        <v>205765000</v>
      </c>
      <c r="M427" s="25" t="n">
        <v>0</v>
      </c>
      <c r="N427" s="25" t="n">
        <v>204000000</v>
      </c>
      <c r="O427" s="25" t="n">
        <v>0</v>
      </c>
      <c r="P427" s="25" t="n">
        <v>1468000</v>
      </c>
      <c r="Q427" s="25" t="n">
        <v>1468000</v>
      </c>
      <c r="R427" s="25" t="n">
        <v>282000</v>
      </c>
      <c r="S427" s="25" t="n">
        <v>297000</v>
      </c>
      <c r="T427" s="25" t="n">
        <v>297000</v>
      </c>
      <c r="U427" s="26" t="n">
        <f aca="false">P427/L427</f>
        <v>0.00713435229509392</v>
      </c>
      <c r="V427" s="26" t="n">
        <f aca="false">(M427+N427+O427)/L427</f>
        <v>0.991422253541662</v>
      </c>
      <c r="W427" s="26" t="n">
        <f aca="false">+U427+V427</f>
        <v>0.998556605836756</v>
      </c>
      <c r="X427" s="41"/>
    </row>
    <row r="428" customFormat="false" ht="14.4" hidden="false" customHeight="false" outlineLevel="2" collapsed="false">
      <c r="A428" s="36" t="s">
        <v>298</v>
      </c>
      <c r="B428" s="36" t="s">
        <v>28</v>
      </c>
      <c r="C428" s="37" t="s">
        <v>135</v>
      </c>
      <c r="D428" s="36" t="s">
        <v>299</v>
      </c>
      <c r="E428" s="36"/>
      <c r="F428" s="38" t="n">
        <v>280</v>
      </c>
      <c r="G428" s="36" t="n">
        <v>2110</v>
      </c>
      <c r="H428" s="36" t="n">
        <v>3480</v>
      </c>
      <c r="I428" s="39" t="s">
        <v>300</v>
      </c>
      <c r="J428" s="40" t="s">
        <v>37</v>
      </c>
      <c r="K428" s="25" t="n">
        <v>4552808371</v>
      </c>
      <c r="L428" s="27" t="n">
        <v>4552808371</v>
      </c>
      <c r="M428" s="25" t="n">
        <v>0</v>
      </c>
      <c r="N428" s="25" t="n">
        <v>498500490.27</v>
      </c>
      <c r="O428" s="25" t="n">
        <v>0</v>
      </c>
      <c r="P428" s="25" t="n">
        <v>1542215153.12</v>
      </c>
      <c r="Q428" s="25" t="n">
        <v>1361788124.33</v>
      </c>
      <c r="R428" s="25" t="n">
        <v>164284356.61</v>
      </c>
      <c r="S428" s="25" t="n">
        <v>2512092727.61</v>
      </c>
      <c r="T428" s="25" t="n">
        <v>2512092727.61</v>
      </c>
      <c r="U428" s="26" t="n">
        <f aca="false">P428/L428</f>
        <v>0.338739307136984</v>
      </c>
      <c r="V428" s="26" t="n">
        <f aca="false">(M428+N428+O428)/L428</f>
        <v>0.109492965582583</v>
      </c>
      <c r="W428" s="26" t="n">
        <f aca="false">+U428+V428</f>
        <v>0.448232272719567</v>
      </c>
      <c r="X428" s="41"/>
    </row>
    <row r="429" customFormat="false" ht="14.4" hidden="false" customHeight="false" outlineLevel="2" collapsed="false">
      <c r="A429" s="36" t="s">
        <v>298</v>
      </c>
      <c r="B429" s="36" t="s">
        <v>28</v>
      </c>
      <c r="C429" s="37" t="s">
        <v>135</v>
      </c>
      <c r="D429" s="36" t="s">
        <v>150</v>
      </c>
      <c r="E429" s="36"/>
      <c r="F429" s="38" t="n">
        <v>280</v>
      </c>
      <c r="G429" s="36" t="n">
        <v>2240</v>
      </c>
      <c r="H429" s="36" t="n">
        <v>3480</v>
      </c>
      <c r="I429" s="39" t="s">
        <v>151</v>
      </c>
      <c r="J429" s="40"/>
      <c r="K429" s="25" t="n">
        <v>205000000</v>
      </c>
      <c r="L429" s="27" t="n">
        <v>205000000</v>
      </c>
      <c r="M429" s="25" t="n">
        <v>25000000</v>
      </c>
      <c r="N429" s="25" t="n">
        <v>0</v>
      </c>
      <c r="O429" s="25" t="n">
        <v>0</v>
      </c>
      <c r="P429" s="25" t="n">
        <v>137406209</v>
      </c>
      <c r="Q429" s="25" t="n">
        <v>137406209</v>
      </c>
      <c r="R429" s="25" t="n">
        <v>18593791</v>
      </c>
      <c r="S429" s="25" t="n">
        <v>42593791</v>
      </c>
      <c r="T429" s="25" t="n">
        <v>42593791</v>
      </c>
      <c r="U429" s="26" t="n">
        <f aca="false">P429/L429</f>
        <v>0.670274190243902</v>
      </c>
      <c r="V429" s="26" t="n">
        <f aca="false">(M429+N429+O429)/L429</f>
        <v>0.121951219512195</v>
      </c>
      <c r="W429" s="26" t="n">
        <f aca="false">+U429+V429</f>
        <v>0.792225409756098</v>
      </c>
      <c r="X429" s="41"/>
    </row>
    <row r="430" customFormat="false" ht="14.4" hidden="false" customHeight="false" outlineLevel="2" collapsed="false">
      <c r="A430" s="36" t="s">
        <v>307</v>
      </c>
      <c r="B430" s="36" t="s">
        <v>28</v>
      </c>
      <c r="C430" s="37" t="s">
        <v>135</v>
      </c>
      <c r="D430" s="36" t="s">
        <v>141</v>
      </c>
      <c r="E430" s="36"/>
      <c r="F430" s="38" t="n">
        <v>280</v>
      </c>
      <c r="G430" s="36" t="n">
        <v>2210</v>
      </c>
      <c r="H430" s="36" t="n">
        <v>3480</v>
      </c>
      <c r="I430" s="39" t="s">
        <v>142</v>
      </c>
      <c r="J430" s="40" t="s">
        <v>138</v>
      </c>
      <c r="K430" s="25" t="n">
        <v>295866925</v>
      </c>
      <c r="L430" s="27" t="n">
        <v>295866925</v>
      </c>
      <c r="M430" s="25" t="n">
        <v>0</v>
      </c>
      <c r="N430" s="25" t="n">
        <v>195268847.19</v>
      </c>
      <c r="O430" s="25" t="n">
        <v>0</v>
      </c>
      <c r="P430" s="25" t="n">
        <v>1848925</v>
      </c>
      <c r="Q430" s="25" t="n">
        <v>1848925</v>
      </c>
      <c r="R430" s="25" t="n">
        <v>64295196.81</v>
      </c>
      <c r="S430" s="25" t="n">
        <v>98749152.81</v>
      </c>
      <c r="T430" s="25" t="n">
        <v>98749152.81</v>
      </c>
      <c r="U430" s="26" t="n">
        <f aca="false">P430/L430</f>
        <v>0.00624917773421277</v>
      </c>
      <c r="V430" s="26" t="n">
        <f aca="false">(M430+N430+O430)/L430</f>
        <v>0.659988767551493</v>
      </c>
      <c r="W430" s="26" t="n">
        <f aca="false">+U430+V430</f>
        <v>0.666237945285706</v>
      </c>
      <c r="X430" s="41"/>
    </row>
    <row r="431" customFormat="false" ht="14.4" hidden="false" customHeight="false" outlineLevel="2" collapsed="false">
      <c r="A431" s="36" t="s">
        <v>307</v>
      </c>
      <c r="B431" s="36" t="s">
        <v>28</v>
      </c>
      <c r="C431" s="37" t="s">
        <v>135</v>
      </c>
      <c r="D431" s="36" t="s">
        <v>143</v>
      </c>
      <c r="E431" s="36"/>
      <c r="F431" s="38" t="n">
        <v>280</v>
      </c>
      <c r="G431" s="36" t="n">
        <v>2210</v>
      </c>
      <c r="H431" s="36" t="n">
        <v>3480</v>
      </c>
      <c r="I431" s="39" t="s">
        <v>145</v>
      </c>
      <c r="J431" s="40" t="s">
        <v>138</v>
      </c>
      <c r="K431" s="25" t="n">
        <v>28567699</v>
      </c>
      <c r="L431" s="27" t="n">
        <v>28567699</v>
      </c>
      <c r="M431" s="25" t="n">
        <v>0</v>
      </c>
      <c r="N431" s="25" t="n">
        <v>0</v>
      </c>
      <c r="O431" s="25" t="n">
        <v>0</v>
      </c>
      <c r="P431" s="25" t="n">
        <v>7306642.2</v>
      </c>
      <c r="Q431" s="25" t="n">
        <v>7306642.2</v>
      </c>
      <c r="R431" s="25" t="n">
        <v>7084162.8</v>
      </c>
      <c r="S431" s="25" t="n">
        <v>21261056.8</v>
      </c>
      <c r="T431" s="25" t="n">
        <v>21261056.8</v>
      </c>
      <c r="U431" s="26" t="n">
        <f aca="false">P431/L431</f>
        <v>0.255765863396979</v>
      </c>
      <c r="V431" s="26" t="n">
        <f aca="false">(M431+N431+O431)/L431</f>
        <v>0</v>
      </c>
      <c r="W431" s="26" t="n">
        <f aca="false">+U431+V431</f>
        <v>0.255765863396979</v>
      </c>
      <c r="X431" s="41"/>
    </row>
    <row r="432" customFormat="false" ht="28.8" hidden="false" customHeight="false" outlineLevel="2" collapsed="false">
      <c r="A432" s="36" t="s">
        <v>307</v>
      </c>
      <c r="B432" s="36" t="s">
        <v>28</v>
      </c>
      <c r="C432" s="37" t="s">
        <v>135</v>
      </c>
      <c r="D432" s="36" t="s">
        <v>146</v>
      </c>
      <c r="E432" s="36"/>
      <c r="F432" s="38" t="n">
        <v>280</v>
      </c>
      <c r="G432" s="36" t="n">
        <v>2210</v>
      </c>
      <c r="H432" s="36" t="n">
        <v>3480</v>
      </c>
      <c r="I432" s="39" t="s">
        <v>147</v>
      </c>
      <c r="J432" s="40" t="s">
        <v>138</v>
      </c>
      <c r="K432" s="25" t="n">
        <v>1324859962.97</v>
      </c>
      <c r="L432" s="27" t="n">
        <v>1324859962.97</v>
      </c>
      <c r="M432" s="25" t="n">
        <v>0</v>
      </c>
      <c r="N432" s="25" t="n">
        <v>451876560.37</v>
      </c>
      <c r="O432" s="25" t="n">
        <v>0</v>
      </c>
      <c r="P432" s="25" t="n">
        <v>269950018.68</v>
      </c>
      <c r="Q432" s="25" t="n">
        <v>197578581.1</v>
      </c>
      <c r="R432" s="25" t="n">
        <v>303995598.92</v>
      </c>
      <c r="S432" s="25" t="n">
        <v>603033383.92</v>
      </c>
      <c r="T432" s="25" t="n">
        <v>603033383.92</v>
      </c>
      <c r="U432" s="26" t="n">
        <f aca="false">P432/L432</f>
        <v>0.203757397932715</v>
      </c>
      <c r="V432" s="26" t="n">
        <f aca="false">(M432+N432+O432)/L432</f>
        <v>0.341074961127973</v>
      </c>
      <c r="W432" s="26" t="n">
        <f aca="false">+U432+V432</f>
        <v>0.544832359060687</v>
      </c>
      <c r="X432" s="41"/>
    </row>
    <row r="433" customFormat="false" ht="43.2" hidden="false" customHeight="false" outlineLevel="2" collapsed="false">
      <c r="A433" s="36" t="s">
        <v>307</v>
      </c>
      <c r="B433" s="36" t="s">
        <v>28</v>
      </c>
      <c r="C433" s="37" t="s">
        <v>135</v>
      </c>
      <c r="D433" s="36" t="s">
        <v>285</v>
      </c>
      <c r="E433" s="36"/>
      <c r="F433" s="38" t="n">
        <v>280</v>
      </c>
      <c r="G433" s="36" t="n">
        <v>2210</v>
      </c>
      <c r="H433" s="36" t="n">
        <v>3480</v>
      </c>
      <c r="I433" s="39" t="s">
        <v>286</v>
      </c>
      <c r="J433" s="40" t="s">
        <v>138</v>
      </c>
      <c r="K433" s="25" t="n">
        <v>0</v>
      </c>
      <c r="L433" s="27" t="n">
        <v>0</v>
      </c>
      <c r="M433" s="25" t="n">
        <v>0</v>
      </c>
      <c r="N433" s="25" t="n">
        <v>0</v>
      </c>
      <c r="O433" s="25" t="n">
        <v>0</v>
      </c>
      <c r="P433" s="25" t="n">
        <v>0</v>
      </c>
      <c r="Q433" s="25" t="n">
        <v>0</v>
      </c>
      <c r="R433" s="25" t="n">
        <v>0</v>
      </c>
      <c r="S433" s="25" t="n">
        <v>0</v>
      </c>
      <c r="T433" s="25" t="n">
        <v>0</v>
      </c>
      <c r="U433" s="26" t="n">
        <v>0</v>
      </c>
      <c r="V433" s="26" t="n">
        <v>0</v>
      </c>
      <c r="W433" s="26" t="n">
        <f aca="false">+U433+V433</f>
        <v>0</v>
      </c>
      <c r="X433" s="41"/>
    </row>
    <row r="434" customFormat="false" ht="28.8" hidden="false" customHeight="false" outlineLevel="2" collapsed="false">
      <c r="A434" s="36" t="s">
        <v>307</v>
      </c>
      <c r="B434" s="36" t="s">
        <v>28</v>
      </c>
      <c r="C434" s="37" t="s">
        <v>135</v>
      </c>
      <c r="D434" s="36" t="s">
        <v>148</v>
      </c>
      <c r="E434" s="36"/>
      <c r="F434" s="38" t="n">
        <v>280</v>
      </c>
      <c r="G434" s="36" t="n">
        <v>2210</v>
      </c>
      <c r="H434" s="36" t="n">
        <v>3480</v>
      </c>
      <c r="I434" s="39" t="s">
        <v>149</v>
      </c>
      <c r="J434" s="40" t="s">
        <v>138</v>
      </c>
      <c r="K434" s="25" t="n">
        <v>21967467.03</v>
      </c>
      <c r="L434" s="27" t="n">
        <v>21967467.03</v>
      </c>
      <c r="M434" s="25" t="n">
        <v>0</v>
      </c>
      <c r="N434" s="25" t="n">
        <v>0</v>
      </c>
      <c r="O434" s="25" t="n">
        <v>0</v>
      </c>
      <c r="P434" s="25" t="n">
        <v>19873037.2</v>
      </c>
      <c r="Q434" s="25" t="n">
        <v>19873037.2</v>
      </c>
      <c r="R434" s="25" t="n">
        <v>0.83</v>
      </c>
      <c r="S434" s="25" t="n">
        <v>2094429.83</v>
      </c>
      <c r="T434" s="25" t="n">
        <v>2094429.83</v>
      </c>
      <c r="U434" s="26" t="n">
        <f aca="false">P434/L434</f>
        <v>0.904657654560731</v>
      </c>
      <c r="V434" s="26" t="n">
        <f aca="false">(M434+N434+O434)/L434</f>
        <v>0</v>
      </c>
      <c r="W434" s="26" t="n">
        <f aca="false">+U434+V434</f>
        <v>0.904657654560731</v>
      </c>
      <c r="X434" s="41"/>
    </row>
    <row r="435" customFormat="false" ht="14.4" hidden="false" customHeight="false" outlineLevel="2" collapsed="false">
      <c r="A435" s="36" t="s">
        <v>307</v>
      </c>
      <c r="B435" s="36" t="s">
        <v>28</v>
      </c>
      <c r="C435" s="37" t="s">
        <v>135</v>
      </c>
      <c r="D435" s="36" t="s">
        <v>150</v>
      </c>
      <c r="E435" s="36"/>
      <c r="F435" s="38" t="n">
        <v>280</v>
      </c>
      <c r="G435" s="36" t="n">
        <v>2240</v>
      </c>
      <c r="H435" s="36" t="n">
        <v>3480</v>
      </c>
      <c r="I435" s="39" t="s">
        <v>151</v>
      </c>
      <c r="J435" s="40"/>
      <c r="K435" s="25" t="n">
        <v>204612631</v>
      </c>
      <c r="L435" s="27" t="n">
        <v>204612631</v>
      </c>
      <c r="M435" s="25" t="n">
        <v>17775000</v>
      </c>
      <c r="N435" s="25" t="n">
        <v>6079768.2</v>
      </c>
      <c r="O435" s="25" t="n">
        <v>0</v>
      </c>
      <c r="P435" s="25" t="n">
        <v>95215620.18</v>
      </c>
      <c r="Q435" s="25" t="n">
        <v>95215620.18</v>
      </c>
      <c r="R435" s="25" t="n">
        <v>85542242.62</v>
      </c>
      <c r="S435" s="25" t="n">
        <v>85542242.62</v>
      </c>
      <c r="T435" s="25" t="n">
        <v>85542242.62</v>
      </c>
      <c r="U435" s="26" t="n">
        <f aca="false">P435/L435</f>
        <v>0.465345759519607</v>
      </c>
      <c r="V435" s="26" t="n">
        <f aca="false">(M435+N435+O435)/L435</f>
        <v>0.116585022554155</v>
      </c>
      <c r="W435" s="26" t="n">
        <f aca="false">+U435+V435</f>
        <v>0.581930782073762</v>
      </c>
      <c r="X435" s="41"/>
    </row>
    <row r="436" customFormat="false" ht="28.8" hidden="false" customHeight="false" outlineLevel="2" collapsed="false">
      <c r="A436" s="36" t="s">
        <v>320</v>
      </c>
      <c r="B436" s="36" t="s">
        <v>28</v>
      </c>
      <c r="C436" s="37" t="s">
        <v>135</v>
      </c>
      <c r="D436" s="36" t="s">
        <v>136</v>
      </c>
      <c r="E436" s="36"/>
      <c r="F436" s="38" t="n">
        <v>280</v>
      </c>
      <c r="G436" s="36" t="n">
        <v>2210</v>
      </c>
      <c r="H436" s="36" t="n">
        <v>3480</v>
      </c>
      <c r="I436" s="39" t="s">
        <v>137</v>
      </c>
      <c r="J436" s="40" t="s">
        <v>138</v>
      </c>
      <c r="K436" s="25" t="n">
        <v>0</v>
      </c>
      <c r="L436" s="27" t="n">
        <v>0</v>
      </c>
      <c r="M436" s="25" t="n">
        <v>0</v>
      </c>
      <c r="N436" s="25" t="n">
        <v>0</v>
      </c>
      <c r="O436" s="25" t="n">
        <v>0</v>
      </c>
      <c r="P436" s="25" t="n">
        <v>0</v>
      </c>
      <c r="Q436" s="25" t="n">
        <v>0</v>
      </c>
      <c r="R436" s="25" t="n">
        <v>0</v>
      </c>
      <c r="S436" s="25" t="n">
        <v>0</v>
      </c>
      <c r="T436" s="25" t="n">
        <v>0</v>
      </c>
      <c r="U436" s="26" t="n">
        <v>0</v>
      </c>
      <c r="V436" s="26" t="n">
        <v>0</v>
      </c>
      <c r="W436" s="26" t="n">
        <f aca="false">+U436+V436</f>
        <v>0</v>
      </c>
      <c r="X436" s="41"/>
    </row>
    <row r="437" customFormat="false" ht="14.4" hidden="false" customHeight="false" outlineLevel="2" collapsed="false">
      <c r="A437" s="36" t="s">
        <v>320</v>
      </c>
      <c r="B437" s="36" t="s">
        <v>28</v>
      </c>
      <c r="C437" s="37" t="s">
        <v>135</v>
      </c>
      <c r="D437" s="36" t="s">
        <v>139</v>
      </c>
      <c r="E437" s="36"/>
      <c r="F437" s="38" t="n">
        <v>280</v>
      </c>
      <c r="G437" s="36" t="n">
        <v>2210</v>
      </c>
      <c r="H437" s="36" t="n">
        <v>3480</v>
      </c>
      <c r="I437" s="39" t="s">
        <v>140</v>
      </c>
      <c r="J437" s="40" t="s">
        <v>138</v>
      </c>
      <c r="K437" s="25" t="n">
        <v>250000</v>
      </c>
      <c r="L437" s="27" t="n">
        <v>250000</v>
      </c>
      <c r="M437" s="25" t="n">
        <v>0</v>
      </c>
      <c r="N437" s="25" t="n">
        <v>0</v>
      </c>
      <c r="O437" s="25" t="n">
        <v>0</v>
      </c>
      <c r="P437" s="25" t="n">
        <v>0</v>
      </c>
      <c r="Q437" s="25" t="n">
        <v>0</v>
      </c>
      <c r="R437" s="25" t="n">
        <v>0</v>
      </c>
      <c r="S437" s="25" t="n">
        <v>250000</v>
      </c>
      <c r="T437" s="25" t="n">
        <v>250000</v>
      </c>
      <c r="U437" s="26" t="n">
        <f aca="false">P437/L437</f>
        <v>0</v>
      </c>
      <c r="V437" s="26" t="n">
        <f aca="false">(M437+N437+O437)/L437</f>
        <v>0</v>
      </c>
      <c r="W437" s="26" t="n">
        <f aca="false">+U437+V437</f>
        <v>0</v>
      </c>
      <c r="X437" s="41"/>
    </row>
    <row r="438" customFormat="false" ht="14.4" hidden="false" customHeight="false" outlineLevel="2" collapsed="false">
      <c r="A438" s="36" t="s">
        <v>320</v>
      </c>
      <c r="B438" s="36" t="s">
        <v>28</v>
      </c>
      <c r="C438" s="37" t="s">
        <v>135</v>
      </c>
      <c r="D438" s="36" t="s">
        <v>141</v>
      </c>
      <c r="E438" s="36"/>
      <c r="F438" s="38" t="n">
        <v>280</v>
      </c>
      <c r="G438" s="36" t="n">
        <v>2210</v>
      </c>
      <c r="H438" s="36" t="n">
        <v>3480</v>
      </c>
      <c r="I438" s="39" t="s">
        <v>142</v>
      </c>
      <c r="J438" s="40" t="s">
        <v>138</v>
      </c>
      <c r="K438" s="25" t="n">
        <v>4886936</v>
      </c>
      <c r="L438" s="27" t="n">
        <v>4886936</v>
      </c>
      <c r="M438" s="25" t="n">
        <v>0</v>
      </c>
      <c r="N438" s="25" t="n">
        <v>4810847.91</v>
      </c>
      <c r="O438" s="25" t="n">
        <v>0</v>
      </c>
      <c r="P438" s="25" t="n">
        <v>0</v>
      </c>
      <c r="Q438" s="25" t="n">
        <v>0</v>
      </c>
      <c r="R438" s="25" t="n">
        <v>76086.09</v>
      </c>
      <c r="S438" s="25" t="n">
        <v>76088.09</v>
      </c>
      <c r="T438" s="25" t="n">
        <v>76088.09</v>
      </c>
      <c r="U438" s="26" t="n">
        <f aca="false">P438/L438</f>
        <v>0</v>
      </c>
      <c r="V438" s="26" t="n">
        <f aca="false">(M438+N438+O438)/L438</f>
        <v>0.984430307661078</v>
      </c>
      <c r="W438" s="26" t="n">
        <f aca="false">+U438+V438</f>
        <v>0.984430307661078</v>
      </c>
      <c r="X438" s="41"/>
    </row>
    <row r="439" customFormat="false" ht="14.4" hidden="false" customHeight="false" outlineLevel="2" collapsed="false">
      <c r="A439" s="36" t="s">
        <v>320</v>
      </c>
      <c r="B439" s="36" t="s">
        <v>28</v>
      </c>
      <c r="C439" s="37" t="s">
        <v>135</v>
      </c>
      <c r="D439" s="36" t="s">
        <v>143</v>
      </c>
      <c r="E439" s="36"/>
      <c r="F439" s="38" t="n">
        <v>280</v>
      </c>
      <c r="G439" s="36" t="n">
        <v>2210</v>
      </c>
      <c r="H439" s="36" t="n">
        <v>3480</v>
      </c>
      <c r="I439" s="39" t="s">
        <v>145</v>
      </c>
      <c r="J439" s="40" t="s">
        <v>138</v>
      </c>
      <c r="K439" s="25" t="n">
        <v>843345</v>
      </c>
      <c r="L439" s="27" t="n">
        <v>843345</v>
      </c>
      <c r="M439" s="25" t="n">
        <v>0</v>
      </c>
      <c r="N439" s="25" t="n">
        <v>0</v>
      </c>
      <c r="O439" s="25" t="n">
        <v>0</v>
      </c>
      <c r="P439" s="25" t="n">
        <v>628627.91</v>
      </c>
      <c r="Q439" s="25" t="n">
        <v>628627.91</v>
      </c>
      <c r="R439" s="25" t="n">
        <v>0</v>
      </c>
      <c r="S439" s="25" t="n">
        <v>214717.09</v>
      </c>
      <c r="T439" s="25" t="n">
        <v>214717.09</v>
      </c>
      <c r="U439" s="26" t="n">
        <f aca="false">P439/L439</f>
        <v>0.745398277098934</v>
      </c>
      <c r="V439" s="26" t="n">
        <f aca="false">(M439+N439+O439)/L439</f>
        <v>0</v>
      </c>
      <c r="W439" s="26" t="n">
        <f aca="false">+U439+V439</f>
        <v>0.745398277098934</v>
      </c>
      <c r="X439" s="41"/>
    </row>
    <row r="440" customFormat="false" ht="28.8" hidden="false" customHeight="false" outlineLevel="2" collapsed="false">
      <c r="A440" s="36" t="s">
        <v>320</v>
      </c>
      <c r="B440" s="36" t="s">
        <v>28</v>
      </c>
      <c r="C440" s="37" t="s">
        <v>135</v>
      </c>
      <c r="D440" s="36" t="s">
        <v>146</v>
      </c>
      <c r="E440" s="36"/>
      <c r="F440" s="38" t="n">
        <v>280</v>
      </c>
      <c r="G440" s="36" t="n">
        <v>2210</v>
      </c>
      <c r="H440" s="36" t="n">
        <v>3480</v>
      </c>
      <c r="I440" s="39" t="s">
        <v>147</v>
      </c>
      <c r="J440" s="40" t="s">
        <v>138</v>
      </c>
      <c r="K440" s="25" t="n">
        <v>3714000</v>
      </c>
      <c r="L440" s="27" t="n">
        <v>3714000</v>
      </c>
      <c r="M440" s="25" t="n">
        <v>0</v>
      </c>
      <c r="N440" s="25" t="n">
        <v>0</v>
      </c>
      <c r="O440" s="25" t="n">
        <v>0</v>
      </c>
      <c r="P440" s="25" t="n">
        <v>2529270</v>
      </c>
      <c r="Q440" s="25" t="n">
        <v>2529270</v>
      </c>
      <c r="R440" s="25" t="n">
        <v>150000</v>
      </c>
      <c r="S440" s="25" t="n">
        <v>1184730</v>
      </c>
      <c r="T440" s="25" t="n">
        <v>1184730</v>
      </c>
      <c r="U440" s="26" t="n">
        <f aca="false">P440/L440</f>
        <v>0.681009693053312</v>
      </c>
      <c r="V440" s="26" t="n">
        <f aca="false">(M440+N440+O440)/L440</f>
        <v>0</v>
      </c>
      <c r="W440" s="26" t="n">
        <f aca="false">+U440+V440</f>
        <v>0.681009693053312</v>
      </c>
      <c r="X440" s="41"/>
    </row>
    <row r="441" customFormat="false" ht="28.8" hidden="false" customHeight="false" outlineLevel="2" collapsed="false">
      <c r="A441" s="36" t="s">
        <v>323</v>
      </c>
      <c r="B441" s="36" t="s">
        <v>28</v>
      </c>
      <c r="C441" s="37" t="s">
        <v>135</v>
      </c>
      <c r="D441" s="36" t="s">
        <v>136</v>
      </c>
      <c r="E441" s="36"/>
      <c r="F441" s="38" t="n">
        <v>280</v>
      </c>
      <c r="G441" s="36" t="n">
        <v>2210</v>
      </c>
      <c r="H441" s="36" t="n">
        <v>3480</v>
      </c>
      <c r="I441" s="39" t="s">
        <v>137</v>
      </c>
      <c r="J441" s="40" t="s">
        <v>138</v>
      </c>
      <c r="K441" s="25" t="n">
        <v>1180050</v>
      </c>
      <c r="L441" s="27" t="n">
        <v>1180050</v>
      </c>
      <c r="M441" s="25" t="n">
        <v>0</v>
      </c>
      <c r="N441" s="25" t="n">
        <v>0</v>
      </c>
      <c r="O441" s="25" t="n">
        <v>0</v>
      </c>
      <c r="P441" s="25" t="n">
        <v>0</v>
      </c>
      <c r="Q441" s="25" t="n">
        <v>0</v>
      </c>
      <c r="R441" s="25" t="n">
        <v>0</v>
      </c>
      <c r="S441" s="25" t="n">
        <v>1180050</v>
      </c>
      <c r="T441" s="25" t="n">
        <v>1180050</v>
      </c>
      <c r="U441" s="26" t="n">
        <f aca="false">P441/L441</f>
        <v>0</v>
      </c>
      <c r="V441" s="26" t="n">
        <f aca="false">(M441+N441+O441)/L441</f>
        <v>0</v>
      </c>
      <c r="W441" s="26" t="n">
        <f aca="false">+U441+V441</f>
        <v>0</v>
      </c>
      <c r="X441" s="41"/>
    </row>
    <row r="442" customFormat="false" ht="14.4" hidden="false" customHeight="false" outlineLevel="2" collapsed="false">
      <c r="A442" s="36" t="s">
        <v>323</v>
      </c>
      <c r="B442" s="36" t="s">
        <v>28</v>
      </c>
      <c r="C442" s="37" t="s">
        <v>135</v>
      </c>
      <c r="D442" s="36" t="s">
        <v>139</v>
      </c>
      <c r="E442" s="36"/>
      <c r="F442" s="38" t="n">
        <v>280</v>
      </c>
      <c r="G442" s="36" t="n">
        <v>2210</v>
      </c>
      <c r="H442" s="36" t="n">
        <v>3480</v>
      </c>
      <c r="I442" s="39" t="s">
        <v>140</v>
      </c>
      <c r="J442" s="40" t="s">
        <v>138</v>
      </c>
      <c r="K442" s="25" t="n">
        <v>540000</v>
      </c>
      <c r="L442" s="27" t="n">
        <v>540000</v>
      </c>
      <c r="M442" s="25" t="n">
        <v>0</v>
      </c>
      <c r="N442" s="25" t="n">
        <v>0</v>
      </c>
      <c r="O442" s="25" t="n">
        <v>0</v>
      </c>
      <c r="P442" s="25" t="n">
        <v>0</v>
      </c>
      <c r="Q442" s="25" t="n">
        <v>0</v>
      </c>
      <c r="R442" s="25" t="n">
        <v>0</v>
      </c>
      <c r="S442" s="25" t="n">
        <v>540000</v>
      </c>
      <c r="T442" s="25" t="n">
        <v>540000</v>
      </c>
      <c r="U442" s="26" t="n">
        <f aca="false">P442/L442</f>
        <v>0</v>
      </c>
      <c r="V442" s="26" t="n">
        <f aca="false">(M442+N442+O442)/L442</f>
        <v>0</v>
      </c>
      <c r="W442" s="26" t="n">
        <f aca="false">+U442+V442</f>
        <v>0</v>
      </c>
      <c r="X442" s="41"/>
    </row>
    <row r="443" customFormat="false" ht="14.4" hidden="false" customHeight="false" outlineLevel="2" collapsed="false">
      <c r="A443" s="36" t="s">
        <v>323</v>
      </c>
      <c r="B443" s="36" t="s">
        <v>28</v>
      </c>
      <c r="C443" s="37" t="s">
        <v>135</v>
      </c>
      <c r="D443" s="36" t="s">
        <v>141</v>
      </c>
      <c r="E443" s="36"/>
      <c r="F443" s="38" t="n">
        <v>280</v>
      </c>
      <c r="G443" s="36" t="n">
        <v>2210</v>
      </c>
      <c r="H443" s="36" t="n">
        <v>3480</v>
      </c>
      <c r="I443" s="39" t="s">
        <v>142</v>
      </c>
      <c r="J443" s="40" t="s">
        <v>138</v>
      </c>
      <c r="K443" s="25" t="n">
        <v>83927233</v>
      </c>
      <c r="L443" s="27" t="n">
        <v>83927233</v>
      </c>
      <c r="M443" s="25" t="n">
        <v>0</v>
      </c>
      <c r="N443" s="25" t="n">
        <v>0</v>
      </c>
      <c r="O443" s="25" t="n">
        <v>0</v>
      </c>
      <c r="P443" s="25" t="n">
        <v>0</v>
      </c>
      <c r="Q443" s="25" t="n">
        <v>0</v>
      </c>
      <c r="R443" s="25" t="n">
        <v>0</v>
      </c>
      <c r="S443" s="25" t="n">
        <v>83927233</v>
      </c>
      <c r="T443" s="25" t="n">
        <v>83927233</v>
      </c>
      <c r="U443" s="26" t="n">
        <f aca="false">P443/L443</f>
        <v>0</v>
      </c>
      <c r="V443" s="26" t="n">
        <f aca="false">(M443+N443+O443)/L443</f>
        <v>0</v>
      </c>
      <c r="W443" s="26" t="n">
        <f aca="false">+U443+V443</f>
        <v>0</v>
      </c>
      <c r="X443" s="41"/>
    </row>
    <row r="444" customFormat="false" ht="14.4" hidden="false" customHeight="false" outlineLevel="2" collapsed="false">
      <c r="A444" s="36" t="s">
        <v>323</v>
      </c>
      <c r="B444" s="36" t="s">
        <v>28</v>
      </c>
      <c r="C444" s="37" t="s">
        <v>135</v>
      </c>
      <c r="D444" s="36" t="s">
        <v>143</v>
      </c>
      <c r="E444" s="36"/>
      <c r="F444" s="38" t="n">
        <v>280</v>
      </c>
      <c r="G444" s="36" t="n">
        <v>2210</v>
      </c>
      <c r="H444" s="36" t="n">
        <v>3480</v>
      </c>
      <c r="I444" s="39" t="s">
        <v>145</v>
      </c>
      <c r="J444" s="40" t="s">
        <v>138</v>
      </c>
      <c r="K444" s="25" t="n">
        <v>288818758</v>
      </c>
      <c r="L444" s="27" t="n">
        <v>288818758</v>
      </c>
      <c r="M444" s="25" t="n">
        <v>32500000</v>
      </c>
      <c r="N444" s="25" t="n">
        <v>88615985.44</v>
      </c>
      <c r="O444" s="25" t="n">
        <v>0</v>
      </c>
      <c r="P444" s="25" t="n">
        <v>84716118.77</v>
      </c>
      <c r="Q444" s="25" t="n">
        <v>69592021.89</v>
      </c>
      <c r="R444" s="25" t="n">
        <v>36877700.22</v>
      </c>
      <c r="S444" s="25" t="n">
        <v>82986653.79</v>
      </c>
      <c r="T444" s="25" t="n">
        <v>82986653.79</v>
      </c>
      <c r="U444" s="26" t="n">
        <f aca="false">P444/L444</f>
        <v>0.293319309855906</v>
      </c>
      <c r="V444" s="26" t="n">
        <f aca="false">(M444+N444+O444)/L444</f>
        <v>0.419349443501173</v>
      </c>
      <c r="W444" s="26" t="n">
        <f aca="false">+U444+V444</f>
        <v>0.712668753357079</v>
      </c>
      <c r="X444" s="41"/>
    </row>
    <row r="445" customFormat="false" ht="28.8" hidden="false" customHeight="false" outlineLevel="2" collapsed="false">
      <c r="A445" s="36" t="s">
        <v>323</v>
      </c>
      <c r="B445" s="36" t="s">
        <v>28</v>
      </c>
      <c r="C445" s="37" t="s">
        <v>135</v>
      </c>
      <c r="D445" s="36" t="s">
        <v>146</v>
      </c>
      <c r="E445" s="36"/>
      <c r="F445" s="38" t="n">
        <v>280</v>
      </c>
      <c r="G445" s="36" t="n">
        <v>2210</v>
      </c>
      <c r="H445" s="36" t="n">
        <v>3480</v>
      </c>
      <c r="I445" s="39" t="s">
        <v>147</v>
      </c>
      <c r="J445" s="40" t="s">
        <v>138</v>
      </c>
      <c r="K445" s="25" t="n">
        <v>58663577</v>
      </c>
      <c r="L445" s="27" t="n">
        <v>58663577</v>
      </c>
      <c r="M445" s="25" t="n">
        <v>0</v>
      </c>
      <c r="N445" s="25" t="n">
        <v>0</v>
      </c>
      <c r="O445" s="25" t="n">
        <v>0</v>
      </c>
      <c r="P445" s="25" t="n">
        <v>0</v>
      </c>
      <c r="Q445" s="25" t="n">
        <v>0</v>
      </c>
      <c r="R445" s="25" t="n">
        <v>0</v>
      </c>
      <c r="S445" s="25" t="n">
        <v>58663577</v>
      </c>
      <c r="T445" s="25" t="n">
        <v>58663577</v>
      </c>
      <c r="U445" s="26" t="n">
        <f aca="false">P445/L445</f>
        <v>0</v>
      </c>
      <c r="V445" s="26" t="n">
        <f aca="false">(M445+N445+O445)/L445</f>
        <v>0</v>
      </c>
      <c r="W445" s="26" t="n">
        <f aca="false">+U445+V445</f>
        <v>0</v>
      </c>
      <c r="X445" s="41"/>
    </row>
    <row r="446" customFormat="false" ht="28.8" hidden="false" customHeight="false" outlineLevel="2" collapsed="false">
      <c r="A446" s="36" t="s">
        <v>323</v>
      </c>
      <c r="B446" s="36" t="s">
        <v>28</v>
      </c>
      <c r="C446" s="37" t="s">
        <v>135</v>
      </c>
      <c r="D446" s="36" t="s">
        <v>274</v>
      </c>
      <c r="E446" s="36"/>
      <c r="F446" s="38" t="n">
        <v>280</v>
      </c>
      <c r="G446" s="36" t="n">
        <v>2210</v>
      </c>
      <c r="H446" s="36" t="n">
        <v>3480</v>
      </c>
      <c r="I446" s="39" t="s">
        <v>275</v>
      </c>
      <c r="J446" s="40" t="s">
        <v>138</v>
      </c>
      <c r="K446" s="25" t="n">
        <v>13600974</v>
      </c>
      <c r="L446" s="27" t="n">
        <v>13600974</v>
      </c>
      <c r="M446" s="25" t="n">
        <v>0</v>
      </c>
      <c r="N446" s="25" t="n">
        <v>0</v>
      </c>
      <c r="O446" s="25" t="n">
        <v>0</v>
      </c>
      <c r="P446" s="25" t="n">
        <v>8654542.28</v>
      </c>
      <c r="Q446" s="25" t="n">
        <v>8654542.28</v>
      </c>
      <c r="R446" s="25" t="n">
        <v>952252.5</v>
      </c>
      <c r="S446" s="25" t="n">
        <v>4946431.72</v>
      </c>
      <c r="T446" s="25" t="n">
        <v>4946431.72</v>
      </c>
      <c r="U446" s="26" t="n">
        <f aca="false">P446/L446</f>
        <v>0.636317831355313</v>
      </c>
      <c r="V446" s="26" t="n">
        <f aca="false">(M446+N446+O446)/L446</f>
        <v>0</v>
      </c>
      <c r="W446" s="26" t="n">
        <f aca="false">+U446+V446</f>
        <v>0.636317831355313</v>
      </c>
      <c r="X446" s="41"/>
    </row>
    <row r="447" customFormat="false" ht="43.2" hidden="false" customHeight="false" outlineLevel="2" collapsed="false">
      <c r="A447" s="36" t="s">
        <v>323</v>
      </c>
      <c r="B447" s="36" t="s">
        <v>28</v>
      </c>
      <c r="C447" s="37" t="s">
        <v>135</v>
      </c>
      <c r="D447" s="36" t="s">
        <v>285</v>
      </c>
      <c r="E447" s="36"/>
      <c r="F447" s="38" t="n">
        <v>280</v>
      </c>
      <c r="G447" s="36" t="n">
        <v>2210</v>
      </c>
      <c r="H447" s="36" t="n">
        <v>3480</v>
      </c>
      <c r="I447" s="39" t="s">
        <v>286</v>
      </c>
      <c r="J447" s="40" t="s">
        <v>138</v>
      </c>
      <c r="K447" s="25" t="n">
        <v>0</v>
      </c>
      <c r="L447" s="27" t="n">
        <v>0</v>
      </c>
      <c r="M447" s="25" t="n">
        <v>0</v>
      </c>
      <c r="N447" s="25" t="n">
        <v>0</v>
      </c>
      <c r="O447" s="25" t="n">
        <v>0</v>
      </c>
      <c r="P447" s="25" t="n">
        <v>0</v>
      </c>
      <c r="Q447" s="25" t="n">
        <v>0</v>
      </c>
      <c r="R447" s="25" t="n">
        <v>0</v>
      </c>
      <c r="S447" s="25" t="n">
        <v>0</v>
      </c>
      <c r="T447" s="25" t="n">
        <v>0</v>
      </c>
      <c r="U447" s="26" t="n">
        <v>0</v>
      </c>
      <c r="V447" s="26" t="n">
        <v>0</v>
      </c>
      <c r="W447" s="26" t="n">
        <f aca="false">+U447+V447</f>
        <v>0</v>
      </c>
      <c r="X447" s="41"/>
    </row>
    <row r="448" customFormat="false" ht="28.8" hidden="false" customHeight="false" outlineLevel="2" collapsed="false">
      <c r="A448" s="36" t="s">
        <v>323</v>
      </c>
      <c r="B448" s="36" t="s">
        <v>28</v>
      </c>
      <c r="C448" s="37" t="s">
        <v>135</v>
      </c>
      <c r="D448" s="36" t="s">
        <v>148</v>
      </c>
      <c r="E448" s="36"/>
      <c r="F448" s="38" t="n">
        <v>280</v>
      </c>
      <c r="G448" s="36" t="n">
        <v>2210</v>
      </c>
      <c r="H448" s="36" t="n">
        <v>3480</v>
      </c>
      <c r="I448" s="39" t="s">
        <v>149</v>
      </c>
      <c r="J448" s="40" t="s">
        <v>138</v>
      </c>
      <c r="K448" s="25" t="n">
        <v>53141970</v>
      </c>
      <c r="L448" s="27" t="n">
        <v>53141970</v>
      </c>
      <c r="M448" s="25" t="n">
        <v>0</v>
      </c>
      <c r="N448" s="25" t="n">
        <v>0</v>
      </c>
      <c r="O448" s="25" t="n">
        <v>0</v>
      </c>
      <c r="P448" s="25" t="n">
        <v>0</v>
      </c>
      <c r="Q448" s="25" t="n">
        <v>0</v>
      </c>
      <c r="R448" s="25" t="n">
        <v>0</v>
      </c>
      <c r="S448" s="25" t="n">
        <v>53141970</v>
      </c>
      <c r="T448" s="25" t="n">
        <v>53141970</v>
      </c>
      <c r="U448" s="26" t="n">
        <f aca="false">P448/L448</f>
        <v>0</v>
      </c>
      <c r="V448" s="26" t="n">
        <f aca="false">(M448+N448+O448)/L448</f>
        <v>0</v>
      </c>
      <c r="W448" s="26" t="n">
        <f aca="false">+U448+V448</f>
        <v>0</v>
      </c>
      <c r="X448" s="41"/>
    </row>
    <row r="449" customFormat="false" ht="14.4" hidden="false" customHeight="false" outlineLevel="2" collapsed="false">
      <c r="A449" s="36" t="s">
        <v>334</v>
      </c>
      <c r="B449" s="36" t="s">
        <v>28</v>
      </c>
      <c r="C449" s="37" t="s">
        <v>135</v>
      </c>
      <c r="D449" s="36" t="s">
        <v>141</v>
      </c>
      <c r="E449" s="36"/>
      <c r="F449" s="38" t="n">
        <v>280</v>
      </c>
      <c r="G449" s="36" t="n">
        <v>2210</v>
      </c>
      <c r="H449" s="36" t="n">
        <v>3460</v>
      </c>
      <c r="I449" s="39" t="s">
        <v>142</v>
      </c>
      <c r="J449" s="40" t="s">
        <v>138</v>
      </c>
      <c r="K449" s="25" t="n">
        <v>2323396</v>
      </c>
      <c r="L449" s="27" t="n">
        <v>2323396</v>
      </c>
      <c r="M449" s="25" t="n">
        <v>0</v>
      </c>
      <c r="N449" s="25" t="n">
        <v>1455890.44</v>
      </c>
      <c r="O449" s="25" t="n">
        <v>0</v>
      </c>
      <c r="P449" s="25" t="n">
        <v>0</v>
      </c>
      <c r="Q449" s="25" t="n">
        <v>0</v>
      </c>
      <c r="R449" s="25" t="n">
        <v>511494.64</v>
      </c>
      <c r="S449" s="25" t="n">
        <v>867505.56</v>
      </c>
      <c r="T449" s="25" t="n">
        <v>867505.56</v>
      </c>
      <c r="U449" s="26" t="n">
        <f aca="false">P449/L449</f>
        <v>0</v>
      </c>
      <c r="V449" s="26" t="n">
        <f aca="false">(M449+N449+O449)/L449</f>
        <v>0.626621738179802</v>
      </c>
      <c r="W449" s="26" t="n">
        <f aca="false">+U449+V449</f>
        <v>0.626621738179802</v>
      </c>
      <c r="X449" s="41"/>
    </row>
    <row r="450" customFormat="false" ht="14.4" hidden="false" customHeight="false" outlineLevel="2" collapsed="false">
      <c r="A450" s="36" t="s">
        <v>334</v>
      </c>
      <c r="B450" s="36" t="s">
        <v>28</v>
      </c>
      <c r="C450" s="37" t="s">
        <v>135</v>
      </c>
      <c r="D450" s="36" t="s">
        <v>143</v>
      </c>
      <c r="E450" s="36"/>
      <c r="F450" s="38" t="s">
        <v>31</v>
      </c>
      <c r="G450" s="36" t="n">
        <v>2210</v>
      </c>
      <c r="H450" s="36" t="n">
        <v>3460</v>
      </c>
      <c r="I450" s="39" t="s">
        <v>145</v>
      </c>
      <c r="J450" s="40" t="s">
        <v>138</v>
      </c>
      <c r="K450" s="25" t="n">
        <v>4000000</v>
      </c>
      <c r="L450" s="27" t="n">
        <v>4000000</v>
      </c>
      <c r="M450" s="25" t="n">
        <v>0</v>
      </c>
      <c r="N450" s="25" t="n">
        <v>0</v>
      </c>
      <c r="O450" s="25" t="n">
        <v>0</v>
      </c>
      <c r="P450" s="25" t="n">
        <v>91339.09</v>
      </c>
      <c r="Q450" s="25" t="n">
        <v>91339.09</v>
      </c>
      <c r="R450" s="25" t="n">
        <v>58660.91</v>
      </c>
      <c r="S450" s="25" t="n">
        <v>3908660.91</v>
      </c>
      <c r="T450" s="25" t="n">
        <v>3908660.91</v>
      </c>
      <c r="U450" s="26" t="n">
        <f aca="false">P450/L450</f>
        <v>0.0228347725</v>
      </c>
      <c r="V450" s="26" t="n">
        <f aca="false">(M450+N450+O450)/L450</f>
        <v>0</v>
      </c>
      <c r="W450" s="26" t="n">
        <f aca="false">+U450+V450</f>
        <v>0.0228347725</v>
      </c>
      <c r="X450" s="41"/>
    </row>
    <row r="451" customFormat="false" ht="14.4" hidden="false" customHeight="false" outlineLevel="2" collapsed="false">
      <c r="A451" s="36" t="s">
        <v>334</v>
      </c>
      <c r="B451" s="36" t="s">
        <v>28</v>
      </c>
      <c r="C451" s="37" t="s">
        <v>135</v>
      </c>
      <c r="D451" s="36" t="s">
        <v>143</v>
      </c>
      <c r="E451" s="36"/>
      <c r="F451" s="38" t="n">
        <v>280</v>
      </c>
      <c r="G451" s="36" t="n">
        <v>2210</v>
      </c>
      <c r="H451" s="36" t="n">
        <v>3460</v>
      </c>
      <c r="I451" s="39" t="s">
        <v>145</v>
      </c>
      <c r="J451" s="40" t="s">
        <v>138</v>
      </c>
      <c r="K451" s="25" t="n">
        <v>1468635</v>
      </c>
      <c r="L451" s="27" t="n">
        <v>1468635</v>
      </c>
      <c r="M451" s="25" t="n">
        <v>0</v>
      </c>
      <c r="N451" s="25" t="n">
        <v>0</v>
      </c>
      <c r="O451" s="25" t="n">
        <v>0</v>
      </c>
      <c r="P451" s="25" t="n">
        <v>446250</v>
      </c>
      <c r="Q451" s="25" t="n">
        <v>446250</v>
      </c>
      <c r="R451" s="25" t="n">
        <v>0</v>
      </c>
      <c r="S451" s="25" t="n">
        <v>1022385</v>
      </c>
      <c r="T451" s="25" t="n">
        <v>1022385</v>
      </c>
      <c r="U451" s="26" t="n">
        <f aca="false">P451/L451</f>
        <v>0.303853578322728</v>
      </c>
      <c r="V451" s="26" t="n">
        <f aca="false">(M451+N451+O451)/L451</f>
        <v>0</v>
      </c>
      <c r="W451" s="26" t="n">
        <f aca="false">+U451+V451</f>
        <v>0.303853578322728</v>
      </c>
      <c r="X451" s="41"/>
    </row>
    <row r="452" customFormat="false" ht="14.4" hidden="false" customHeight="false" outlineLevel="1" collapsed="false">
      <c r="A452" s="28"/>
      <c r="B452" s="28"/>
      <c r="C452" s="28" t="s">
        <v>152</v>
      </c>
      <c r="D452" s="28"/>
      <c r="E452" s="28"/>
      <c r="F452" s="29"/>
      <c r="G452" s="28"/>
      <c r="H452" s="28"/>
      <c r="I452" s="30"/>
      <c r="J452" s="31"/>
      <c r="K452" s="34" t="n">
        <f aca="false">SUBTOTAL(9,K399:K451)</f>
        <v>10612809439</v>
      </c>
      <c r="L452" s="33" t="n">
        <f aca="false">SUBTOTAL(9,L399:L451)</f>
        <v>10612809439</v>
      </c>
      <c r="M452" s="34" t="n">
        <f aca="false">SUBTOTAL(9,M399:M451)</f>
        <v>75275000</v>
      </c>
      <c r="N452" s="34" t="n">
        <f aca="false">SUBTOTAL(9,N399:N451)</f>
        <v>1605876934.16</v>
      </c>
      <c r="O452" s="34" t="n">
        <f aca="false">SUBTOTAL(9,O399:O451)</f>
        <v>0</v>
      </c>
      <c r="P452" s="34" t="n">
        <f aca="false">SUBTOTAL(9,P399:P451)</f>
        <v>4769110283.8</v>
      </c>
      <c r="Q452" s="34" t="n">
        <f aca="false">SUBTOTAL(9,Q399:Q451)</f>
        <v>4249637292.3</v>
      </c>
      <c r="R452" s="34" t="n">
        <f aca="false">SUBTOTAL(9,R399:R451)</f>
        <v>915557392.79</v>
      </c>
      <c r="S452" s="34" t="n">
        <f aca="false">SUBTOTAL(9,S399:S451)</f>
        <v>4162547221.04</v>
      </c>
      <c r="T452" s="34" t="n">
        <f aca="false">SUBTOTAL(9,T399:T451)</f>
        <v>4162547221.04</v>
      </c>
      <c r="U452" s="35" t="n">
        <f aca="false">P452/L452</f>
        <v>0.449373025230666</v>
      </c>
      <c r="V452" s="35" t="n">
        <f aca="false">(M452+N452+O452)/L452</f>
        <v>0.15840781310763</v>
      </c>
      <c r="W452" s="35" t="n">
        <f aca="false">+U452+V452</f>
        <v>0.607780838338296</v>
      </c>
      <c r="X452" s="41"/>
    </row>
    <row r="453" customFormat="false" ht="86.4" hidden="false" customHeight="false" outlineLevel="2" collapsed="false">
      <c r="A453" s="36" t="s">
        <v>27</v>
      </c>
      <c r="B453" s="36" t="s">
        <v>28</v>
      </c>
      <c r="C453" s="37" t="s">
        <v>153</v>
      </c>
      <c r="D453" s="36" t="s">
        <v>154</v>
      </c>
      <c r="E453" s="36" t="s">
        <v>155</v>
      </c>
      <c r="F453" s="38" t="s">
        <v>31</v>
      </c>
      <c r="G453" s="36" t="n">
        <v>1310</v>
      </c>
      <c r="H453" s="36" t="n">
        <v>3480</v>
      </c>
      <c r="I453" s="39" t="s">
        <v>156</v>
      </c>
      <c r="J453" s="40"/>
      <c r="K453" s="25" t="n">
        <v>110838022</v>
      </c>
      <c r="L453" s="27" t="n">
        <v>110838022</v>
      </c>
      <c r="M453" s="25" t="n">
        <v>0</v>
      </c>
      <c r="N453" s="25" t="n">
        <v>0</v>
      </c>
      <c r="O453" s="25" t="n">
        <v>0</v>
      </c>
      <c r="P453" s="25" t="n">
        <v>110838022</v>
      </c>
      <c r="Q453" s="25" t="n">
        <v>110838022</v>
      </c>
      <c r="R453" s="25" t="n">
        <v>0</v>
      </c>
      <c r="S453" s="25" t="n">
        <v>0</v>
      </c>
      <c r="T453" s="25" t="n">
        <v>0</v>
      </c>
      <c r="U453" s="26" t="n">
        <f aca="false">P453/L453</f>
        <v>1</v>
      </c>
      <c r="V453" s="26" t="n">
        <f aca="false">(M453+N453+O453)/L453</f>
        <v>0</v>
      </c>
      <c r="W453" s="26" t="n">
        <f aca="false">+U453+V453</f>
        <v>1</v>
      </c>
      <c r="X453" s="41"/>
    </row>
    <row r="454" customFormat="false" ht="115.2" hidden="false" customHeight="false" outlineLevel="2" collapsed="false">
      <c r="A454" s="36" t="s">
        <v>27</v>
      </c>
      <c r="B454" s="36" t="s">
        <v>28</v>
      </c>
      <c r="C454" s="37" t="s">
        <v>153</v>
      </c>
      <c r="D454" s="36" t="s">
        <v>157</v>
      </c>
      <c r="E454" s="36" t="s">
        <v>51</v>
      </c>
      <c r="F454" s="38" t="s">
        <v>31</v>
      </c>
      <c r="G454" s="36" t="n">
        <v>1310</v>
      </c>
      <c r="H454" s="36" t="n">
        <v>3480</v>
      </c>
      <c r="I454" s="39" t="s">
        <v>158</v>
      </c>
      <c r="J454" s="40"/>
      <c r="K454" s="25" t="n">
        <v>13037538</v>
      </c>
      <c r="L454" s="27" t="n">
        <v>13037538</v>
      </c>
      <c r="M454" s="25" t="n">
        <v>0</v>
      </c>
      <c r="N454" s="25" t="n">
        <v>0</v>
      </c>
      <c r="O454" s="25" t="n">
        <v>0</v>
      </c>
      <c r="P454" s="25" t="n">
        <v>12398753.74</v>
      </c>
      <c r="Q454" s="25" t="n">
        <v>12398753.74</v>
      </c>
      <c r="R454" s="25" t="n">
        <v>638784.26</v>
      </c>
      <c r="S454" s="25" t="n">
        <v>638784.26</v>
      </c>
      <c r="T454" s="25" t="n">
        <v>638784.26</v>
      </c>
      <c r="U454" s="26" t="n">
        <f aca="false">P454/L454</f>
        <v>0.951004226411459</v>
      </c>
      <c r="V454" s="26" t="n">
        <f aca="false">(M454+N454+O454)/L454</f>
        <v>0</v>
      </c>
      <c r="W454" s="26" t="n">
        <f aca="false">+U454+V454</f>
        <v>0.951004226411459</v>
      </c>
      <c r="X454" s="41"/>
    </row>
    <row r="455" customFormat="false" ht="115.2" hidden="false" customHeight="false" outlineLevel="2" collapsed="false">
      <c r="A455" s="36" t="s">
        <v>27</v>
      </c>
      <c r="B455" s="36" t="s">
        <v>28</v>
      </c>
      <c r="C455" s="37" t="s">
        <v>153</v>
      </c>
      <c r="D455" s="36" t="s">
        <v>157</v>
      </c>
      <c r="E455" s="36" t="s">
        <v>159</v>
      </c>
      <c r="F455" s="38" t="s">
        <v>31</v>
      </c>
      <c r="G455" s="36" t="n">
        <v>1310</v>
      </c>
      <c r="H455" s="36" t="n">
        <v>3480</v>
      </c>
      <c r="I455" s="39" t="s">
        <v>160</v>
      </c>
      <c r="J455" s="40"/>
      <c r="K455" s="25" t="n">
        <v>15501008</v>
      </c>
      <c r="L455" s="27" t="n">
        <v>15501008</v>
      </c>
      <c r="M455" s="25" t="n">
        <v>0</v>
      </c>
      <c r="N455" s="25" t="n">
        <v>0</v>
      </c>
      <c r="O455" s="25" t="n">
        <v>0</v>
      </c>
      <c r="P455" s="25" t="n">
        <v>13634061.94</v>
      </c>
      <c r="Q455" s="25" t="n">
        <v>13634061.94</v>
      </c>
      <c r="R455" s="25" t="n">
        <v>1866946.06</v>
      </c>
      <c r="S455" s="25" t="n">
        <v>1866946.06</v>
      </c>
      <c r="T455" s="25" t="n">
        <v>1866946.06</v>
      </c>
      <c r="U455" s="26" t="n">
        <f aca="false">P455/L455</f>
        <v>0.879559699601471</v>
      </c>
      <c r="V455" s="26" t="n">
        <f aca="false">(M455+N455+O455)/L455</f>
        <v>0</v>
      </c>
      <c r="W455" s="26" t="n">
        <f aca="false">+U455+V455</f>
        <v>0.879559699601471</v>
      </c>
      <c r="X455" s="41"/>
    </row>
    <row r="456" customFormat="false" ht="57.6" hidden="false" customHeight="false" outlineLevel="2" collapsed="false">
      <c r="A456" s="36" t="s">
        <v>27</v>
      </c>
      <c r="B456" s="36" t="s">
        <v>28</v>
      </c>
      <c r="C456" s="37" t="s">
        <v>153</v>
      </c>
      <c r="D456" s="36" t="s">
        <v>157</v>
      </c>
      <c r="E456" s="36" t="s">
        <v>161</v>
      </c>
      <c r="F456" s="38" t="s">
        <v>31</v>
      </c>
      <c r="G456" s="36" t="n">
        <v>1310</v>
      </c>
      <c r="H456" s="36" t="n">
        <v>3430</v>
      </c>
      <c r="I456" s="39" t="s">
        <v>162</v>
      </c>
      <c r="J456" s="40"/>
      <c r="K456" s="25" t="n">
        <v>3003544309</v>
      </c>
      <c r="L456" s="27" t="n">
        <v>3003544309</v>
      </c>
      <c r="M456" s="25" t="n">
        <v>0</v>
      </c>
      <c r="N456" s="25" t="n">
        <v>0</v>
      </c>
      <c r="O456" s="25" t="n">
        <v>0</v>
      </c>
      <c r="P456" s="25" t="n">
        <v>3003544309</v>
      </c>
      <c r="Q456" s="25" t="n">
        <v>3003544309</v>
      </c>
      <c r="R456" s="25" t="n">
        <v>0</v>
      </c>
      <c r="S456" s="25" t="n">
        <v>0</v>
      </c>
      <c r="T456" s="25" t="n">
        <v>0</v>
      </c>
      <c r="U456" s="26" t="n">
        <f aca="false">P456/L456</f>
        <v>1</v>
      </c>
      <c r="V456" s="26" t="n">
        <f aca="false">(M456+N456+O456)/L456</f>
        <v>0</v>
      </c>
      <c r="W456" s="26" t="n">
        <f aca="false">+U456+V456</f>
        <v>1</v>
      </c>
      <c r="X456" s="41"/>
    </row>
    <row r="457" customFormat="false" ht="100.8" hidden="false" customHeight="false" outlineLevel="2" collapsed="false">
      <c r="A457" s="36" t="s">
        <v>27</v>
      </c>
      <c r="B457" s="36" t="s">
        <v>28</v>
      </c>
      <c r="C457" s="37" t="s">
        <v>153</v>
      </c>
      <c r="D457" s="36" t="s">
        <v>157</v>
      </c>
      <c r="E457" s="36" t="s">
        <v>163</v>
      </c>
      <c r="F457" s="38" t="s">
        <v>31</v>
      </c>
      <c r="G457" s="36" t="n">
        <v>1310</v>
      </c>
      <c r="H457" s="36" t="n">
        <v>3430</v>
      </c>
      <c r="I457" s="39" t="s">
        <v>164</v>
      </c>
      <c r="J457" s="40"/>
      <c r="K457" s="25" t="n">
        <v>1454800000</v>
      </c>
      <c r="L457" s="27" t="n">
        <v>1454800000</v>
      </c>
      <c r="M457" s="25" t="n">
        <v>0</v>
      </c>
      <c r="N457" s="25" t="n">
        <v>0</v>
      </c>
      <c r="O457" s="25" t="n">
        <v>0</v>
      </c>
      <c r="P457" s="25" t="n">
        <v>1454800000</v>
      </c>
      <c r="Q457" s="25" t="n">
        <v>1454800000</v>
      </c>
      <c r="R457" s="25" t="n">
        <v>0</v>
      </c>
      <c r="S457" s="25" t="n">
        <v>0</v>
      </c>
      <c r="T457" s="25" t="n">
        <v>0</v>
      </c>
      <c r="U457" s="26" t="n">
        <f aca="false">P457/L457</f>
        <v>1</v>
      </c>
      <c r="V457" s="26" t="n">
        <f aca="false">(M457+N457+O457)/L457</f>
        <v>0</v>
      </c>
      <c r="W457" s="26" t="n">
        <f aca="false">+U457+V457</f>
        <v>1</v>
      </c>
      <c r="X457" s="41"/>
    </row>
    <row r="458" customFormat="false" ht="129.6" hidden="false" customHeight="false" outlineLevel="2" collapsed="false">
      <c r="A458" s="36" t="s">
        <v>27</v>
      </c>
      <c r="B458" s="36" t="s">
        <v>28</v>
      </c>
      <c r="C458" s="37" t="s">
        <v>153</v>
      </c>
      <c r="D458" s="36" t="s">
        <v>157</v>
      </c>
      <c r="E458" s="36" t="s">
        <v>165</v>
      </c>
      <c r="F458" s="38" t="s">
        <v>31</v>
      </c>
      <c r="G458" s="36" t="n">
        <v>1310</v>
      </c>
      <c r="H458" s="36" t="n">
        <v>3310</v>
      </c>
      <c r="I458" s="39" t="s">
        <v>166</v>
      </c>
      <c r="J458" s="40"/>
      <c r="K458" s="25" t="n">
        <v>27040000</v>
      </c>
      <c r="L458" s="27" t="n">
        <v>27040000</v>
      </c>
      <c r="M458" s="25" t="n">
        <v>0</v>
      </c>
      <c r="N458" s="25" t="n">
        <v>0</v>
      </c>
      <c r="O458" s="25" t="n">
        <v>0</v>
      </c>
      <c r="P458" s="25" t="n">
        <v>27040000</v>
      </c>
      <c r="Q458" s="25" t="n">
        <v>27040000</v>
      </c>
      <c r="R458" s="25" t="n">
        <v>0</v>
      </c>
      <c r="S458" s="25" t="n">
        <v>0</v>
      </c>
      <c r="T458" s="25" t="n">
        <v>0</v>
      </c>
      <c r="U458" s="26" t="n">
        <f aca="false">P458/L458</f>
        <v>1</v>
      </c>
      <c r="V458" s="26" t="n">
        <f aca="false">(M458+N458+O458)/L458</f>
        <v>0</v>
      </c>
      <c r="W458" s="26" t="n">
        <f aca="false">+U458+V458</f>
        <v>1</v>
      </c>
      <c r="X458" s="41"/>
    </row>
    <row r="459" customFormat="false" ht="158.4" hidden="false" customHeight="false" outlineLevel="2" collapsed="false">
      <c r="A459" s="36" t="s">
        <v>27</v>
      </c>
      <c r="B459" s="36" t="s">
        <v>28</v>
      </c>
      <c r="C459" s="37" t="s">
        <v>153</v>
      </c>
      <c r="D459" s="36" t="s">
        <v>157</v>
      </c>
      <c r="E459" s="36" t="s">
        <v>167</v>
      </c>
      <c r="F459" s="38" t="s">
        <v>31</v>
      </c>
      <c r="G459" s="36" t="n">
        <v>1310</v>
      </c>
      <c r="H459" s="36" t="n">
        <v>3440</v>
      </c>
      <c r="I459" s="39" t="s">
        <v>168</v>
      </c>
      <c r="J459" s="40"/>
      <c r="K459" s="25" t="n">
        <v>169628154360</v>
      </c>
      <c r="L459" s="27" t="n">
        <v>169628154360</v>
      </c>
      <c r="M459" s="25" t="n">
        <v>0</v>
      </c>
      <c r="N459" s="25" t="n">
        <v>0</v>
      </c>
      <c r="O459" s="25" t="n">
        <v>0</v>
      </c>
      <c r="P459" s="25" t="n">
        <v>169628154360</v>
      </c>
      <c r="Q459" s="25" t="n">
        <v>169628154360</v>
      </c>
      <c r="R459" s="25" t="n">
        <v>0</v>
      </c>
      <c r="S459" s="25" t="n">
        <v>0</v>
      </c>
      <c r="T459" s="25" t="n">
        <v>0</v>
      </c>
      <c r="U459" s="26" t="n">
        <f aca="false">P459/L459</f>
        <v>1</v>
      </c>
      <c r="V459" s="26" t="n">
        <f aca="false">(M459+N459+O459)/L459</f>
        <v>0</v>
      </c>
      <c r="W459" s="26" t="n">
        <f aca="false">+U459+V459</f>
        <v>1</v>
      </c>
      <c r="X459" s="41"/>
    </row>
    <row r="460" customFormat="false" ht="158.4" hidden="false" customHeight="false" outlineLevel="2" collapsed="false">
      <c r="A460" s="36" t="s">
        <v>27</v>
      </c>
      <c r="B460" s="36" t="s">
        <v>28</v>
      </c>
      <c r="C460" s="37" t="s">
        <v>153</v>
      </c>
      <c r="D460" s="36" t="s">
        <v>157</v>
      </c>
      <c r="E460" s="36" t="s">
        <v>167</v>
      </c>
      <c r="F460" s="38" t="n">
        <v>280</v>
      </c>
      <c r="G460" s="36" t="n">
        <v>1310</v>
      </c>
      <c r="H460" s="36" t="n">
        <v>3440</v>
      </c>
      <c r="I460" s="39" t="s">
        <v>168</v>
      </c>
      <c r="J460" s="40"/>
      <c r="K460" s="25" t="n">
        <v>240859945640</v>
      </c>
      <c r="L460" s="27" t="n">
        <v>240859945640</v>
      </c>
      <c r="M460" s="25" t="n">
        <v>0</v>
      </c>
      <c r="N460" s="25" t="n">
        <v>0</v>
      </c>
      <c r="O460" s="25" t="n">
        <v>0</v>
      </c>
      <c r="P460" s="25" t="n">
        <v>240859945640</v>
      </c>
      <c r="Q460" s="25" t="n">
        <v>240859945640</v>
      </c>
      <c r="R460" s="25" t="n">
        <v>0</v>
      </c>
      <c r="S460" s="25" t="n">
        <v>0</v>
      </c>
      <c r="T460" s="25" t="n">
        <v>0</v>
      </c>
      <c r="U460" s="26" t="n">
        <f aca="false">P460/L460</f>
        <v>1</v>
      </c>
      <c r="V460" s="26" t="n">
        <f aca="false">(M460+N460+O460)/L460</f>
        <v>0</v>
      </c>
      <c r="W460" s="26" t="n">
        <f aca="false">+U460+V460</f>
        <v>1</v>
      </c>
      <c r="X460" s="41"/>
    </row>
    <row r="461" customFormat="false" ht="57.6" hidden="false" customHeight="false" outlineLevel="2" collapsed="false">
      <c r="A461" s="36" t="s">
        <v>27</v>
      </c>
      <c r="B461" s="36" t="s">
        <v>28</v>
      </c>
      <c r="C461" s="37" t="s">
        <v>153</v>
      </c>
      <c r="D461" s="36" t="s">
        <v>157</v>
      </c>
      <c r="E461" s="36" t="s">
        <v>169</v>
      </c>
      <c r="F461" s="38" t="s">
        <v>31</v>
      </c>
      <c r="G461" s="36" t="n">
        <v>1310</v>
      </c>
      <c r="H461" s="36" t="n">
        <v>3440</v>
      </c>
      <c r="I461" s="39" t="s">
        <v>170</v>
      </c>
      <c r="J461" s="40"/>
      <c r="K461" s="25" t="n">
        <v>2145544900</v>
      </c>
      <c r="L461" s="27" t="n">
        <v>2145544900</v>
      </c>
      <c r="M461" s="25" t="n">
        <v>0</v>
      </c>
      <c r="N461" s="25" t="n">
        <v>0</v>
      </c>
      <c r="O461" s="25" t="n">
        <v>0</v>
      </c>
      <c r="P461" s="25" t="n">
        <v>2145544900</v>
      </c>
      <c r="Q461" s="25" t="n">
        <v>2145544900</v>
      </c>
      <c r="R461" s="25" t="n">
        <v>0</v>
      </c>
      <c r="S461" s="25" t="n">
        <v>0</v>
      </c>
      <c r="T461" s="25" t="n">
        <v>0</v>
      </c>
      <c r="U461" s="26" t="n">
        <f aca="false">P461/L461</f>
        <v>1</v>
      </c>
      <c r="V461" s="26" t="n">
        <f aca="false">(M461+N461+O461)/L461</f>
        <v>0</v>
      </c>
      <c r="W461" s="26" t="n">
        <f aca="false">+U461+V461</f>
        <v>1</v>
      </c>
      <c r="X461" s="41"/>
    </row>
    <row r="462" customFormat="false" ht="57.6" hidden="false" customHeight="false" outlineLevel="2" collapsed="false">
      <c r="A462" s="36" t="s">
        <v>27</v>
      </c>
      <c r="B462" s="36" t="s">
        <v>28</v>
      </c>
      <c r="C462" s="37" t="s">
        <v>153</v>
      </c>
      <c r="D462" s="36" t="s">
        <v>157</v>
      </c>
      <c r="E462" s="36" t="s">
        <v>171</v>
      </c>
      <c r="F462" s="38" t="s">
        <v>31</v>
      </c>
      <c r="G462" s="36" t="n">
        <v>1310</v>
      </c>
      <c r="H462" s="36" t="n">
        <v>3440</v>
      </c>
      <c r="I462" s="39" t="s">
        <v>172</v>
      </c>
      <c r="J462" s="40"/>
      <c r="K462" s="25" t="n">
        <v>2145544900</v>
      </c>
      <c r="L462" s="27" t="n">
        <v>2145544900</v>
      </c>
      <c r="M462" s="25" t="n">
        <v>0</v>
      </c>
      <c r="N462" s="25" t="n">
        <v>0</v>
      </c>
      <c r="O462" s="25" t="n">
        <v>0</v>
      </c>
      <c r="P462" s="25" t="n">
        <v>2145544900</v>
      </c>
      <c r="Q462" s="25" t="n">
        <v>2145544900</v>
      </c>
      <c r="R462" s="25" t="n">
        <v>0</v>
      </c>
      <c r="S462" s="25" t="n">
        <v>0</v>
      </c>
      <c r="T462" s="25" t="n">
        <v>0</v>
      </c>
      <c r="U462" s="26" t="n">
        <f aca="false">P462/L462</f>
        <v>1</v>
      </c>
      <c r="V462" s="26" t="n">
        <f aca="false">(M462+N462+O462)/L462</f>
        <v>0</v>
      </c>
      <c r="W462" s="26" t="n">
        <f aca="false">+U462+V462</f>
        <v>1</v>
      </c>
      <c r="X462" s="41"/>
    </row>
    <row r="463" customFormat="false" ht="72" hidden="false" customHeight="false" outlineLevel="2" collapsed="false">
      <c r="A463" s="36" t="s">
        <v>27</v>
      </c>
      <c r="B463" s="36" t="s">
        <v>28</v>
      </c>
      <c r="C463" s="37" t="s">
        <v>153</v>
      </c>
      <c r="D463" s="36" t="s">
        <v>157</v>
      </c>
      <c r="E463" s="36" t="s">
        <v>173</v>
      </c>
      <c r="F463" s="38" t="s">
        <v>31</v>
      </c>
      <c r="G463" s="36" t="n">
        <v>1310</v>
      </c>
      <c r="H463" s="36" t="n">
        <v>3440</v>
      </c>
      <c r="I463" s="39" t="s">
        <v>174</v>
      </c>
      <c r="J463" s="40"/>
      <c r="K463" s="25" t="n">
        <v>2147613370</v>
      </c>
      <c r="L463" s="27" t="n">
        <v>2147613370</v>
      </c>
      <c r="M463" s="25" t="n">
        <v>0</v>
      </c>
      <c r="N463" s="25" t="n">
        <v>0</v>
      </c>
      <c r="O463" s="25" t="n">
        <v>0</v>
      </c>
      <c r="P463" s="25" t="n">
        <v>2147613370</v>
      </c>
      <c r="Q463" s="25" t="n">
        <v>2147613370</v>
      </c>
      <c r="R463" s="25" t="n">
        <v>0</v>
      </c>
      <c r="S463" s="25" t="n">
        <v>0</v>
      </c>
      <c r="T463" s="25" t="n">
        <v>0</v>
      </c>
      <c r="U463" s="26" t="n">
        <f aca="false">P463/L463</f>
        <v>1</v>
      </c>
      <c r="V463" s="26" t="n">
        <f aca="false">(M463+N463+O463)/L463</f>
        <v>0</v>
      </c>
      <c r="W463" s="26" t="n">
        <f aca="false">+U463+V463</f>
        <v>1</v>
      </c>
      <c r="X463" s="41"/>
    </row>
    <row r="464" customFormat="false" ht="57.6" hidden="false" customHeight="false" outlineLevel="2" collapsed="false">
      <c r="A464" s="36" t="s">
        <v>27</v>
      </c>
      <c r="B464" s="36" t="s">
        <v>28</v>
      </c>
      <c r="C464" s="37" t="s">
        <v>153</v>
      </c>
      <c r="D464" s="36" t="s">
        <v>157</v>
      </c>
      <c r="E464" s="36" t="s">
        <v>175</v>
      </c>
      <c r="F464" s="38" t="s">
        <v>31</v>
      </c>
      <c r="G464" s="36" t="n">
        <v>1310</v>
      </c>
      <c r="H464" s="36" t="n">
        <v>3440</v>
      </c>
      <c r="I464" s="39" t="s">
        <v>176</v>
      </c>
      <c r="J464" s="40"/>
      <c r="K464" s="25" t="n">
        <v>2145544900</v>
      </c>
      <c r="L464" s="27" t="n">
        <v>2145544900</v>
      </c>
      <c r="M464" s="25" t="n">
        <v>0</v>
      </c>
      <c r="N464" s="25" t="n">
        <v>0</v>
      </c>
      <c r="O464" s="25" t="n">
        <v>0</v>
      </c>
      <c r="P464" s="25" t="n">
        <v>2145544900</v>
      </c>
      <c r="Q464" s="25" t="n">
        <v>2145544900</v>
      </c>
      <c r="R464" s="25" t="n">
        <v>0</v>
      </c>
      <c r="S464" s="25" t="n">
        <v>0</v>
      </c>
      <c r="T464" s="25" t="n">
        <v>0</v>
      </c>
      <c r="U464" s="26" t="n">
        <f aca="false">P464/L464</f>
        <v>1</v>
      </c>
      <c r="V464" s="26" t="n">
        <f aca="false">(M464+N464+O464)/L464</f>
        <v>0</v>
      </c>
      <c r="W464" s="26" t="n">
        <f aca="false">+U464+V464</f>
        <v>1</v>
      </c>
      <c r="X464" s="41"/>
    </row>
    <row r="465" customFormat="false" ht="158.4" hidden="false" customHeight="false" outlineLevel="2" collapsed="false">
      <c r="A465" s="36" t="s">
        <v>27</v>
      </c>
      <c r="B465" s="36" t="s">
        <v>28</v>
      </c>
      <c r="C465" s="37" t="s">
        <v>153</v>
      </c>
      <c r="D465" s="36" t="s">
        <v>157</v>
      </c>
      <c r="E465" s="36" t="s">
        <v>177</v>
      </c>
      <c r="F465" s="38" t="s">
        <v>31</v>
      </c>
      <c r="G465" s="36" t="n">
        <v>1310</v>
      </c>
      <c r="H465" s="36" t="n">
        <v>3440</v>
      </c>
      <c r="I465" s="39" t="s">
        <v>178</v>
      </c>
      <c r="J465" s="40"/>
      <c r="K465" s="25" t="n">
        <v>1952883102</v>
      </c>
      <c r="L465" s="27" t="n">
        <v>1952883102</v>
      </c>
      <c r="M465" s="25" t="n">
        <v>0</v>
      </c>
      <c r="N465" s="25" t="n">
        <v>0</v>
      </c>
      <c r="O465" s="25" t="n">
        <v>0</v>
      </c>
      <c r="P465" s="25" t="n">
        <v>1952883102</v>
      </c>
      <c r="Q465" s="25" t="n">
        <v>1952883102</v>
      </c>
      <c r="R465" s="25" t="n">
        <v>0</v>
      </c>
      <c r="S465" s="25" t="n">
        <v>0</v>
      </c>
      <c r="T465" s="25" t="n">
        <v>0</v>
      </c>
      <c r="U465" s="26" t="n">
        <f aca="false">P465/L465</f>
        <v>1</v>
      </c>
      <c r="V465" s="26" t="n">
        <f aca="false">(M465+N465+O465)/L465</f>
        <v>0</v>
      </c>
      <c r="W465" s="26" t="n">
        <f aca="false">+U465+V465</f>
        <v>1</v>
      </c>
      <c r="X465" s="41"/>
    </row>
    <row r="466" customFormat="false" ht="57.6" hidden="false" customHeight="false" outlineLevel="2" collapsed="false">
      <c r="A466" s="36" t="s">
        <v>27</v>
      </c>
      <c r="B466" s="36" t="s">
        <v>28</v>
      </c>
      <c r="C466" s="37" t="s">
        <v>153</v>
      </c>
      <c r="D466" s="36" t="s">
        <v>157</v>
      </c>
      <c r="E466" s="36" t="s">
        <v>179</v>
      </c>
      <c r="F466" s="38" t="s">
        <v>31</v>
      </c>
      <c r="G466" s="36" t="n">
        <v>1310</v>
      </c>
      <c r="H466" s="36" t="n">
        <v>3440</v>
      </c>
      <c r="I466" s="39" t="s">
        <v>180</v>
      </c>
      <c r="J466" s="40"/>
      <c r="K466" s="25" t="n">
        <v>28000000000</v>
      </c>
      <c r="L466" s="27" t="n">
        <v>28000000000</v>
      </c>
      <c r="M466" s="25" t="n">
        <v>0</v>
      </c>
      <c r="N466" s="25" t="n">
        <v>0</v>
      </c>
      <c r="O466" s="25" t="n">
        <v>0</v>
      </c>
      <c r="P466" s="25" t="n">
        <v>28000000000</v>
      </c>
      <c r="Q466" s="25" t="n">
        <v>28000000000</v>
      </c>
      <c r="R466" s="25" t="n">
        <v>0</v>
      </c>
      <c r="S466" s="25" t="n">
        <v>0</v>
      </c>
      <c r="T466" s="25" t="n">
        <v>0</v>
      </c>
      <c r="U466" s="26" t="n">
        <f aca="false">P466/L466</f>
        <v>1</v>
      </c>
      <c r="V466" s="26" t="n">
        <f aca="false">(M466+N466+O466)/L466</f>
        <v>0</v>
      </c>
      <c r="W466" s="26" t="n">
        <f aca="false">+U466+V466</f>
        <v>1</v>
      </c>
      <c r="X466" s="41"/>
    </row>
    <row r="467" customFormat="false" ht="100.8" hidden="false" customHeight="false" outlineLevel="2" collapsed="false">
      <c r="A467" s="36" t="s">
        <v>27</v>
      </c>
      <c r="B467" s="36" t="s">
        <v>28</v>
      </c>
      <c r="C467" s="37" t="s">
        <v>153</v>
      </c>
      <c r="D467" s="36" t="s">
        <v>157</v>
      </c>
      <c r="E467" s="36" t="s">
        <v>181</v>
      </c>
      <c r="F467" s="38" t="n">
        <v>538</v>
      </c>
      <c r="G467" s="36" t="n">
        <v>1310</v>
      </c>
      <c r="H467" s="36" t="n">
        <v>3480</v>
      </c>
      <c r="I467" s="39" t="s">
        <v>182</v>
      </c>
      <c r="J467" s="40"/>
      <c r="K467" s="25" t="n">
        <v>23670214890</v>
      </c>
      <c r="L467" s="27" t="n">
        <v>23670214890</v>
      </c>
      <c r="M467" s="25" t="n">
        <v>0</v>
      </c>
      <c r="N467" s="25" t="n">
        <v>0</v>
      </c>
      <c r="O467" s="25" t="n">
        <v>0</v>
      </c>
      <c r="P467" s="25" t="n">
        <v>0</v>
      </c>
      <c r="Q467" s="25" t="n">
        <v>0</v>
      </c>
      <c r="R467" s="25" t="n">
        <v>23670214890</v>
      </c>
      <c r="S467" s="25" t="n">
        <v>23670214890</v>
      </c>
      <c r="T467" s="25" t="n">
        <v>23670214890</v>
      </c>
      <c r="U467" s="26" t="n">
        <f aca="false">P467/L467</f>
        <v>0</v>
      </c>
      <c r="V467" s="26" t="n">
        <f aca="false">(M467+N467+O467)/L467</f>
        <v>0</v>
      </c>
      <c r="W467" s="26" t="n">
        <f aca="false">+U467+V467</f>
        <v>0</v>
      </c>
      <c r="X467" s="41"/>
    </row>
    <row r="468" customFormat="false" ht="100.8" hidden="false" customHeight="false" outlineLevel="2" collapsed="false">
      <c r="A468" s="36" t="s">
        <v>27</v>
      </c>
      <c r="B468" s="36" t="s">
        <v>28</v>
      </c>
      <c r="C468" s="37" t="s">
        <v>153</v>
      </c>
      <c r="D468" s="36" t="s">
        <v>157</v>
      </c>
      <c r="E468" s="36" t="s">
        <v>183</v>
      </c>
      <c r="F468" s="38" t="n">
        <v>538</v>
      </c>
      <c r="G468" s="36" t="n">
        <v>1310</v>
      </c>
      <c r="H468" s="36" t="n">
        <v>3480</v>
      </c>
      <c r="I468" s="39" t="s">
        <v>184</v>
      </c>
      <c r="J468" s="40"/>
      <c r="K468" s="25" t="n">
        <v>23049091530.83</v>
      </c>
      <c r="L468" s="27" t="n">
        <v>23049091530.83</v>
      </c>
      <c r="M468" s="25" t="n">
        <v>0</v>
      </c>
      <c r="N468" s="25" t="n">
        <v>0</v>
      </c>
      <c r="O468" s="25" t="n">
        <v>0</v>
      </c>
      <c r="P468" s="25" t="n">
        <v>2316410000</v>
      </c>
      <c r="Q468" s="25" t="n">
        <v>2316410000</v>
      </c>
      <c r="R468" s="25" t="n">
        <v>20732681530.83</v>
      </c>
      <c r="S468" s="25" t="n">
        <v>20732681530.83</v>
      </c>
      <c r="T468" s="25" t="n">
        <v>20732681530.83</v>
      </c>
      <c r="U468" s="26" t="n">
        <f aca="false">P468/L468</f>
        <v>0.10049897180987</v>
      </c>
      <c r="V468" s="26" t="n">
        <f aca="false">(M468+N468+O468)/L468</f>
        <v>0</v>
      </c>
      <c r="W468" s="26" t="n">
        <f aca="false">+U468+V468</f>
        <v>0.10049897180987</v>
      </c>
      <c r="X468" s="41"/>
    </row>
    <row r="469" customFormat="false" ht="100.8" hidden="false" customHeight="false" outlineLevel="2" collapsed="false">
      <c r="A469" s="36" t="s">
        <v>27</v>
      </c>
      <c r="B469" s="36" t="s">
        <v>28</v>
      </c>
      <c r="C469" s="37" t="s">
        <v>153</v>
      </c>
      <c r="D469" s="36" t="s">
        <v>157</v>
      </c>
      <c r="E469" s="36" t="s">
        <v>185</v>
      </c>
      <c r="F469" s="38" t="n">
        <v>538</v>
      </c>
      <c r="G469" s="36" t="n">
        <v>1310</v>
      </c>
      <c r="H469" s="36" t="n">
        <v>3480</v>
      </c>
      <c r="I469" s="39" t="s">
        <v>186</v>
      </c>
      <c r="J469" s="40"/>
      <c r="K469" s="25" t="n">
        <v>23805651000</v>
      </c>
      <c r="L469" s="27" t="n">
        <v>23805651000</v>
      </c>
      <c r="M469" s="25" t="n">
        <v>0</v>
      </c>
      <c r="N469" s="25" t="n">
        <v>0</v>
      </c>
      <c r="O469" s="25" t="n">
        <v>0</v>
      </c>
      <c r="P469" s="25" t="n">
        <v>4792511810</v>
      </c>
      <c r="Q469" s="25" t="n">
        <v>4792511810</v>
      </c>
      <c r="R469" s="25" t="n">
        <v>19013139190</v>
      </c>
      <c r="S469" s="25" t="n">
        <v>19013139190</v>
      </c>
      <c r="T469" s="25" t="n">
        <v>19013139190</v>
      </c>
      <c r="U469" s="26" t="n">
        <f aca="false">P469/L469</f>
        <v>0.201318242042614</v>
      </c>
      <c r="V469" s="26" t="n">
        <f aca="false">(M469+N469+O469)/L469</f>
        <v>0</v>
      </c>
      <c r="W469" s="26" t="n">
        <f aca="false">+U469+V469</f>
        <v>0.201318242042614</v>
      </c>
      <c r="X469" s="41"/>
    </row>
    <row r="470" customFormat="false" ht="100.8" hidden="false" customHeight="false" outlineLevel="2" collapsed="false">
      <c r="A470" s="36" t="s">
        <v>27</v>
      </c>
      <c r="B470" s="36" t="s">
        <v>28</v>
      </c>
      <c r="C470" s="37" t="s">
        <v>153</v>
      </c>
      <c r="D470" s="36" t="s">
        <v>157</v>
      </c>
      <c r="E470" s="36" t="s">
        <v>187</v>
      </c>
      <c r="F470" s="38" t="n">
        <v>538</v>
      </c>
      <c r="G470" s="36" t="n">
        <v>1310</v>
      </c>
      <c r="H470" s="36" t="n">
        <v>3480</v>
      </c>
      <c r="I470" s="39" t="s">
        <v>188</v>
      </c>
      <c r="J470" s="40"/>
      <c r="K470" s="25" t="n">
        <v>23369395000</v>
      </c>
      <c r="L470" s="27" t="n">
        <v>23369395000</v>
      </c>
      <c r="M470" s="25" t="n">
        <v>0</v>
      </c>
      <c r="N470" s="25" t="n">
        <v>0</v>
      </c>
      <c r="O470" s="25" t="n">
        <v>0</v>
      </c>
      <c r="P470" s="25" t="n">
        <v>680559990</v>
      </c>
      <c r="Q470" s="25" t="n">
        <v>680559990</v>
      </c>
      <c r="R470" s="25" t="n">
        <v>22688835010</v>
      </c>
      <c r="S470" s="25" t="n">
        <v>22688835010</v>
      </c>
      <c r="T470" s="25" t="n">
        <v>22688835010</v>
      </c>
      <c r="U470" s="26" t="n">
        <f aca="false">P470/L470</f>
        <v>0.0291218488968157</v>
      </c>
      <c r="V470" s="26" t="n">
        <f aca="false">(M470+N470+O470)/L470</f>
        <v>0</v>
      </c>
      <c r="W470" s="26" t="n">
        <f aca="false">+U470+V470</f>
        <v>0.0291218488968157</v>
      </c>
      <c r="X470" s="41"/>
    </row>
    <row r="471" customFormat="false" ht="14.4" hidden="false" customHeight="false" outlineLevel="2" collapsed="false">
      <c r="A471" s="36" t="s">
        <v>27</v>
      </c>
      <c r="B471" s="36" t="s">
        <v>28</v>
      </c>
      <c r="C471" s="37" t="s">
        <v>153</v>
      </c>
      <c r="D471" s="36" t="s">
        <v>189</v>
      </c>
      <c r="E471" s="36"/>
      <c r="F471" s="38" t="s">
        <v>31</v>
      </c>
      <c r="G471" s="36" t="n">
        <v>1320</v>
      </c>
      <c r="H471" s="36" t="n">
        <v>3480</v>
      </c>
      <c r="I471" s="39" t="s">
        <v>190</v>
      </c>
      <c r="J471" s="40"/>
      <c r="K471" s="25" t="n">
        <v>82941182</v>
      </c>
      <c r="L471" s="27" t="n">
        <v>82941182</v>
      </c>
      <c r="M471" s="25" t="n">
        <v>0</v>
      </c>
      <c r="N471" s="25" t="n">
        <v>0</v>
      </c>
      <c r="O471" s="25" t="n">
        <v>0</v>
      </c>
      <c r="P471" s="25" t="n">
        <v>82020009.77</v>
      </c>
      <c r="Q471" s="25" t="n">
        <v>82020009.77</v>
      </c>
      <c r="R471" s="25" t="n">
        <v>0</v>
      </c>
      <c r="S471" s="25" t="n">
        <v>921172.23</v>
      </c>
      <c r="T471" s="25" t="n">
        <v>921172.23</v>
      </c>
      <c r="U471" s="26" t="n">
        <f aca="false">P471/L471</f>
        <v>0.988893668889358</v>
      </c>
      <c r="V471" s="26" t="n">
        <f aca="false">(M471+N471+O471)/L471</f>
        <v>0</v>
      </c>
      <c r="W471" s="26" t="n">
        <f aca="false">+U471+V471</f>
        <v>0.988893668889358</v>
      </c>
      <c r="X471" s="41"/>
    </row>
    <row r="472" customFormat="false" ht="14.4" hidden="false" customHeight="false" outlineLevel="2" collapsed="false">
      <c r="A472" s="36" t="s">
        <v>27</v>
      </c>
      <c r="B472" s="36" t="s">
        <v>28</v>
      </c>
      <c r="C472" s="37" t="s">
        <v>153</v>
      </c>
      <c r="D472" s="36" t="s">
        <v>191</v>
      </c>
      <c r="E472" s="36"/>
      <c r="F472" s="38" t="s">
        <v>31</v>
      </c>
      <c r="G472" s="36" t="n">
        <v>1320</v>
      </c>
      <c r="H472" s="36" t="n">
        <v>3480</v>
      </c>
      <c r="I472" s="39" t="s">
        <v>192</v>
      </c>
      <c r="J472" s="40"/>
      <c r="K472" s="25" t="n">
        <v>65061830</v>
      </c>
      <c r="L472" s="27" t="n">
        <v>65061830</v>
      </c>
      <c r="M472" s="25" t="n">
        <v>0</v>
      </c>
      <c r="N472" s="25" t="n">
        <v>0</v>
      </c>
      <c r="O472" s="25" t="n">
        <v>0</v>
      </c>
      <c r="P472" s="25" t="n">
        <v>31767584.55</v>
      </c>
      <c r="Q472" s="25" t="n">
        <v>13380622.22</v>
      </c>
      <c r="R472" s="25" t="n">
        <v>33294245.45</v>
      </c>
      <c r="S472" s="25" t="n">
        <v>33294245.45</v>
      </c>
      <c r="T472" s="25" t="n">
        <v>33294245.45</v>
      </c>
      <c r="U472" s="26" t="n">
        <f aca="false">P472/L472</f>
        <v>0.488267614821163</v>
      </c>
      <c r="V472" s="26" t="n">
        <f aca="false">(M472+N472+O472)/L472</f>
        <v>0</v>
      </c>
      <c r="W472" s="26" t="n">
        <f aca="false">+U472+V472</f>
        <v>0.488267614821163</v>
      </c>
      <c r="X472" s="41"/>
    </row>
    <row r="473" customFormat="false" ht="172.8" hidden="false" customHeight="false" outlineLevel="2" collapsed="false">
      <c r="A473" s="36" t="s">
        <v>27</v>
      </c>
      <c r="B473" s="36" t="s">
        <v>28</v>
      </c>
      <c r="C473" s="37" t="s">
        <v>153</v>
      </c>
      <c r="D473" s="36" t="s">
        <v>193</v>
      </c>
      <c r="E473" s="36" t="s">
        <v>51</v>
      </c>
      <c r="F473" s="38" t="s">
        <v>31</v>
      </c>
      <c r="G473" s="36" t="n">
        <v>1320</v>
      </c>
      <c r="H473" s="36" t="n">
        <v>3480</v>
      </c>
      <c r="I473" s="39" t="s">
        <v>194</v>
      </c>
      <c r="J473" s="40"/>
      <c r="K473" s="25" t="n">
        <v>9707000</v>
      </c>
      <c r="L473" s="27" t="n">
        <v>9707000</v>
      </c>
      <c r="M473" s="25" t="n">
        <v>0</v>
      </c>
      <c r="N473" s="25" t="n">
        <v>0</v>
      </c>
      <c r="O473" s="25" t="n">
        <v>0</v>
      </c>
      <c r="P473" s="25" t="n">
        <v>9707000</v>
      </c>
      <c r="Q473" s="25" t="n">
        <v>9707000</v>
      </c>
      <c r="R473" s="25" t="n">
        <v>0</v>
      </c>
      <c r="S473" s="25" t="n">
        <v>0</v>
      </c>
      <c r="T473" s="25" t="n">
        <v>0</v>
      </c>
      <c r="U473" s="26" t="n">
        <f aca="false">P473/L473</f>
        <v>1</v>
      </c>
      <c r="V473" s="26" t="n">
        <f aca="false">(M473+N473+O473)/L473</f>
        <v>0</v>
      </c>
      <c r="W473" s="26" t="n">
        <f aca="false">+U473+V473</f>
        <v>1</v>
      </c>
      <c r="X473" s="41"/>
    </row>
    <row r="474" customFormat="false" ht="115.2" hidden="false" customHeight="false" outlineLevel="2" collapsed="false">
      <c r="A474" s="36" t="s">
        <v>27</v>
      </c>
      <c r="B474" s="36" t="s">
        <v>28</v>
      </c>
      <c r="C474" s="37" t="s">
        <v>153</v>
      </c>
      <c r="D474" s="36" t="s">
        <v>193</v>
      </c>
      <c r="E474" s="36" t="s">
        <v>159</v>
      </c>
      <c r="F474" s="38" t="s">
        <v>31</v>
      </c>
      <c r="G474" s="36" t="n">
        <v>1320</v>
      </c>
      <c r="H474" s="36" t="n">
        <v>3480</v>
      </c>
      <c r="I474" s="39" t="s">
        <v>195</v>
      </c>
      <c r="J474" s="40"/>
      <c r="K474" s="25" t="n">
        <v>27050937</v>
      </c>
      <c r="L474" s="27" t="n">
        <v>27050937</v>
      </c>
      <c r="M474" s="25" t="n">
        <v>0</v>
      </c>
      <c r="N474" s="25" t="n">
        <v>0</v>
      </c>
      <c r="O474" s="25" t="n">
        <v>0</v>
      </c>
      <c r="P474" s="25" t="n">
        <v>0</v>
      </c>
      <c r="Q474" s="25" t="n">
        <v>0</v>
      </c>
      <c r="R474" s="25" t="n">
        <v>27050937</v>
      </c>
      <c r="S474" s="25" t="n">
        <v>27050937</v>
      </c>
      <c r="T474" s="25" t="n">
        <v>27050937</v>
      </c>
      <c r="U474" s="26" t="n">
        <f aca="false">P474/L474</f>
        <v>0</v>
      </c>
      <c r="V474" s="26" t="n">
        <f aca="false">(M474+N474+O474)/L474</f>
        <v>0</v>
      </c>
      <c r="W474" s="26" t="n">
        <f aca="false">+U474+V474</f>
        <v>0</v>
      </c>
      <c r="X474" s="41"/>
    </row>
    <row r="475" customFormat="false" ht="72" hidden="false" customHeight="false" outlineLevel="2" collapsed="false">
      <c r="A475" s="36" t="s">
        <v>27</v>
      </c>
      <c r="B475" s="36" t="s">
        <v>28</v>
      </c>
      <c r="C475" s="37" t="s">
        <v>153</v>
      </c>
      <c r="D475" s="36" t="s">
        <v>196</v>
      </c>
      <c r="E475" s="36" t="s">
        <v>159</v>
      </c>
      <c r="F475" s="38" t="s">
        <v>31</v>
      </c>
      <c r="G475" s="36" t="n">
        <v>1320</v>
      </c>
      <c r="H475" s="36" t="n">
        <v>3480</v>
      </c>
      <c r="I475" s="39" t="s">
        <v>197</v>
      </c>
      <c r="J475" s="40"/>
      <c r="K475" s="25" t="n">
        <v>150361827</v>
      </c>
      <c r="L475" s="27" t="n">
        <v>150361827</v>
      </c>
      <c r="M475" s="25" t="n">
        <v>0</v>
      </c>
      <c r="N475" s="25" t="n">
        <v>0</v>
      </c>
      <c r="O475" s="25" t="n">
        <v>0</v>
      </c>
      <c r="P475" s="25" t="n">
        <v>150361827</v>
      </c>
      <c r="Q475" s="25" t="n">
        <v>150361827</v>
      </c>
      <c r="R475" s="25" t="n">
        <v>0</v>
      </c>
      <c r="S475" s="25" t="n">
        <v>0</v>
      </c>
      <c r="T475" s="25" t="n">
        <v>0</v>
      </c>
      <c r="U475" s="26" t="n">
        <f aca="false">P475/L475</f>
        <v>1</v>
      </c>
      <c r="V475" s="26" t="n">
        <f aca="false">(M475+N475+O475)/L475</f>
        <v>0</v>
      </c>
      <c r="W475" s="26" t="n">
        <f aca="false">+U475+V475</f>
        <v>1</v>
      </c>
      <c r="X475" s="41"/>
    </row>
    <row r="476" customFormat="false" ht="72" hidden="false" customHeight="false" outlineLevel="2" collapsed="false">
      <c r="A476" s="36" t="s">
        <v>27</v>
      </c>
      <c r="B476" s="36" t="s">
        <v>28</v>
      </c>
      <c r="C476" s="37" t="s">
        <v>153</v>
      </c>
      <c r="D476" s="36" t="s">
        <v>196</v>
      </c>
      <c r="E476" s="36" t="s">
        <v>198</v>
      </c>
      <c r="F476" s="38" t="s">
        <v>31</v>
      </c>
      <c r="G476" s="36" t="n">
        <v>1320</v>
      </c>
      <c r="H476" s="36" t="n">
        <v>3480</v>
      </c>
      <c r="I476" s="39" t="s">
        <v>199</v>
      </c>
      <c r="J476" s="40"/>
      <c r="K476" s="25" t="n">
        <v>88000000</v>
      </c>
      <c r="L476" s="27" t="n">
        <v>88000000</v>
      </c>
      <c r="M476" s="25" t="n">
        <v>0</v>
      </c>
      <c r="N476" s="25" t="n">
        <v>0</v>
      </c>
      <c r="O476" s="25" t="n">
        <v>0</v>
      </c>
      <c r="P476" s="25" t="n">
        <v>88000000</v>
      </c>
      <c r="Q476" s="25" t="n">
        <v>88000000</v>
      </c>
      <c r="R476" s="25" t="n">
        <v>0</v>
      </c>
      <c r="S476" s="25" t="n">
        <v>0</v>
      </c>
      <c r="T476" s="25" t="n">
        <v>0</v>
      </c>
      <c r="U476" s="26" t="n">
        <f aca="false">P476/L476</f>
        <v>1</v>
      </c>
      <c r="V476" s="26" t="n">
        <f aca="false">(M476+N476+O476)/L476</f>
        <v>0</v>
      </c>
      <c r="W476" s="26" t="n">
        <f aca="false">+U476+V476</f>
        <v>1</v>
      </c>
      <c r="X476" s="41"/>
    </row>
    <row r="477" customFormat="false" ht="172.8" hidden="false" customHeight="false" outlineLevel="2" collapsed="false">
      <c r="A477" s="36" t="s">
        <v>27</v>
      </c>
      <c r="B477" s="36" t="s">
        <v>28</v>
      </c>
      <c r="C477" s="37" t="s">
        <v>153</v>
      </c>
      <c r="D477" s="36" t="s">
        <v>200</v>
      </c>
      <c r="E477" s="36"/>
      <c r="F477" s="38" t="s">
        <v>31</v>
      </c>
      <c r="G477" s="36" t="n">
        <v>1320</v>
      </c>
      <c r="H477" s="36" t="n">
        <v>3480</v>
      </c>
      <c r="I477" s="39" t="s">
        <v>201</v>
      </c>
      <c r="J477" s="40"/>
      <c r="K477" s="25" t="n">
        <v>264084803</v>
      </c>
      <c r="L477" s="27" t="n">
        <v>264084803</v>
      </c>
      <c r="M477" s="25" t="n">
        <v>0</v>
      </c>
      <c r="N477" s="25" t="n">
        <v>0</v>
      </c>
      <c r="O477" s="25" t="n">
        <v>0</v>
      </c>
      <c r="P477" s="25" t="n">
        <v>234999280.18</v>
      </c>
      <c r="Q477" s="25" t="n">
        <v>234794280.18</v>
      </c>
      <c r="R477" s="25" t="n">
        <v>29085522.82</v>
      </c>
      <c r="S477" s="25" t="n">
        <v>29085522.82</v>
      </c>
      <c r="T477" s="25" t="n">
        <v>29085522.82</v>
      </c>
      <c r="U477" s="26" t="n">
        <f aca="false">P477/L477</f>
        <v>0.889862943684798</v>
      </c>
      <c r="V477" s="26" t="n">
        <f aca="false">(M477+N477+O477)/L477</f>
        <v>0</v>
      </c>
      <c r="W477" s="26" t="n">
        <f aca="false">+U477+V477</f>
        <v>0.889862943684798</v>
      </c>
      <c r="X477" s="41"/>
    </row>
    <row r="478" customFormat="false" ht="100.8" hidden="false" customHeight="false" outlineLevel="2" collapsed="false">
      <c r="A478" s="36" t="s">
        <v>27</v>
      </c>
      <c r="B478" s="36" t="s">
        <v>28</v>
      </c>
      <c r="C478" s="37" t="s">
        <v>153</v>
      </c>
      <c r="D478" s="36" t="s">
        <v>202</v>
      </c>
      <c r="E478" s="36" t="s">
        <v>203</v>
      </c>
      <c r="F478" s="38" t="s">
        <v>31</v>
      </c>
      <c r="G478" s="36" t="n">
        <v>1330</v>
      </c>
      <c r="H478" s="36" t="n">
        <v>3480</v>
      </c>
      <c r="I478" s="39" t="s">
        <v>204</v>
      </c>
      <c r="J478" s="40"/>
      <c r="K478" s="25" t="n">
        <v>92750818</v>
      </c>
      <c r="L478" s="27" t="n">
        <v>92750818</v>
      </c>
      <c r="M478" s="25" t="n">
        <v>0</v>
      </c>
      <c r="N478" s="25" t="n">
        <v>0</v>
      </c>
      <c r="O478" s="25" t="n">
        <v>0</v>
      </c>
      <c r="P478" s="25" t="n">
        <v>92750817.85</v>
      </c>
      <c r="Q478" s="25" t="n">
        <v>92750817.85</v>
      </c>
      <c r="R478" s="25" t="n">
        <v>0.15</v>
      </c>
      <c r="S478" s="25" t="n">
        <v>0.15</v>
      </c>
      <c r="T478" s="25" t="n">
        <v>0.15</v>
      </c>
      <c r="U478" s="26" t="n">
        <f aca="false">P478/L478</f>
        <v>0.999999998382764</v>
      </c>
      <c r="V478" s="26" t="n">
        <f aca="false">(M478+N478+O478)/L478</f>
        <v>0</v>
      </c>
      <c r="W478" s="26" t="n">
        <f aca="false">+U478+V478</f>
        <v>0.999999998382764</v>
      </c>
      <c r="X478" s="41"/>
    </row>
    <row r="479" customFormat="false" ht="72" hidden="false" customHeight="false" outlineLevel="2" collapsed="false">
      <c r="A479" s="36" t="s">
        <v>27</v>
      </c>
      <c r="B479" s="36" t="s">
        <v>28</v>
      </c>
      <c r="C479" s="37" t="s">
        <v>153</v>
      </c>
      <c r="D479" s="36" t="s">
        <v>202</v>
      </c>
      <c r="E479" s="36" t="s">
        <v>205</v>
      </c>
      <c r="F479" s="38" t="s">
        <v>31</v>
      </c>
      <c r="G479" s="36" t="n">
        <v>1330</v>
      </c>
      <c r="H479" s="36" t="n">
        <v>3480</v>
      </c>
      <c r="I479" s="39" t="s">
        <v>206</v>
      </c>
      <c r="J479" s="40"/>
      <c r="K479" s="25" t="n">
        <v>102780000</v>
      </c>
      <c r="L479" s="27" t="n">
        <v>102780000</v>
      </c>
      <c r="M479" s="25" t="n">
        <v>0</v>
      </c>
      <c r="N479" s="25" t="n">
        <v>0</v>
      </c>
      <c r="O479" s="25" t="n">
        <v>0</v>
      </c>
      <c r="P479" s="25" t="n">
        <v>102780000</v>
      </c>
      <c r="Q479" s="25" t="n">
        <v>102780000</v>
      </c>
      <c r="R479" s="25" t="n">
        <v>0</v>
      </c>
      <c r="S479" s="25" t="n">
        <v>0</v>
      </c>
      <c r="T479" s="25" t="n">
        <v>0</v>
      </c>
      <c r="U479" s="26" t="n">
        <f aca="false">P479/L479</f>
        <v>1</v>
      </c>
      <c r="V479" s="26" t="n">
        <f aca="false">(M479+N479+O479)/L479</f>
        <v>0</v>
      </c>
      <c r="W479" s="26" t="n">
        <f aca="false">+U479+V479</f>
        <v>1</v>
      </c>
      <c r="X479" s="41"/>
    </row>
    <row r="480" customFormat="false" ht="115.2" hidden="false" customHeight="false" outlineLevel="2" collapsed="false">
      <c r="A480" s="36" t="s">
        <v>27</v>
      </c>
      <c r="B480" s="36" t="s">
        <v>28</v>
      </c>
      <c r="C480" s="37" t="s">
        <v>153</v>
      </c>
      <c r="D480" s="36" t="s">
        <v>202</v>
      </c>
      <c r="E480" s="36" t="s">
        <v>207</v>
      </c>
      <c r="F480" s="38" t="s">
        <v>31</v>
      </c>
      <c r="G480" s="36" t="n">
        <v>1330</v>
      </c>
      <c r="H480" s="36" t="n">
        <v>3480</v>
      </c>
      <c r="I480" s="39" t="s">
        <v>208</v>
      </c>
      <c r="J480" s="40"/>
      <c r="K480" s="25" t="n">
        <v>18879835</v>
      </c>
      <c r="L480" s="27" t="n">
        <v>18879835</v>
      </c>
      <c r="M480" s="25" t="n">
        <v>0</v>
      </c>
      <c r="N480" s="25" t="n">
        <v>0</v>
      </c>
      <c r="O480" s="25" t="n">
        <v>0</v>
      </c>
      <c r="P480" s="25" t="n">
        <v>18879834.56</v>
      </c>
      <c r="Q480" s="25" t="n">
        <v>18879834.56</v>
      </c>
      <c r="R480" s="25" t="n">
        <v>0</v>
      </c>
      <c r="S480" s="25" t="n">
        <v>0.44</v>
      </c>
      <c r="T480" s="25" t="n">
        <v>0.44</v>
      </c>
      <c r="U480" s="26" t="n">
        <f aca="false">P480/L480</f>
        <v>0.999999976694712</v>
      </c>
      <c r="V480" s="26" t="n">
        <f aca="false">(M480+N480+O480)/L480</f>
        <v>0</v>
      </c>
      <c r="W480" s="26" t="n">
        <f aca="false">+U480+V480</f>
        <v>0.999999976694712</v>
      </c>
      <c r="X480" s="41"/>
    </row>
    <row r="481" customFormat="false" ht="100.8" hidden="false" customHeight="false" outlineLevel="2" collapsed="false">
      <c r="A481" s="36" t="s">
        <v>27</v>
      </c>
      <c r="B481" s="36" t="s">
        <v>28</v>
      </c>
      <c r="C481" s="37" t="s">
        <v>153</v>
      </c>
      <c r="D481" s="36" t="s">
        <v>202</v>
      </c>
      <c r="E481" s="36" t="s">
        <v>209</v>
      </c>
      <c r="F481" s="38" t="s">
        <v>31</v>
      </c>
      <c r="G481" s="36" t="n">
        <v>1330</v>
      </c>
      <c r="H481" s="36" t="n">
        <v>3480</v>
      </c>
      <c r="I481" s="39" t="s">
        <v>210</v>
      </c>
      <c r="J481" s="40"/>
      <c r="K481" s="25" t="n">
        <v>51805688</v>
      </c>
      <c r="L481" s="27" t="n">
        <v>51805688</v>
      </c>
      <c r="M481" s="25" t="n">
        <v>0</v>
      </c>
      <c r="N481" s="25" t="n">
        <v>0</v>
      </c>
      <c r="O481" s="25" t="n">
        <v>0</v>
      </c>
      <c r="P481" s="25" t="n">
        <v>51805688</v>
      </c>
      <c r="Q481" s="25" t="n">
        <v>51805688</v>
      </c>
      <c r="R481" s="25" t="n">
        <v>0</v>
      </c>
      <c r="S481" s="25" t="n">
        <v>0</v>
      </c>
      <c r="T481" s="25" t="n">
        <v>0</v>
      </c>
      <c r="U481" s="26" t="n">
        <f aca="false">P481/L481</f>
        <v>1</v>
      </c>
      <c r="V481" s="26" t="n">
        <f aca="false">(M481+N481+O481)/L481</f>
        <v>0</v>
      </c>
      <c r="W481" s="26" t="n">
        <f aca="false">+U481+V481</f>
        <v>1</v>
      </c>
      <c r="X481" s="41"/>
    </row>
    <row r="482" customFormat="false" ht="158.4" hidden="false" customHeight="false" outlineLevel="2" collapsed="false">
      <c r="A482" s="36" t="s">
        <v>27</v>
      </c>
      <c r="B482" s="36" t="s">
        <v>28</v>
      </c>
      <c r="C482" s="37" t="s">
        <v>153</v>
      </c>
      <c r="D482" s="36" t="s">
        <v>202</v>
      </c>
      <c r="E482" s="36" t="s">
        <v>211</v>
      </c>
      <c r="F482" s="38" t="s">
        <v>31</v>
      </c>
      <c r="G482" s="36" t="n">
        <v>1330</v>
      </c>
      <c r="H482" s="36" t="n">
        <v>3480</v>
      </c>
      <c r="I482" s="39" t="s">
        <v>212</v>
      </c>
      <c r="J482" s="40"/>
      <c r="K482" s="25" t="n">
        <v>29662299</v>
      </c>
      <c r="L482" s="27" t="n">
        <v>29662299</v>
      </c>
      <c r="M482" s="25" t="n">
        <v>0</v>
      </c>
      <c r="N482" s="25" t="n">
        <v>0</v>
      </c>
      <c r="O482" s="25" t="n">
        <v>0</v>
      </c>
      <c r="P482" s="25" t="n">
        <v>29662298.91</v>
      </c>
      <c r="Q482" s="25" t="n">
        <v>29662298.91</v>
      </c>
      <c r="R482" s="25" t="n">
        <v>0</v>
      </c>
      <c r="S482" s="25" t="n">
        <v>0.09</v>
      </c>
      <c r="T482" s="25" t="n">
        <v>0.09</v>
      </c>
      <c r="U482" s="26" t="n">
        <f aca="false">P482/L482</f>
        <v>0.999999996965845</v>
      </c>
      <c r="V482" s="26" t="n">
        <f aca="false">(M482+N482+O482)/L482</f>
        <v>0</v>
      </c>
      <c r="W482" s="26" t="n">
        <f aca="false">+U482+V482</f>
        <v>0.999999996965845</v>
      </c>
      <c r="X482" s="41"/>
    </row>
    <row r="483" customFormat="false" ht="158.4" hidden="false" customHeight="false" outlineLevel="2" collapsed="false">
      <c r="A483" s="36" t="s">
        <v>27</v>
      </c>
      <c r="B483" s="36" t="s">
        <v>28</v>
      </c>
      <c r="C483" s="37" t="s">
        <v>153</v>
      </c>
      <c r="D483" s="36" t="s">
        <v>202</v>
      </c>
      <c r="E483" s="36" t="s">
        <v>213</v>
      </c>
      <c r="F483" s="38" t="s">
        <v>31</v>
      </c>
      <c r="G483" s="36" t="n">
        <v>1330</v>
      </c>
      <c r="H483" s="36" t="n">
        <v>3480</v>
      </c>
      <c r="I483" s="39" t="s">
        <v>214</v>
      </c>
      <c r="J483" s="40"/>
      <c r="K483" s="25" t="n">
        <v>10273868</v>
      </c>
      <c r="L483" s="27" t="n">
        <v>10273868</v>
      </c>
      <c r="M483" s="25" t="n">
        <v>0</v>
      </c>
      <c r="N483" s="25" t="n">
        <v>0</v>
      </c>
      <c r="O483" s="25" t="n">
        <v>0</v>
      </c>
      <c r="P483" s="25" t="n">
        <v>10273867.91</v>
      </c>
      <c r="Q483" s="25" t="n">
        <v>10273867.91</v>
      </c>
      <c r="R483" s="25" t="n">
        <v>0</v>
      </c>
      <c r="S483" s="25" t="n">
        <v>0.09</v>
      </c>
      <c r="T483" s="25" t="n">
        <v>0.09</v>
      </c>
      <c r="U483" s="26" t="n">
        <f aca="false">P483/L483</f>
        <v>0.999999991239911</v>
      </c>
      <c r="V483" s="26" t="n">
        <f aca="false">(M483+N483+O483)/L483</f>
        <v>0</v>
      </c>
      <c r="W483" s="26" t="n">
        <f aca="false">+U483+V483</f>
        <v>0.999999991239911</v>
      </c>
      <c r="X483" s="41"/>
    </row>
    <row r="484" customFormat="false" ht="115.2" hidden="false" customHeight="false" outlineLevel="2" collapsed="false">
      <c r="A484" s="36" t="s">
        <v>27</v>
      </c>
      <c r="B484" s="36" t="s">
        <v>28</v>
      </c>
      <c r="C484" s="37" t="s">
        <v>153</v>
      </c>
      <c r="D484" s="36" t="s">
        <v>202</v>
      </c>
      <c r="E484" s="36" t="s">
        <v>215</v>
      </c>
      <c r="F484" s="38" t="s">
        <v>31</v>
      </c>
      <c r="G484" s="36" t="n">
        <v>1330</v>
      </c>
      <c r="H484" s="36" t="n">
        <v>3410</v>
      </c>
      <c r="I484" s="39" t="s">
        <v>216</v>
      </c>
      <c r="J484" s="40"/>
      <c r="K484" s="25" t="n">
        <v>38713800</v>
      </c>
      <c r="L484" s="27" t="n">
        <v>38713800</v>
      </c>
      <c r="M484" s="25" t="n">
        <v>0</v>
      </c>
      <c r="N484" s="25" t="n">
        <v>0</v>
      </c>
      <c r="O484" s="25" t="n">
        <v>0</v>
      </c>
      <c r="P484" s="25" t="n">
        <v>38713800</v>
      </c>
      <c r="Q484" s="25" t="n">
        <v>38713800</v>
      </c>
      <c r="R484" s="25" t="n">
        <v>0</v>
      </c>
      <c r="S484" s="25" t="n">
        <v>0</v>
      </c>
      <c r="T484" s="25" t="n">
        <v>0</v>
      </c>
      <c r="U484" s="26" t="n">
        <f aca="false">P484/L484</f>
        <v>1</v>
      </c>
      <c r="V484" s="26" t="n">
        <f aca="false">(M484+N484+O484)/L484</f>
        <v>0</v>
      </c>
      <c r="W484" s="26" t="n">
        <f aca="false">+U484+V484</f>
        <v>1</v>
      </c>
      <c r="X484" s="41"/>
    </row>
    <row r="485" customFormat="false" ht="115.2" hidden="false" customHeight="false" outlineLevel="2" collapsed="false">
      <c r="A485" s="36" t="s">
        <v>27</v>
      </c>
      <c r="B485" s="36" t="s">
        <v>28</v>
      </c>
      <c r="C485" s="37" t="s">
        <v>153</v>
      </c>
      <c r="D485" s="36" t="s">
        <v>202</v>
      </c>
      <c r="E485" s="36" t="s">
        <v>217</v>
      </c>
      <c r="F485" s="38" t="s">
        <v>31</v>
      </c>
      <c r="G485" s="36" t="n">
        <v>1330</v>
      </c>
      <c r="H485" s="36" t="n">
        <v>3480</v>
      </c>
      <c r="I485" s="39" t="s">
        <v>218</v>
      </c>
      <c r="J485" s="40"/>
      <c r="K485" s="25" t="n">
        <v>20361339</v>
      </c>
      <c r="L485" s="27" t="n">
        <v>20361339</v>
      </c>
      <c r="M485" s="25" t="n">
        <v>0</v>
      </c>
      <c r="N485" s="25" t="n">
        <v>0</v>
      </c>
      <c r="O485" s="25" t="n">
        <v>0</v>
      </c>
      <c r="P485" s="25" t="n">
        <v>20361339</v>
      </c>
      <c r="Q485" s="25" t="n">
        <v>20361339</v>
      </c>
      <c r="R485" s="25" t="n">
        <v>0</v>
      </c>
      <c r="S485" s="25" t="n">
        <v>0</v>
      </c>
      <c r="T485" s="25" t="n">
        <v>0</v>
      </c>
      <c r="U485" s="26" t="n">
        <f aca="false">P485/L485</f>
        <v>1</v>
      </c>
      <c r="V485" s="26" t="n">
        <f aca="false">(M485+N485+O485)/L485</f>
        <v>0</v>
      </c>
      <c r="W485" s="26" t="n">
        <f aca="false">+U485+V485</f>
        <v>1</v>
      </c>
      <c r="X485" s="41"/>
    </row>
    <row r="486" customFormat="false" ht="115.2" hidden="false" customHeight="false" outlineLevel="2" collapsed="false">
      <c r="A486" s="36" t="s">
        <v>221</v>
      </c>
      <c r="B486" s="36" t="s">
        <v>28</v>
      </c>
      <c r="C486" s="37" t="s">
        <v>153</v>
      </c>
      <c r="D486" s="36" t="s">
        <v>157</v>
      </c>
      <c r="E486" s="36" t="s">
        <v>51</v>
      </c>
      <c r="F486" s="38" t="s">
        <v>31</v>
      </c>
      <c r="G486" s="36" t="n">
        <v>1310</v>
      </c>
      <c r="H486" s="36" t="n">
        <v>3480</v>
      </c>
      <c r="I486" s="39" t="s">
        <v>158</v>
      </c>
      <c r="J486" s="40"/>
      <c r="K486" s="25" t="n">
        <v>19398385</v>
      </c>
      <c r="L486" s="27" t="n">
        <v>19398385</v>
      </c>
      <c r="M486" s="25" t="n">
        <v>0</v>
      </c>
      <c r="N486" s="25" t="n">
        <v>0</v>
      </c>
      <c r="O486" s="25" t="n">
        <v>0</v>
      </c>
      <c r="P486" s="25" t="n">
        <v>18070907.77</v>
      </c>
      <c r="Q486" s="25" t="n">
        <v>18070907.77</v>
      </c>
      <c r="R486" s="25" t="n">
        <v>1327477.23</v>
      </c>
      <c r="S486" s="25" t="n">
        <v>1327477.23</v>
      </c>
      <c r="T486" s="25" t="n">
        <v>1327477.23</v>
      </c>
      <c r="U486" s="26" t="n">
        <f aca="false">P486/L486</f>
        <v>0.931567641842349</v>
      </c>
      <c r="V486" s="26" t="n">
        <f aca="false">(M486+N486+O486)/L486</f>
        <v>0</v>
      </c>
      <c r="W486" s="26" t="n">
        <f aca="false">+U486+V486</f>
        <v>0.931567641842349</v>
      </c>
      <c r="X486" s="41"/>
    </row>
    <row r="487" customFormat="false" ht="115.2" hidden="false" customHeight="false" outlineLevel="2" collapsed="false">
      <c r="A487" s="36" t="s">
        <v>221</v>
      </c>
      <c r="B487" s="36" t="s">
        <v>28</v>
      </c>
      <c r="C487" s="37" t="s">
        <v>153</v>
      </c>
      <c r="D487" s="36" t="s">
        <v>157</v>
      </c>
      <c r="E487" s="36" t="s">
        <v>159</v>
      </c>
      <c r="F487" s="38" t="s">
        <v>31</v>
      </c>
      <c r="G487" s="36" t="n">
        <v>1310</v>
      </c>
      <c r="H487" s="36" t="n">
        <v>3480</v>
      </c>
      <c r="I487" s="39" t="s">
        <v>160</v>
      </c>
      <c r="J487" s="40"/>
      <c r="K487" s="25" t="n">
        <v>21944505</v>
      </c>
      <c r="L487" s="27" t="n">
        <v>21944505</v>
      </c>
      <c r="M487" s="25" t="n">
        <v>0</v>
      </c>
      <c r="N487" s="25" t="n">
        <v>0</v>
      </c>
      <c r="O487" s="25" t="n">
        <v>0</v>
      </c>
      <c r="P487" s="25" t="n">
        <v>20142681.62</v>
      </c>
      <c r="Q487" s="25" t="n">
        <v>20142681.62</v>
      </c>
      <c r="R487" s="25" t="n">
        <v>1801823.38</v>
      </c>
      <c r="S487" s="25" t="n">
        <v>1801823.38</v>
      </c>
      <c r="T487" s="25" t="n">
        <v>1801823.38</v>
      </c>
      <c r="U487" s="26" t="n">
        <f aca="false">P487/L487</f>
        <v>0.917891819387131</v>
      </c>
      <c r="V487" s="26" t="n">
        <f aca="false">(M487+N487+O487)/L487</f>
        <v>0</v>
      </c>
      <c r="W487" s="26" t="n">
        <f aca="false">+U487+V487</f>
        <v>0.917891819387131</v>
      </c>
      <c r="X487" s="41"/>
    </row>
    <row r="488" customFormat="false" ht="14.4" hidden="false" customHeight="false" outlineLevel="2" collapsed="false">
      <c r="A488" s="36" t="s">
        <v>221</v>
      </c>
      <c r="B488" s="36" t="s">
        <v>28</v>
      </c>
      <c r="C488" s="37" t="s">
        <v>153</v>
      </c>
      <c r="D488" s="36" t="s">
        <v>189</v>
      </c>
      <c r="E488" s="36"/>
      <c r="F488" s="38" t="s">
        <v>31</v>
      </c>
      <c r="G488" s="36" t="n">
        <v>1320</v>
      </c>
      <c r="H488" s="36" t="n">
        <v>3480</v>
      </c>
      <c r="I488" s="39" t="s">
        <v>190</v>
      </c>
      <c r="J488" s="40"/>
      <c r="K488" s="25" t="n">
        <v>117872518</v>
      </c>
      <c r="L488" s="27" t="n">
        <v>117872518</v>
      </c>
      <c r="M488" s="25" t="n">
        <v>0</v>
      </c>
      <c r="N488" s="25" t="n">
        <v>0</v>
      </c>
      <c r="O488" s="25" t="n">
        <v>0</v>
      </c>
      <c r="P488" s="25" t="n">
        <v>113410777.45</v>
      </c>
      <c r="Q488" s="25" t="n">
        <v>113410777.45</v>
      </c>
      <c r="R488" s="25" t="n">
        <v>0</v>
      </c>
      <c r="S488" s="25" t="n">
        <v>4461740.55</v>
      </c>
      <c r="T488" s="25" t="n">
        <v>4461740.55</v>
      </c>
      <c r="U488" s="26" t="n">
        <f aca="false">P488/L488</f>
        <v>0.962147745499082</v>
      </c>
      <c r="V488" s="26" t="n">
        <f aca="false">(M488+N488+O488)/L488</f>
        <v>0</v>
      </c>
      <c r="W488" s="26" t="n">
        <f aca="false">+U488+V488</f>
        <v>0.962147745499082</v>
      </c>
      <c r="X488" s="41"/>
    </row>
    <row r="489" customFormat="false" ht="14.4" hidden="false" customHeight="false" outlineLevel="2" collapsed="false">
      <c r="A489" s="36" t="s">
        <v>221</v>
      </c>
      <c r="B489" s="36" t="s">
        <v>28</v>
      </c>
      <c r="C489" s="37" t="s">
        <v>153</v>
      </c>
      <c r="D489" s="36" t="s">
        <v>191</v>
      </c>
      <c r="E489" s="36"/>
      <c r="F489" s="38" t="s">
        <v>31</v>
      </c>
      <c r="G489" s="36" t="n">
        <v>1320</v>
      </c>
      <c r="H489" s="36" t="n">
        <v>3480</v>
      </c>
      <c r="I489" s="39" t="s">
        <v>192</v>
      </c>
      <c r="J489" s="40"/>
      <c r="K489" s="25" t="n">
        <v>77327510</v>
      </c>
      <c r="L489" s="27" t="n">
        <v>77327510</v>
      </c>
      <c r="M489" s="25" t="n">
        <v>0</v>
      </c>
      <c r="N489" s="25" t="n">
        <v>0</v>
      </c>
      <c r="O489" s="25" t="n">
        <v>0</v>
      </c>
      <c r="P489" s="25" t="n">
        <v>61027242.97</v>
      </c>
      <c r="Q489" s="25" t="n">
        <v>29608286.34</v>
      </c>
      <c r="R489" s="25" t="n">
        <v>16300267.03</v>
      </c>
      <c r="S489" s="25" t="n">
        <v>16300267.03</v>
      </c>
      <c r="T489" s="25" t="n">
        <v>16300267.03</v>
      </c>
      <c r="U489" s="26" t="n">
        <f aca="false">P489/L489</f>
        <v>0.789204811715779</v>
      </c>
      <c r="V489" s="26" t="n">
        <f aca="false">(M489+N489+O489)/L489</f>
        <v>0</v>
      </c>
      <c r="W489" s="26" t="n">
        <f aca="false">+U489+V489</f>
        <v>0.789204811715779</v>
      </c>
      <c r="X489" s="41"/>
    </row>
    <row r="490" customFormat="false" ht="216" hidden="false" customHeight="false" outlineLevel="2" collapsed="false">
      <c r="A490" s="36" t="s">
        <v>221</v>
      </c>
      <c r="B490" s="36" t="s">
        <v>28</v>
      </c>
      <c r="C490" s="37" t="s">
        <v>153</v>
      </c>
      <c r="D490" s="36" t="s">
        <v>193</v>
      </c>
      <c r="E490" s="36" t="s">
        <v>276</v>
      </c>
      <c r="F490" s="38" t="s">
        <v>31</v>
      </c>
      <c r="G490" s="36" t="n">
        <v>1320</v>
      </c>
      <c r="H490" s="36" t="n">
        <v>3480</v>
      </c>
      <c r="I490" s="39" t="s">
        <v>277</v>
      </c>
      <c r="J490" s="40"/>
      <c r="K490" s="27" t="n">
        <v>0</v>
      </c>
      <c r="L490" s="27" t="n">
        <v>0</v>
      </c>
      <c r="M490" s="25" t="n">
        <v>0</v>
      </c>
      <c r="N490" s="25" t="n">
        <v>0</v>
      </c>
      <c r="O490" s="25" t="n">
        <v>0</v>
      </c>
      <c r="P490" s="25" t="n">
        <v>0</v>
      </c>
      <c r="Q490" s="25" t="n">
        <v>0</v>
      </c>
      <c r="R490" s="25" t="n">
        <v>0</v>
      </c>
      <c r="S490" s="25" t="n">
        <v>0</v>
      </c>
      <c r="T490" s="25" t="n">
        <v>0</v>
      </c>
      <c r="U490" s="26" t="n">
        <v>0</v>
      </c>
      <c r="V490" s="26" t="n">
        <v>0</v>
      </c>
      <c r="W490" s="26" t="n">
        <f aca="false">+U490+V490</f>
        <v>0</v>
      </c>
      <c r="X490" s="41"/>
    </row>
    <row r="491" customFormat="false" ht="172.8" hidden="false" customHeight="false" outlineLevel="2" collapsed="false">
      <c r="A491" s="36" t="s">
        <v>221</v>
      </c>
      <c r="B491" s="36" t="s">
        <v>28</v>
      </c>
      <c r="C491" s="37" t="s">
        <v>153</v>
      </c>
      <c r="D491" s="36" t="s">
        <v>200</v>
      </c>
      <c r="E491" s="36"/>
      <c r="F491" s="38" t="s">
        <v>31</v>
      </c>
      <c r="G491" s="36" t="n">
        <v>1320</v>
      </c>
      <c r="H491" s="36" t="n">
        <v>3480</v>
      </c>
      <c r="I491" s="39" t="s">
        <v>201</v>
      </c>
      <c r="J491" s="40"/>
      <c r="K491" s="25" t="n">
        <v>1789423870</v>
      </c>
      <c r="L491" s="27" t="n">
        <v>1789423870</v>
      </c>
      <c r="M491" s="25" t="n">
        <v>0</v>
      </c>
      <c r="N491" s="25" t="n">
        <v>0</v>
      </c>
      <c r="O491" s="25" t="n">
        <v>0</v>
      </c>
      <c r="P491" s="25" t="n">
        <v>1738110325.01</v>
      </c>
      <c r="Q491" s="25" t="n">
        <v>1738110325.01</v>
      </c>
      <c r="R491" s="25" t="n">
        <v>51313544.99</v>
      </c>
      <c r="S491" s="25" t="n">
        <v>51313544.99</v>
      </c>
      <c r="T491" s="25" t="n">
        <v>51313544.99</v>
      </c>
      <c r="U491" s="26" t="n">
        <f aca="false">P491/L491</f>
        <v>0.97132398541772</v>
      </c>
      <c r="V491" s="26" t="n">
        <f aca="false">(M491+N491+O491)/L491</f>
        <v>0</v>
      </c>
      <c r="W491" s="26" t="n">
        <f aca="false">+U491+V491</f>
        <v>0.97132398541772</v>
      </c>
      <c r="X491" s="41"/>
    </row>
    <row r="492" customFormat="false" ht="72" hidden="false" customHeight="false" outlineLevel="2" collapsed="false">
      <c r="A492" s="36" t="s">
        <v>279</v>
      </c>
      <c r="B492" s="36" t="s">
        <v>28</v>
      </c>
      <c r="C492" s="37" t="s">
        <v>153</v>
      </c>
      <c r="D492" s="36" t="s">
        <v>154</v>
      </c>
      <c r="E492" s="36" t="s">
        <v>51</v>
      </c>
      <c r="F492" s="38" t="s">
        <v>31</v>
      </c>
      <c r="G492" s="36" t="n">
        <v>1310</v>
      </c>
      <c r="H492" s="36" t="n">
        <v>3480</v>
      </c>
      <c r="I492" s="39" t="s">
        <v>287</v>
      </c>
      <c r="J492" s="40"/>
      <c r="K492" s="25" t="n">
        <v>1982000000</v>
      </c>
      <c r="L492" s="27" t="n">
        <v>1982000000</v>
      </c>
      <c r="M492" s="25" t="n">
        <v>0</v>
      </c>
      <c r="N492" s="25" t="n">
        <v>0</v>
      </c>
      <c r="O492" s="25" t="n">
        <v>0</v>
      </c>
      <c r="P492" s="25" t="n">
        <v>1788764709</v>
      </c>
      <c r="Q492" s="25" t="n">
        <v>1788764709</v>
      </c>
      <c r="R492" s="25" t="n">
        <v>193235291</v>
      </c>
      <c r="S492" s="25" t="n">
        <v>193235291</v>
      </c>
      <c r="T492" s="25" t="n">
        <v>193235291</v>
      </c>
      <c r="U492" s="26" t="n">
        <f aca="false">P492/L492</f>
        <v>0.902504898587286</v>
      </c>
      <c r="V492" s="26" t="n">
        <f aca="false">(M492+N492+O492)/L492</f>
        <v>0</v>
      </c>
      <c r="W492" s="26" t="n">
        <f aca="false">+U492+V492</f>
        <v>0.902504898587286</v>
      </c>
      <c r="X492" s="41"/>
    </row>
    <row r="493" customFormat="false" ht="115.2" hidden="false" customHeight="false" outlineLevel="2" collapsed="false">
      <c r="A493" s="36" t="s">
        <v>279</v>
      </c>
      <c r="B493" s="36" t="s">
        <v>28</v>
      </c>
      <c r="C493" s="37" t="s">
        <v>153</v>
      </c>
      <c r="D493" s="36" t="s">
        <v>157</v>
      </c>
      <c r="E493" s="36" t="s">
        <v>51</v>
      </c>
      <c r="F493" s="38" t="s">
        <v>31</v>
      </c>
      <c r="G493" s="36" t="n">
        <v>1310</v>
      </c>
      <c r="H493" s="36" t="n">
        <v>3480</v>
      </c>
      <c r="I493" s="39" t="s">
        <v>158</v>
      </c>
      <c r="J493" s="40"/>
      <c r="K493" s="25" t="n">
        <v>9605424</v>
      </c>
      <c r="L493" s="27" t="n">
        <v>9605424</v>
      </c>
      <c r="M493" s="25" t="n">
        <v>0</v>
      </c>
      <c r="N493" s="25" t="n">
        <v>0</v>
      </c>
      <c r="O493" s="25" t="n">
        <v>0</v>
      </c>
      <c r="P493" s="25" t="n">
        <v>9046662.48</v>
      </c>
      <c r="Q493" s="25" t="n">
        <v>9046662.48</v>
      </c>
      <c r="R493" s="25" t="n">
        <v>558761.52</v>
      </c>
      <c r="S493" s="25" t="n">
        <v>558761.52</v>
      </c>
      <c r="T493" s="25" t="n">
        <v>558761.52</v>
      </c>
      <c r="U493" s="26" t="n">
        <f aca="false">P493/L493</f>
        <v>0.941828541873841</v>
      </c>
      <c r="V493" s="26" t="n">
        <f aca="false">(M493+N493+O493)/L493</f>
        <v>0</v>
      </c>
      <c r="W493" s="26" t="n">
        <f aca="false">+U493+V493</f>
        <v>0.941828541873841</v>
      </c>
      <c r="X493" s="41"/>
    </row>
    <row r="494" customFormat="false" ht="115.2" hidden="false" customHeight="false" outlineLevel="2" collapsed="false">
      <c r="A494" s="36" t="s">
        <v>279</v>
      </c>
      <c r="B494" s="36" t="s">
        <v>28</v>
      </c>
      <c r="C494" s="37" t="s">
        <v>153</v>
      </c>
      <c r="D494" s="36" t="s">
        <v>157</v>
      </c>
      <c r="E494" s="36" t="s">
        <v>159</v>
      </c>
      <c r="F494" s="38" t="s">
        <v>31</v>
      </c>
      <c r="G494" s="36" t="n">
        <v>1310</v>
      </c>
      <c r="H494" s="36" t="n">
        <v>3480</v>
      </c>
      <c r="I494" s="39" t="s">
        <v>160</v>
      </c>
      <c r="J494" s="40"/>
      <c r="K494" s="25" t="n">
        <v>15265093</v>
      </c>
      <c r="L494" s="27" t="n">
        <v>15265093</v>
      </c>
      <c r="M494" s="25" t="n">
        <v>0</v>
      </c>
      <c r="N494" s="25" t="n">
        <v>0</v>
      </c>
      <c r="O494" s="25" t="n">
        <v>0</v>
      </c>
      <c r="P494" s="25" t="n">
        <v>13694939.54</v>
      </c>
      <c r="Q494" s="25" t="n">
        <v>13694939.54</v>
      </c>
      <c r="R494" s="25" t="n">
        <v>1570153.46</v>
      </c>
      <c r="S494" s="25" t="n">
        <v>1570153.46</v>
      </c>
      <c r="T494" s="25" t="n">
        <v>1570153.46</v>
      </c>
      <c r="U494" s="26" t="n">
        <f aca="false">P494/L494</f>
        <v>0.897140917516847</v>
      </c>
      <c r="V494" s="26" t="n">
        <f aca="false">(M494+N494+O494)/L494</f>
        <v>0</v>
      </c>
      <c r="W494" s="26" t="n">
        <f aca="false">+U494+V494</f>
        <v>0.897140917516847</v>
      </c>
      <c r="X494" s="41"/>
    </row>
    <row r="495" customFormat="false" ht="144" hidden="false" customHeight="false" outlineLevel="2" collapsed="false">
      <c r="A495" s="36" t="s">
        <v>279</v>
      </c>
      <c r="B495" s="36" t="s">
        <v>28</v>
      </c>
      <c r="C495" s="37" t="s">
        <v>153</v>
      </c>
      <c r="D495" s="36" t="s">
        <v>157</v>
      </c>
      <c r="E495" s="36" t="s">
        <v>288</v>
      </c>
      <c r="F495" s="38" t="s">
        <v>31</v>
      </c>
      <c r="G495" s="36" t="n">
        <v>1310</v>
      </c>
      <c r="H495" s="36" t="n">
        <v>3480</v>
      </c>
      <c r="I495" s="39" t="s">
        <v>289</v>
      </c>
      <c r="J495" s="40"/>
      <c r="K495" s="25" t="n">
        <v>1500000000</v>
      </c>
      <c r="L495" s="27" t="n">
        <v>1500000000</v>
      </c>
      <c r="M495" s="25" t="n">
        <v>0</v>
      </c>
      <c r="N495" s="25" t="n">
        <v>0</v>
      </c>
      <c r="O495" s="25" t="n">
        <v>0</v>
      </c>
      <c r="P495" s="25" t="n">
        <v>1499880771</v>
      </c>
      <c r="Q495" s="25" t="n">
        <v>1499880771</v>
      </c>
      <c r="R495" s="25" t="n">
        <v>119229</v>
      </c>
      <c r="S495" s="25" t="n">
        <v>119229</v>
      </c>
      <c r="T495" s="25" t="n">
        <v>119229</v>
      </c>
      <c r="U495" s="26" t="n">
        <f aca="false">P495/L495</f>
        <v>0.999920514</v>
      </c>
      <c r="V495" s="26" t="n">
        <f aca="false">(M495+N495+O495)/L495</f>
        <v>0</v>
      </c>
      <c r="W495" s="26" t="n">
        <f aca="false">+U495+V495</f>
        <v>0.999920514</v>
      </c>
      <c r="X495" s="41"/>
    </row>
    <row r="496" customFormat="false" ht="409.6" hidden="false" customHeight="false" outlineLevel="2" collapsed="false">
      <c r="A496" s="36" t="s">
        <v>279</v>
      </c>
      <c r="B496" s="36" t="s">
        <v>28</v>
      </c>
      <c r="C496" s="37" t="s">
        <v>153</v>
      </c>
      <c r="D496" s="36" t="s">
        <v>157</v>
      </c>
      <c r="E496" s="36" t="s">
        <v>290</v>
      </c>
      <c r="F496" s="38" t="s">
        <v>31</v>
      </c>
      <c r="G496" s="36" t="n">
        <v>1310</v>
      </c>
      <c r="H496" s="36" t="n">
        <v>3480</v>
      </c>
      <c r="I496" s="39" t="s">
        <v>291</v>
      </c>
      <c r="J496" s="40"/>
      <c r="K496" s="25" t="n">
        <v>50497301</v>
      </c>
      <c r="L496" s="27" t="n">
        <v>50497301</v>
      </c>
      <c r="M496" s="25" t="n">
        <v>0</v>
      </c>
      <c r="N496" s="25" t="n">
        <v>0</v>
      </c>
      <c r="O496" s="25" t="n">
        <v>0</v>
      </c>
      <c r="P496" s="25" t="n">
        <v>50497301</v>
      </c>
      <c r="Q496" s="25" t="n">
        <v>50497301</v>
      </c>
      <c r="R496" s="25" t="n">
        <v>0</v>
      </c>
      <c r="S496" s="25" t="n">
        <v>0</v>
      </c>
      <c r="T496" s="25" t="n">
        <v>0</v>
      </c>
      <c r="U496" s="26" t="n">
        <f aca="false">P496/L496</f>
        <v>1</v>
      </c>
      <c r="V496" s="26" t="n">
        <f aca="false">(M496+N496+O496)/L496</f>
        <v>0</v>
      </c>
      <c r="W496" s="26" t="n">
        <f aca="false">+U496+V496</f>
        <v>1</v>
      </c>
      <c r="X496" s="41"/>
    </row>
    <row r="497" customFormat="false" ht="158.4" hidden="false" customHeight="false" outlineLevel="2" collapsed="false">
      <c r="A497" s="36" t="s">
        <v>279</v>
      </c>
      <c r="B497" s="36" t="s">
        <v>28</v>
      </c>
      <c r="C497" s="37" t="s">
        <v>153</v>
      </c>
      <c r="D497" s="36" t="s">
        <v>157</v>
      </c>
      <c r="E497" s="36" t="s">
        <v>292</v>
      </c>
      <c r="F497" s="38" t="s">
        <v>31</v>
      </c>
      <c r="G497" s="36" t="n">
        <v>1310</v>
      </c>
      <c r="H497" s="36" t="n">
        <v>3480</v>
      </c>
      <c r="I497" s="39" t="s">
        <v>293</v>
      </c>
      <c r="J497" s="40"/>
      <c r="K497" s="25" t="n">
        <v>60000000</v>
      </c>
      <c r="L497" s="27" t="n">
        <v>60000000</v>
      </c>
      <c r="M497" s="25" t="n">
        <v>0</v>
      </c>
      <c r="N497" s="25" t="n">
        <v>0</v>
      </c>
      <c r="O497" s="25" t="n">
        <v>0</v>
      </c>
      <c r="P497" s="25" t="n">
        <v>60000000</v>
      </c>
      <c r="Q497" s="25" t="n">
        <v>60000000</v>
      </c>
      <c r="R497" s="25" t="n">
        <v>0</v>
      </c>
      <c r="S497" s="25" t="n">
        <v>0</v>
      </c>
      <c r="T497" s="25" t="n">
        <v>0</v>
      </c>
      <c r="U497" s="26" t="n">
        <f aca="false">P497/L497</f>
        <v>1</v>
      </c>
      <c r="V497" s="26" t="n">
        <f aca="false">(M497+N497+O497)/L497</f>
        <v>0</v>
      </c>
      <c r="W497" s="26" t="n">
        <f aca="false">+U497+V497</f>
        <v>1</v>
      </c>
      <c r="X497" s="41"/>
    </row>
    <row r="498" customFormat="false" ht="28.8" hidden="false" customHeight="false" outlineLevel="2" collapsed="false">
      <c r="A498" s="36" t="s">
        <v>279</v>
      </c>
      <c r="B498" s="36" t="s">
        <v>28</v>
      </c>
      <c r="C498" s="37" t="s">
        <v>153</v>
      </c>
      <c r="D498" s="36" t="s">
        <v>294</v>
      </c>
      <c r="E498" s="36"/>
      <c r="F498" s="38" t="s">
        <v>31</v>
      </c>
      <c r="G498" s="36" t="n">
        <v>1320</v>
      </c>
      <c r="H498" s="36" t="n">
        <v>3480</v>
      </c>
      <c r="I498" s="39" t="s">
        <v>295</v>
      </c>
      <c r="J498" s="40"/>
      <c r="K498" s="25" t="n">
        <v>1400000</v>
      </c>
      <c r="L498" s="27" t="n">
        <v>1400000</v>
      </c>
      <c r="M498" s="25" t="n">
        <v>0</v>
      </c>
      <c r="N498" s="25" t="n">
        <v>0</v>
      </c>
      <c r="O498" s="25" t="n">
        <v>0</v>
      </c>
      <c r="P498" s="25" t="n">
        <v>1157900</v>
      </c>
      <c r="Q498" s="25" t="n">
        <v>1157900</v>
      </c>
      <c r="R498" s="25" t="n">
        <v>242100</v>
      </c>
      <c r="S498" s="25" t="n">
        <v>242100</v>
      </c>
      <c r="T498" s="25" t="n">
        <v>242100</v>
      </c>
      <c r="U498" s="26" t="n">
        <f aca="false">P498/L498</f>
        <v>0.827071428571429</v>
      </c>
      <c r="V498" s="26" t="n">
        <f aca="false">(M498+N498+O498)/L498</f>
        <v>0</v>
      </c>
      <c r="W498" s="26" t="n">
        <f aca="false">+U498+V498</f>
        <v>0.827071428571429</v>
      </c>
      <c r="X498" s="41"/>
    </row>
    <row r="499" customFormat="false" ht="14.4" hidden="false" customHeight="false" outlineLevel="2" collapsed="false">
      <c r="A499" s="36" t="s">
        <v>279</v>
      </c>
      <c r="B499" s="36" t="s">
        <v>28</v>
      </c>
      <c r="C499" s="37" t="s">
        <v>153</v>
      </c>
      <c r="D499" s="36" t="s">
        <v>189</v>
      </c>
      <c r="E499" s="36"/>
      <c r="F499" s="38" t="s">
        <v>31</v>
      </c>
      <c r="G499" s="36" t="n">
        <v>1320</v>
      </c>
      <c r="H499" s="36" t="n">
        <v>3480</v>
      </c>
      <c r="I499" s="39" t="s">
        <v>190</v>
      </c>
      <c r="J499" s="40"/>
      <c r="K499" s="25" t="n">
        <v>85737363</v>
      </c>
      <c r="L499" s="27" t="n">
        <v>85737363</v>
      </c>
      <c r="M499" s="25" t="n">
        <v>0</v>
      </c>
      <c r="N499" s="25" t="n">
        <v>0</v>
      </c>
      <c r="O499" s="25" t="n">
        <v>0</v>
      </c>
      <c r="P499" s="25" t="n">
        <v>82653902.48</v>
      </c>
      <c r="Q499" s="25" t="n">
        <v>82653902.48</v>
      </c>
      <c r="R499" s="25" t="n">
        <v>0</v>
      </c>
      <c r="S499" s="25" t="n">
        <v>3083460.52</v>
      </c>
      <c r="T499" s="25" t="n">
        <v>3083460.52</v>
      </c>
      <c r="U499" s="26" t="n">
        <f aca="false">P499/L499</f>
        <v>0.964035976707145</v>
      </c>
      <c r="V499" s="26" t="n">
        <f aca="false">(M499+N499+O499)/L499</f>
        <v>0</v>
      </c>
      <c r="W499" s="26" t="n">
        <f aca="false">+U499+V499</f>
        <v>0.964035976707145</v>
      </c>
      <c r="X499" s="41"/>
    </row>
    <row r="500" customFormat="false" ht="14.4" hidden="false" customHeight="false" outlineLevel="2" collapsed="false">
      <c r="A500" s="36" t="s">
        <v>279</v>
      </c>
      <c r="B500" s="36" t="s">
        <v>28</v>
      </c>
      <c r="C500" s="37" t="s">
        <v>153</v>
      </c>
      <c r="D500" s="36" t="s">
        <v>191</v>
      </c>
      <c r="E500" s="36"/>
      <c r="F500" s="38" t="s">
        <v>31</v>
      </c>
      <c r="G500" s="36" t="n">
        <v>1320</v>
      </c>
      <c r="H500" s="36" t="n">
        <v>3480</v>
      </c>
      <c r="I500" s="39" t="s">
        <v>192</v>
      </c>
      <c r="J500" s="40"/>
      <c r="K500" s="25" t="n">
        <v>27653185</v>
      </c>
      <c r="L500" s="27" t="n">
        <v>27653185</v>
      </c>
      <c r="M500" s="25" t="n">
        <v>0</v>
      </c>
      <c r="N500" s="25" t="n">
        <v>0</v>
      </c>
      <c r="O500" s="25" t="n">
        <v>0</v>
      </c>
      <c r="P500" s="25" t="n">
        <v>24490943.51</v>
      </c>
      <c r="Q500" s="25" t="n">
        <v>11030975.71</v>
      </c>
      <c r="R500" s="25" t="n">
        <v>3162241.49</v>
      </c>
      <c r="S500" s="25" t="n">
        <v>3162241.49</v>
      </c>
      <c r="T500" s="25" t="n">
        <v>3162241.49</v>
      </c>
      <c r="U500" s="26" t="n">
        <f aca="false">P500/L500</f>
        <v>0.885646391545856</v>
      </c>
      <c r="V500" s="26" t="n">
        <f aca="false">(M500+N500+O500)/L500</f>
        <v>0</v>
      </c>
      <c r="W500" s="26" t="n">
        <f aca="false">+U500+V500</f>
        <v>0.885646391545856</v>
      </c>
      <c r="X500" s="41"/>
    </row>
    <row r="501" customFormat="false" ht="172.8" hidden="false" customHeight="false" outlineLevel="2" collapsed="false">
      <c r="A501" s="36" t="s">
        <v>279</v>
      </c>
      <c r="B501" s="36" t="s">
        <v>28</v>
      </c>
      <c r="C501" s="37" t="s">
        <v>153</v>
      </c>
      <c r="D501" s="36" t="s">
        <v>200</v>
      </c>
      <c r="E501" s="36"/>
      <c r="F501" s="38" t="s">
        <v>31</v>
      </c>
      <c r="G501" s="36" t="n">
        <v>1320</v>
      </c>
      <c r="H501" s="36" t="n">
        <v>3480</v>
      </c>
      <c r="I501" s="39" t="s">
        <v>201</v>
      </c>
      <c r="J501" s="40"/>
      <c r="K501" s="25" t="n">
        <v>485257079</v>
      </c>
      <c r="L501" s="27" t="n">
        <v>485257079</v>
      </c>
      <c r="M501" s="25" t="n">
        <v>0</v>
      </c>
      <c r="N501" s="25" t="n">
        <v>0</v>
      </c>
      <c r="O501" s="25" t="n">
        <v>0</v>
      </c>
      <c r="P501" s="25" t="n">
        <v>337557123.39</v>
      </c>
      <c r="Q501" s="25" t="n">
        <v>337557123.39</v>
      </c>
      <c r="R501" s="25" t="n">
        <v>147699955.61</v>
      </c>
      <c r="S501" s="25" t="n">
        <v>147699955.61</v>
      </c>
      <c r="T501" s="25" t="n">
        <v>147699955.61</v>
      </c>
      <c r="U501" s="26" t="n">
        <f aca="false">P501/L501</f>
        <v>0.695625345817984</v>
      </c>
      <c r="V501" s="26" t="n">
        <f aca="false">(M501+N501+O501)/L501</f>
        <v>0</v>
      </c>
      <c r="W501" s="26" t="n">
        <f aca="false">+U501+V501</f>
        <v>0.695625345817984</v>
      </c>
      <c r="X501" s="41"/>
    </row>
    <row r="502" customFormat="false" ht="129.6" hidden="false" customHeight="false" outlineLevel="2" collapsed="false">
      <c r="A502" s="36" t="s">
        <v>279</v>
      </c>
      <c r="B502" s="36" t="s">
        <v>28</v>
      </c>
      <c r="C502" s="37" t="s">
        <v>153</v>
      </c>
      <c r="D502" s="36" t="s">
        <v>202</v>
      </c>
      <c r="E502" s="36" t="s">
        <v>51</v>
      </c>
      <c r="F502" s="38" t="s">
        <v>31</v>
      </c>
      <c r="G502" s="36" t="n">
        <v>1330</v>
      </c>
      <c r="H502" s="36" t="n">
        <v>3480</v>
      </c>
      <c r="I502" s="39" t="s">
        <v>296</v>
      </c>
      <c r="J502" s="40"/>
      <c r="K502" s="25" t="n">
        <v>46256726</v>
      </c>
      <c r="L502" s="27" t="n">
        <v>46256726</v>
      </c>
      <c r="M502" s="25" t="n">
        <v>0</v>
      </c>
      <c r="N502" s="25" t="n">
        <v>0</v>
      </c>
      <c r="O502" s="25" t="n">
        <v>0</v>
      </c>
      <c r="P502" s="25" t="n">
        <v>46256725.66</v>
      </c>
      <c r="Q502" s="25" t="n">
        <v>46256725.66</v>
      </c>
      <c r="R502" s="25" t="n">
        <v>0</v>
      </c>
      <c r="S502" s="25" t="n">
        <v>0.34</v>
      </c>
      <c r="T502" s="25" t="n">
        <v>0.34</v>
      </c>
      <c r="U502" s="26" t="n">
        <f aca="false">P502/L502</f>
        <v>0.999999992649718</v>
      </c>
      <c r="V502" s="26" t="n">
        <f aca="false">(M502+N502+O502)/L502</f>
        <v>0</v>
      </c>
      <c r="W502" s="26" t="n">
        <f aca="false">+U502+V502</f>
        <v>0.999999992649718</v>
      </c>
      <c r="X502" s="41"/>
    </row>
    <row r="503" customFormat="false" ht="115.2" hidden="false" customHeight="false" outlineLevel="2" collapsed="false">
      <c r="A503" s="36" t="s">
        <v>298</v>
      </c>
      <c r="B503" s="36" t="s">
        <v>28</v>
      </c>
      <c r="C503" s="37" t="s">
        <v>153</v>
      </c>
      <c r="D503" s="36" t="s">
        <v>157</v>
      </c>
      <c r="E503" s="36" t="s">
        <v>51</v>
      </c>
      <c r="F503" s="38" t="s">
        <v>31</v>
      </c>
      <c r="G503" s="36" t="n">
        <v>1310</v>
      </c>
      <c r="H503" s="36" t="n">
        <v>3480</v>
      </c>
      <c r="I503" s="39" t="s">
        <v>158</v>
      </c>
      <c r="J503" s="40"/>
      <c r="K503" s="25" t="n">
        <v>4034431</v>
      </c>
      <c r="L503" s="27" t="n">
        <v>4034431</v>
      </c>
      <c r="M503" s="25" t="n">
        <v>0</v>
      </c>
      <c r="N503" s="25" t="n">
        <v>0</v>
      </c>
      <c r="O503" s="25" t="n">
        <v>0</v>
      </c>
      <c r="P503" s="25" t="n">
        <v>3606598.38</v>
      </c>
      <c r="Q503" s="25" t="n">
        <v>3606598.38</v>
      </c>
      <c r="R503" s="25" t="n">
        <v>427832.62</v>
      </c>
      <c r="S503" s="25" t="n">
        <v>427832.62</v>
      </c>
      <c r="T503" s="25" t="n">
        <v>427832.62</v>
      </c>
      <c r="U503" s="26" t="n">
        <f aca="false">P503/L503</f>
        <v>0.893954656802905</v>
      </c>
      <c r="V503" s="26" t="n">
        <f aca="false">(M503+N503+O503)/L503</f>
        <v>0</v>
      </c>
      <c r="W503" s="26" t="n">
        <f aca="false">+U503+V503</f>
        <v>0.893954656802905</v>
      </c>
      <c r="X503" s="41"/>
    </row>
    <row r="504" customFormat="false" ht="115.2" hidden="false" customHeight="false" outlineLevel="2" collapsed="false">
      <c r="A504" s="36" t="s">
        <v>298</v>
      </c>
      <c r="B504" s="36" t="s">
        <v>28</v>
      </c>
      <c r="C504" s="37" t="s">
        <v>153</v>
      </c>
      <c r="D504" s="36" t="s">
        <v>157</v>
      </c>
      <c r="E504" s="36" t="s">
        <v>159</v>
      </c>
      <c r="F504" s="38" t="s">
        <v>31</v>
      </c>
      <c r="G504" s="36" t="n">
        <v>1310</v>
      </c>
      <c r="H504" s="36" t="n">
        <v>3480</v>
      </c>
      <c r="I504" s="39" t="s">
        <v>160</v>
      </c>
      <c r="J504" s="40"/>
      <c r="K504" s="25" t="n">
        <v>3459130</v>
      </c>
      <c r="L504" s="27" t="n">
        <v>3459130</v>
      </c>
      <c r="M504" s="25" t="n">
        <v>0</v>
      </c>
      <c r="N504" s="25" t="n">
        <v>0</v>
      </c>
      <c r="O504" s="25" t="n">
        <v>0</v>
      </c>
      <c r="P504" s="25" t="n">
        <v>3257988.85</v>
      </c>
      <c r="Q504" s="25" t="n">
        <v>3257988.85</v>
      </c>
      <c r="R504" s="25" t="n">
        <v>201141.15</v>
      </c>
      <c r="S504" s="25" t="n">
        <v>201141.15</v>
      </c>
      <c r="T504" s="25" t="n">
        <v>201141.15</v>
      </c>
      <c r="U504" s="26" t="n">
        <f aca="false">P504/L504</f>
        <v>0.941852098649082</v>
      </c>
      <c r="V504" s="26" t="n">
        <f aca="false">(M504+N504+O504)/L504</f>
        <v>0</v>
      </c>
      <c r="W504" s="26" t="n">
        <f aca="false">+U504+V504</f>
        <v>0.941852098649082</v>
      </c>
      <c r="X504" s="41"/>
    </row>
    <row r="505" customFormat="false" ht="14.4" hidden="false" customHeight="false" outlineLevel="2" collapsed="false">
      <c r="A505" s="36" t="s">
        <v>298</v>
      </c>
      <c r="B505" s="36" t="s">
        <v>28</v>
      </c>
      <c r="C505" s="37" t="s">
        <v>153</v>
      </c>
      <c r="D505" s="36" t="s">
        <v>189</v>
      </c>
      <c r="E505" s="36"/>
      <c r="F505" s="38" t="s">
        <v>31</v>
      </c>
      <c r="G505" s="36" t="n">
        <v>1320</v>
      </c>
      <c r="H505" s="36" t="n">
        <v>3480</v>
      </c>
      <c r="I505" s="39" t="s">
        <v>190</v>
      </c>
      <c r="J505" s="40"/>
      <c r="K505" s="25" t="n">
        <v>19628911</v>
      </c>
      <c r="L505" s="27" t="n">
        <v>19628911</v>
      </c>
      <c r="M505" s="25" t="n">
        <v>0</v>
      </c>
      <c r="N505" s="25" t="n">
        <v>0</v>
      </c>
      <c r="O505" s="25" t="n">
        <v>0</v>
      </c>
      <c r="P505" s="25" t="n">
        <v>18778810.96</v>
      </c>
      <c r="Q505" s="25" t="n">
        <v>18778810.96</v>
      </c>
      <c r="R505" s="25" t="n">
        <v>0</v>
      </c>
      <c r="S505" s="25" t="n">
        <v>850100.04</v>
      </c>
      <c r="T505" s="25" t="n">
        <v>850100.04</v>
      </c>
      <c r="U505" s="26" t="n">
        <f aca="false">P505/L505</f>
        <v>0.956691431328004</v>
      </c>
      <c r="V505" s="26" t="n">
        <f aca="false">(M505+N505+O505)/L505</f>
        <v>0</v>
      </c>
      <c r="W505" s="26" t="n">
        <f aca="false">+U505+V505</f>
        <v>0.956691431328004</v>
      </c>
      <c r="X505" s="41"/>
    </row>
    <row r="506" customFormat="false" ht="14.4" hidden="false" customHeight="false" outlineLevel="2" collapsed="false">
      <c r="A506" s="36" t="s">
        <v>298</v>
      </c>
      <c r="B506" s="36" t="s">
        <v>28</v>
      </c>
      <c r="C506" s="37" t="s">
        <v>153</v>
      </c>
      <c r="D506" s="36" t="s">
        <v>191</v>
      </c>
      <c r="E506" s="36"/>
      <c r="F506" s="38" t="s">
        <v>31</v>
      </c>
      <c r="G506" s="36" t="n">
        <v>1320</v>
      </c>
      <c r="H506" s="36" t="n">
        <v>3480</v>
      </c>
      <c r="I506" s="39" t="s">
        <v>192</v>
      </c>
      <c r="J506" s="40"/>
      <c r="K506" s="25" t="n">
        <v>9639658</v>
      </c>
      <c r="L506" s="27" t="n">
        <v>9639658</v>
      </c>
      <c r="M506" s="25" t="n">
        <v>0</v>
      </c>
      <c r="N506" s="25" t="n">
        <v>0</v>
      </c>
      <c r="O506" s="25" t="n">
        <v>0</v>
      </c>
      <c r="P506" s="25" t="n">
        <v>4160630.8</v>
      </c>
      <c r="Q506" s="25" t="n">
        <v>1910173.99</v>
      </c>
      <c r="R506" s="25" t="n">
        <v>5479027.2</v>
      </c>
      <c r="S506" s="25" t="n">
        <v>5479027.2</v>
      </c>
      <c r="T506" s="25" t="n">
        <v>5479027.2</v>
      </c>
      <c r="U506" s="26" t="n">
        <f aca="false">P506/L506</f>
        <v>0.431616017912669</v>
      </c>
      <c r="V506" s="26" t="n">
        <f aca="false">(M506+N506+O506)/L506</f>
        <v>0</v>
      </c>
      <c r="W506" s="26" t="n">
        <f aca="false">+U506+V506</f>
        <v>0.431616017912669</v>
      </c>
      <c r="X506" s="41"/>
    </row>
    <row r="507" customFormat="false" ht="172.8" hidden="false" customHeight="false" outlineLevel="2" collapsed="false">
      <c r="A507" s="36" t="s">
        <v>298</v>
      </c>
      <c r="B507" s="36" t="s">
        <v>28</v>
      </c>
      <c r="C507" s="37" t="s">
        <v>153</v>
      </c>
      <c r="D507" s="36" t="s">
        <v>200</v>
      </c>
      <c r="E507" s="36"/>
      <c r="F507" s="38" t="s">
        <v>31</v>
      </c>
      <c r="G507" s="36" t="n">
        <v>1320</v>
      </c>
      <c r="H507" s="36" t="n">
        <v>3480</v>
      </c>
      <c r="I507" s="39" t="s">
        <v>201</v>
      </c>
      <c r="J507" s="40"/>
      <c r="K507" s="25" t="n">
        <v>1121925407</v>
      </c>
      <c r="L507" s="27" t="n">
        <v>1121925407</v>
      </c>
      <c r="M507" s="25" t="n">
        <v>0</v>
      </c>
      <c r="N507" s="25" t="n">
        <v>0</v>
      </c>
      <c r="O507" s="25" t="n">
        <v>0</v>
      </c>
      <c r="P507" s="25" t="n">
        <v>1068746565.69</v>
      </c>
      <c r="Q507" s="25" t="n">
        <v>1066794634.35</v>
      </c>
      <c r="R507" s="25" t="n">
        <v>53178841.31</v>
      </c>
      <c r="S507" s="25" t="n">
        <v>53178841.31</v>
      </c>
      <c r="T507" s="25" t="n">
        <v>53178841.31</v>
      </c>
      <c r="U507" s="26" t="n">
        <f aca="false">P507/L507</f>
        <v>0.952600377014191</v>
      </c>
      <c r="V507" s="26" t="n">
        <f aca="false">(M507+N507+O507)/L507</f>
        <v>0</v>
      </c>
      <c r="W507" s="26" t="n">
        <f aca="false">+U507+V507</f>
        <v>0.952600377014191</v>
      </c>
      <c r="X507" s="41"/>
    </row>
    <row r="508" customFormat="false" ht="115.2" hidden="false" customHeight="false" outlineLevel="2" collapsed="false">
      <c r="A508" s="36" t="s">
        <v>307</v>
      </c>
      <c r="B508" s="36" t="s">
        <v>28</v>
      </c>
      <c r="C508" s="37" t="s">
        <v>153</v>
      </c>
      <c r="D508" s="36" t="s">
        <v>157</v>
      </c>
      <c r="E508" s="36" t="s">
        <v>51</v>
      </c>
      <c r="F508" s="38" t="s">
        <v>31</v>
      </c>
      <c r="G508" s="36" t="n">
        <v>1310</v>
      </c>
      <c r="H508" s="36" t="n">
        <v>3480</v>
      </c>
      <c r="I508" s="39" t="s">
        <v>158</v>
      </c>
      <c r="J508" s="40"/>
      <c r="K508" s="25" t="n">
        <v>8577954</v>
      </c>
      <c r="L508" s="27" t="n">
        <v>8577954</v>
      </c>
      <c r="M508" s="25" t="n">
        <v>0</v>
      </c>
      <c r="N508" s="25" t="n">
        <v>0</v>
      </c>
      <c r="O508" s="25" t="n">
        <v>0</v>
      </c>
      <c r="P508" s="25" t="n">
        <v>8100547.76</v>
      </c>
      <c r="Q508" s="25" t="n">
        <v>8100547.76</v>
      </c>
      <c r="R508" s="25" t="n">
        <v>477406.24</v>
      </c>
      <c r="S508" s="25" t="n">
        <v>477406.24</v>
      </c>
      <c r="T508" s="25" t="n">
        <v>477406.24</v>
      </c>
      <c r="U508" s="26" t="n">
        <f aca="false">P508/L508</f>
        <v>0.944344975503483</v>
      </c>
      <c r="V508" s="26" t="n">
        <f aca="false">(M508+N508+O508)/L508</f>
        <v>0</v>
      </c>
      <c r="W508" s="26" t="n">
        <f aca="false">+U508+V508</f>
        <v>0.944344975503483</v>
      </c>
      <c r="X508" s="41"/>
    </row>
    <row r="509" customFormat="false" ht="115.2" hidden="false" customHeight="false" outlineLevel="2" collapsed="false">
      <c r="A509" s="36" t="s">
        <v>307</v>
      </c>
      <c r="B509" s="36" t="s">
        <v>28</v>
      </c>
      <c r="C509" s="37" t="s">
        <v>153</v>
      </c>
      <c r="D509" s="36" t="s">
        <v>157</v>
      </c>
      <c r="E509" s="36" t="s">
        <v>159</v>
      </c>
      <c r="F509" s="38" t="s">
        <v>31</v>
      </c>
      <c r="G509" s="36" t="n">
        <v>1310</v>
      </c>
      <c r="H509" s="36" t="n">
        <v>3480</v>
      </c>
      <c r="I509" s="39" t="s">
        <v>160</v>
      </c>
      <c r="J509" s="40"/>
      <c r="K509" s="25" t="n">
        <v>12041793</v>
      </c>
      <c r="L509" s="27" t="n">
        <v>12041793</v>
      </c>
      <c r="M509" s="25" t="n">
        <v>0</v>
      </c>
      <c r="N509" s="25" t="n">
        <v>0</v>
      </c>
      <c r="O509" s="25" t="n">
        <v>0</v>
      </c>
      <c r="P509" s="25" t="n">
        <v>10920782.47</v>
      </c>
      <c r="Q509" s="25" t="n">
        <v>10920782.47</v>
      </c>
      <c r="R509" s="25" t="n">
        <v>1121010.53</v>
      </c>
      <c r="S509" s="25" t="n">
        <v>1121010.53</v>
      </c>
      <c r="T509" s="25" t="n">
        <v>1121010.53</v>
      </c>
      <c r="U509" s="26" t="n">
        <f aca="false">P509/L509</f>
        <v>0.906906676605386</v>
      </c>
      <c r="V509" s="26" t="n">
        <f aca="false">(M509+N509+O509)/L509</f>
        <v>0</v>
      </c>
      <c r="W509" s="26" t="n">
        <f aca="false">+U509+V509</f>
        <v>0.906906676605386</v>
      </c>
      <c r="X509" s="41"/>
    </row>
    <row r="510" customFormat="false" ht="14.4" hidden="false" customHeight="false" outlineLevel="2" collapsed="false">
      <c r="A510" s="36" t="s">
        <v>307</v>
      </c>
      <c r="B510" s="36" t="s">
        <v>28</v>
      </c>
      <c r="C510" s="37" t="s">
        <v>153</v>
      </c>
      <c r="D510" s="36" t="s">
        <v>189</v>
      </c>
      <c r="E510" s="36"/>
      <c r="F510" s="38" t="s">
        <v>31</v>
      </c>
      <c r="G510" s="36" t="n">
        <v>1320</v>
      </c>
      <c r="H510" s="36" t="n">
        <v>3480</v>
      </c>
      <c r="I510" s="39" t="s">
        <v>190</v>
      </c>
      <c r="J510" s="40"/>
      <c r="K510" s="25" t="n">
        <v>69534787</v>
      </c>
      <c r="L510" s="27" t="n">
        <v>69534787</v>
      </c>
      <c r="M510" s="25" t="n">
        <v>0</v>
      </c>
      <c r="N510" s="25" t="n">
        <v>0</v>
      </c>
      <c r="O510" s="25" t="n">
        <v>0</v>
      </c>
      <c r="P510" s="25" t="n">
        <v>69487525.03</v>
      </c>
      <c r="Q510" s="25" t="n">
        <v>69487525.03</v>
      </c>
      <c r="R510" s="25" t="n">
        <v>0</v>
      </c>
      <c r="S510" s="25" t="n">
        <v>47261.97</v>
      </c>
      <c r="T510" s="25" t="n">
        <v>47261.97</v>
      </c>
      <c r="U510" s="26" t="n">
        <f aca="false">P510/L510</f>
        <v>0.999320311860594</v>
      </c>
      <c r="V510" s="26" t="n">
        <f aca="false">(M510+N510+O510)/L510</f>
        <v>0</v>
      </c>
      <c r="W510" s="26" t="n">
        <f aca="false">+U510+V510</f>
        <v>0.999320311860594</v>
      </c>
      <c r="X510" s="41"/>
    </row>
    <row r="511" customFormat="false" ht="14.4" hidden="false" customHeight="false" outlineLevel="2" collapsed="false">
      <c r="A511" s="36" t="s">
        <v>307</v>
      </c>
      <c r="B511" s="36" t="s">
        <v>28</v>
      </c>
      <c r="C511" s="37" t="s">
        <v>153</v>
      </c>
      <c r="D511" s="36" t="s">
        <v>191</v>
      </c>
      <c r="E511" s="36"/>
      <c r="F511" s="38" t="s">
        <v>31</v>
      </c>
      <c r="G511" s="36" t="n">
        <v>1320</v>
      </c>
      <c r="H511" s="36" t="n">
        <v>3480</v>
      </c>
      <c r="I511" s="39" t="s">
        <v>192</v>
      </c>
      <c r="J511" s="40"/>
      <c r="K511" s="25" t="n">
        <v>45170281</v>
      </c>
      <c r="L511" s="27" t="n">
        <v>45170281</v>
      </c>
      <c r="M511" s="25" t="n">
        <v>0</v>
      </c>
      <c r="N511" s="25" t="n">
        <v>0</v>
      </c>
      <c r="O511" s="25" t="n">
        <v>0</v>
      </c>
      <c r="P511" s="25" t="n">
        <v>36846213.78</v>
      </c>
      <c r="Q511" s="25" t="n">
        <v>17857569.43</v>
      </c>
      <c r="R511" s="25" t="n">
        <v>8324067.22</v>
      </c>
      <c r="S511" s="25" t="n">
        <v>8324067.22</v>
      </c>
      <c r="T511" s="25" t="n">
        <v>8324067.22</v>
      </c>
      <c r="U511" s="26" t="n">
        <f aca="false">P511/L511</f>
        <v>0.815718055417897</v>
      </c>
      <c r="V511" s="26" t="n">
        <f aca="false">(M511+N511+O511)/L511</f>
        <v>0</v>
      </c>
      <c r="W511" s="26" t="n">
        <f aca="false">+U511+V511</f>
        <v>0.815718055417897</v>
      </c>
      <c r="X511" s="41"/>
    </row>
    <row r="512" customFormat="false" ht="409.6" hidden="false" customHeight="false" outlineLevel="2" collapsed="false">
      <c r="A512" s="36" t="s">
        <v>307</v>
      </c>
      <c r="B512" s="36" t="s">
        <v>28</v>
      </c>
      <c r="C512" s="37" t="s">
        <v>153</v>
      </c>
      <c r="D512" s="36" t="s">
        <v>193</v>
      </c>
      <c r="E512" s="36" t="s">
        <v>159</v>
      </c>
      <c r="F512" s="38" t="s">
        <v>31</v>
      </c>
      <c r="G512" s="36" t="n">
        <v>1320</v>
      </c>
      <c r="H512" s="36" t="n">
        <v>3420</v>
      </c>
      <c r="I512" s="39" t="s">
        <v>312</v>
      </c>
      <c r="J512" s="40"/>
      <c r="K512" s="25" t="n">
        <v>1240262097</v>
      </c>
      <c r="L512" s="27" t="n">
        <v>1240262097</v>
      </c>
      <c r="M512" s="25" t="n">
        <v>0</v>
      </c>
      <c r="N512" s="25" t="n">
        <v>0</v>
      </c>
      <c r="O512" s="25" t="n">
        <v>0</v>
      </c>
      <c r="P512" s="25" t="n">
        <v>1240262097</v>
      </c>
      <c r="Q512" s="25" t="n">
        <v>1240262097</v>
      </c>
      <c r="R512" s="25" t="n">
        <v>0</v>
      </c>
      <c r="S512" s="25" t="n">
        <v>0</v>
      </c>
      <c r="T512" s="25" t="n">
        <v>0</v>
      </c>
      <c r="U512" s="26" t="n">
        <f aca="false">P512/L512</f>
        <v>1</v>
      </c>
      <c r="V512" s="26" t="n">
        <f aca="false">(M512+N512+O512)/L512</f>
        <v>0</v>
      </c>
      <c r="W512" s="26" t="n">
        <f aca="false">+U512+V512</f>
        <v>1</v>
      </c>
      <c r="X512" s="41"/>
    </row>
    <row r="513" customFormat="false" ht="230.4" hidden="false" customHeight="false" outlineLevel="2" collapsed="false">
      <c r="A513" s="36" t="s">
        <v>307</v>
      </c>
      <c r="B513" s="36" t="s">
        <v>28</v>
      </c>
      <c r="C513" s="37" t="s">
        <v>153</v>
      </c>
      <c r="D513" s="36" t="s">
        <v>193</v>
      </c>
      <c r="E513" s="36" t="s">
        <v>198</v>
      </c>
      <c r="F513" s="38" t="s">
        <v>31</v>
      </c>
      <c r="G513" s="36" t="n">
        <v>1320</v>
      </c>
      <c r="H513" s="36" t="n">
        <v>3480</v>
      </c>
      <c r="I513" s="39" t="s">
        <v>313</v>
      </c>
      <c r="J513" s="40"/>
      <c r="K513" s="25" t="n">
        <v>234530597</v>
      </c>
      <c r="L513" s="27" t="n">
        <v>234530597</v>
      </c>
      <c r="M513" s="25" t="n">
        <v>0</v>
      </c>
      <c r="N513" s="25" t="n">
        <v>0</v>
      </c>
      <c r="O513" s="25" t="n">
        <v>0</v>
      </c>
      <c r="P513" s="25" t="n">
        <v>234530597</v>
      </c>
      <c r="Q513" s="25" t="n">
        <v>234530597</v>
      </c>
      <c r="R513" s="25" t="n">
        <v>0</v>
      </c>
      <c r="S513" s="25" t="n">
        <v>0</v>
      </c>
      <c r="T513" s="25" t="n">
        <v>0</v>
      </c>
      <c r="U513" s="26" t="n">
        <f aca="false">P513/L513</f>
        <v>1</v>
      </c>
      <c r="V513" s="26" t="n">
        <f aca="false">(M513+N513+O513)/L513</f>
        <v>0</v>
      </c>
      <c r="W513" s="26" t="n">
        <f aca="false">+U513+V513</f>
        <v>1</v>
      </c>
      <c r="X513" s="41"/>
    </row>
    <row r="514" customFormat="false" ht="403.2" hidden="false" customHeight="false" outlineLevel="2" collapsed="false">
      <c r="A514" s="36" t="s">
        <v>307</v>
      </c>
      <c r="B514" s="36" t="s">
        <v>28</v>
      </c>
      <c r="C514" s="37" t="s">
        <v>153</v>
      </c>
      <c r="D514" s="36" t="s">
        <v>193</v>
      </c>
      <c r="E514" s="36" t="s">
        <v>292</v>
      </c>
      <c r="F514" s="38" t="s">
        <v>31</v>
      </c>
      <c r="G514" s="36" t="n">
        <v>1320</v>
      </c>
      <c r="H514" s="36" t="n">
        <v>3410</v>
      </c>
      <c r="I514" s="39" t="s">
        <v>314</v>
      </c>
      <c r="J514" s="40"/>
      <c r="K514" s="25" t="n">
        <v>3550852802</v>
      </c>
      <c r="L514" s="27" t="n">
        <v>3550852802</v>
      </c>
      <c r="M514" s="25" t="n">
        <v>0</v>
      </c>
      <c r="N514" s="25" t="n">
        <v>0</v>
      </c>
      <c r="O514" s="25" t="n">
        <v>0</v>
      </c>
      <c r="P514" s="25" t="n">
        <v>3550852802</v>
      </c>
      <c r="Q514" s="25" t="n">
        <v>3550852802</v>
      </c>
      <c r="R514" s="25" t="n">
        <v>0</v>
      </c>
      <c r="S514" s="25" t="n">
        <v>0</v>
      </c>
      <c r="T514" s="25" t="n">
        <v>0</v>
      </c>
      <c r="U514" s="26" t="n">
        <f aca="false">P514/L514</f>
        <v>1</v>
      </c>
      <c r="V514" s="26" t="n">
        <f aca="false">(M514+N514+O514)/L514</f>
        <v>0</v>
      </c>
      <c r="W514" s="26" t="n">
        <f aca="false">+U514+V514</f>
        <v>1</v>
      </c>
      <c r="X514" s="41"/>
    </row>
    <row r="515" customFormat="false" ht="172.8" hidden="false" customHeight="false" outlineLevel="2" collapsed="false">
      <c r="A515" s="36" t="s">
        <v>307</v>
      </c>
      <c r="B515" s="36" t="s">
        <v>28</v>
      </c>
      <c r="C515" s="37" t="s">
        <v>153</v>
      </c>
      <c r="D515" s="36" t="s">
        <v>200</v>
      </c>
      <c r="E515" s="36"/>
      <c r="F515" s="38" t="s">
        <v>31</v>
      </c>
      <c r="G515" s="36" t="n">
        <v>1320</v>
      </c>
      <c r="H515" s="36" t="n">
        <v>3480</v>
      </c>
      <c r="I515" s="39" t="s">
        <v>201</v>
      </c>
      <c r="J515" s="40"/>
      <c r="K515" s="25" t="n">
        <v>473527935</v>
      </c>
      <c r="L515" s="27" t="n">
        <v>473527935</v>
      </c>
      <c r="M515" s="25" t="n">
        <v>0</v>
      </c>
      <c r="N515" s="25" t="n">
        <v>0</v>
      </c>
      <c r="O515" s="25" t="n">
        <v>0</v>
      </c>
      <c r="P515" s="25" t="n">
        <v>466578400.74</v>
      </c>
      <c r="Q515" s="25" t="n">
        <v>465554605.02</v>
      </c>
      <c r="R515" s="25" t="n">
        <v>6949534.26</v>
      </c>
      <c r="S515" s="25" t="n">
        <v>6949534.26</v>
      </c>
      <c r="T515" s="25" t="n">
        <v>6949534.26</v>
      </c>
      <c r="U515" s="26" t="n">
        <f aca="false">P515/L515</f>
        <v>0.985323919147452</v>
      </c>
      <c r="V515" s="26" t="n">
        <f aca="false">(M515+N515+O515)/L515</f>
        <v>0</v>
      </c>
      <c r="W515" s="26" t="n">
        <f aca="false">+U515+V515</f>
        <v>0.985323919147452</v>
      </c>
      <c r="X515" s="41"/>
    </row>
    <row r="516" customFormat="false" ht="115.2" hidden="false" customHeight="false" outlineLevel="2" collapsed="false">
      <c r="A516" s="36" t="s">
        <v>320</v>
      </c>
      <c r="B516" s="36" t="s">
        <v>28</v>
      </c>
      <c r="C516" s="37" t="s">
        <v>153</v>
      </c>
      <c r="D516" s="36" t="s">
        <v>157</v>
      </c>
      <c r="E516" s="36" t="s">
        <v>51</v>
      </c>
      <c r="F516" s="38" t="s">
        <v>31</v>
      </c>
      <c r="G516" s="36" t="n">
        <v>1310</v>
      </c>
      <c r="H516" s="36" t="n">
        <v>3480</v>
      </c>
      <c r="I516" s="39" t="s">
        <v>158</v>
      </c>
      <c r="J516" s="40"/>
      <c r="K516" s="25" t="n">
        <v>2740801</v>
      </c>
      <c r="L516" s="27" t="n">
        <v>2740801</v>
      </c>
      <c r="M516" s="25" t="n">
        <v>0</v>
      </c>
      <c r="N516" s="25" t="n">
        <v>0</v>
      </c>
      <c r="O516" s="25" t="n">
        <v>0</v>
      </c>
      <c r="P516" s="25" t="n">
        <v>2198043.14</v>
      </c>
      <c r="Q516" s="25" t="n">
        <v>2198043.14</v>
      </c>
      <c r="R516" s="25" t="n">
        <v>542757.86</v>
      </c>
      <c r="S516" s="25" t="n">
        <v>542757.86</v>
      </c>
      <c r="T516" s="25" t="n">
        <v>542757.86</v>
      </c>
      <c r="U516" s="26" t="n">
        <f aca="false">P516/L516</f>
        <v>0.801971080716915</v>
      </c>
      <c r="V516" s="26" t="n">
        <f aca="false">(M516+N516+O516)/L516</f>
        <v>0</v>
      </c>
      <c r="W516" s="26" t="n">
        <f aca="false">+U516+V516</f>
        <v>0.801971080716915</v>
      </c>
      <c r="X516" s="41"/>
    </row>
    <row r="517" customFormat="false" ht="115.2" hidden="false" customHeight="false" outlineLevel="2" collapsed="false">
      <c r="A517" s="36" t="s">
        <v>320</v>
      </c>
      <c r="B517" s="36" t="s">
        <v>28</v>
      </c>
      <c r="C517" s="37" t="s">
        <v>153</v>
      </c>
      <c r="D517" s="36" t="s">
        <v>157</v>
      </c>
      <c r="E517" s="36" t="s">
        <v>159</v>
      </c>
      <c r="F517" s="38" t="s">
        <v>31</v>
      </c>
      <c r="G517" s="36" t="n">
        <v>1310</v>
      </c>
      <c r="H517" s="36" t="n">
        <v>3480</v>
      </c>
      <c r="I517" s="39" t="s">
        <v>160</v>
      </c>
      <c r="J517" s="40"/>
      <c r="K517" s="25" t="n">
        <v>3011276</v>
      </c>
      <c r="L517" s="27" t="n">
        <v>3011276</v>
      </c>
      <c r="M517" s="25" t="n">
        <v>0</v>
      </c>
      <c r="N517" s="25" t="n">
        <v>0</v>
      </c>
      <c r="O517" s="25" t="n">
        <v>0</v>
      </c>
      <c r="P517" s="25" t="n">
        <v>2604062.2</v>
      </c>
      <c r="Q517" s="25" t="n">
        <v>2604062.2</v>
      </c>
      <c r="R517" s="25" t="n">
        <v>407213.8</v>
      </c>
      <c r="S517" s="25" t="n">
        <v>407213.8</v>
      </c>
      <c r="T517" s="25" t="n">
        <v>407213.8</v>
      </c>
      <c r="U517" s="26" t="n">
        <f aca="false">P517/L517</f>
        <v>0.864770349845049</v>
      </c>
      <c r="V517" s="26" t="n">
        <f aca="false">(M517+N517+O517)/L517</f>
        <v>0</v>
      </c>
      <c r="W517" s="26" t="n">
        <f aca="false">+U517+V517</f>
        <v>0.864770349845049</v>
      </c>
      <c r="X517" s="41"/>
    </row>
    <row r="518" customFormat="false" ht="14.4" hidden="false" customHeight="false" outlineLevel="2" collapsed="false">
      <c r="A518" s="36" t="s">
        <v>320</v>
      </c>
      <c r="B518" s="36" t="s">
        <v>28</v>
      </c>
      <c r="C518" s="37" t="s">
        <v>153</v>
      </c>
      <c r="D518" s="36" t="s">
        <v>189</v>
      </c>
      <c r="E518" s="36"/>
      <c r="F518" s="38" t="s">
        <v>31</v>
      </c>
      <c r="G518" s="36" t="n">
        <v>1320</v>
      </c>
      <c r="H518" s="36" t="n">
        <v>3480</v>
      </c>
      <c r="I518" s="39" t="s">
        <v>190</v>
      </c>
      <c r="J518" s="40"/>
      <c r="K518" s="25" t="n">
        <v>17672617</v>
      </c>
      <c r="L518" s="27" t="n">
        <v>17672617</v>
      </c>
      <c r="M518" s="25" t="n">
        <v>0</v>
      </c>
      <c r="N518" s="25" t="n">
        <v>0</v>
      </c>
      <c r="O518" s="25" t="n">
        <v>0</v>
      </c>
      <c r="P518" s="25" t="n">
        <v>16255390.87</v>
      </c>
      <c r="Q518" s="25" t="n">
        <v>16255390.87</v>
      </c>
      <c r="R518" s="25" t="n">
        <v>0</v>
      </c>
      <c r="S518" s="25" t="n">
        <v>1417226.13</v>
      </c>
      <c r="T518" s="25" t="n">
        <v>1417226.13</v>
      </c>
      <c r="U518" s="26" t="n">
        <f aca="false">P518/L518</f>
        <v>0.919806663042604</v>
      </c>
      <c r="V518" s="26" t="n">
        <f aca="false">(M518+N518+O518)/L518</f>
        <v>0</v>
      </c>
      <c r="W518" s="26" t="n">
        <f aca="false">+U518+V518</f>
        <v>0.919806663042604</v>
      </c>
      <c r="X518" s="41"/>
    </row>
    <row r="519" customFormat="false" ht="14.4" hidden="false" customHeight="false" outlineLevel="2" collapsed="false">
      <c r="A519" s="36" t="s">
        <v>320</v>
      </c>
      <c r="B519" s="36" t="s">
        <v>28</v>
      </c>
      <c r="C519" s="37" t="s">
        <v>153</v>
      </c>
      <c r="D519" s="36" t="s">
        <v>191</v>
      </c>
      <c r="E519" s="36"/>
      <c r="F519" s="38" t="s">
        <v>31</v>
      </c>
      <c r="G519" s="36" t="n">
        <v>1320</v>
      </c>
      <c r="H519" s="36" t="n">
        <v>3480</v>
      </c>
      <c r="I519" s="39" t="s">
        <v>192</v>
      </c>
      <c r="J519" s="40"/>
      <c r="K519" s="25" t="n">
        <v>15878936</v>
      </c>
      <c r="L519" s="27" t="n">
        <v>15878936</v>
      </c>
      <c r="M519" s="25" t="n">
        <v>0</v>
      </c>
      <c r="N519" s="25" t="n">
        <v>0</v>
      </c>
      <c r="O519" s="25" t="n">
        <v>0</v>
      </c>
      <c r="P519" s="25" t="n">
        <v>7367103.93</v>
      </c>
      <c r="Q519" s="25" t="n">
        <v>4037533.74</v>
      </c>
      <c r="R519" s="25" t="n">
        <v>8511832.07</v>
      </c>
      <c r="S519" s="25" t="n">
        <v>8511832.07</v>
      </c>
      <c r="T519" s="25" t="n">
        <v>8511832.07</v>
      </c>
      <c r="U519" s="26" t="n">
        <f aca="false">P519/L519</f>
        <v>0.463954507405282</v>
      </c>
      <c r="V519" s="26" t="n">
        <f aca="false">(M519+N519+O519)/L519</f>
        <v>0</v>
      </c>
      <c r="W519" s="26" t="n">
        <f aca="false">+U519+V519</f>
        <v>0.463954507405282</v>
      </c>
      <c r="X519" s="41"/>
    </row>
    <row r="520" customFormat="false" ht="172.8" hidden="false" customHeight="false" outlineLevel="2" collapsed="false">
      <c r="A520" s="36" t="s">
        <v>320</v>
      </c>
      <c r="B520" s="36" t="s">
        <v>28</v>
      </c>
      <c r="C520" s="37" t="s">
        <v>153</v>
      </c>
      <c r="D520" s="36" t="s">
        <v>200</v>
      </c>
      <c r="E520" s="36"/>
      <c r="F520" s="38" t="s">
        <v>31</v>
      </c>
      <c r="G520" s="36" t="n">
        <v>1320</v>
      </c>
      <c r="H520" s="36" t="n">
        <v>3480</v>
      </c>
      <c r="I520" s="39" t="s">
        <v>201</v>
      </c>
      <c r="J520" s="40"/>
      <c r="K520" s="25" t="n">
        <v>126609630</v>
      </c>
      <c r="L520" s="27" t="n">
        <v>126609630</v>
      </c>
      <c r="M520" s="25" t="n">
        <v>0</v>
      </c>
      <c r="N520" s="25" t="n">
        <v>0</v>
      </c>
      <c r="O520" s="25" t="n">
        <v>0</v>
      </c>
      <c r="P520" s="25" t="n">
        <v>61124542.85</v>
      </c>
      <c r="Q520" s="25" t="n">
        <v>61124542.85</v>
      </c>
      <c r="R520" s="25" t="n">
        <v>65485087.15</v>
      </c>
      <c r="S520" s="25" t="n">
        <v>65485087.15</v>
      </c>
      <c r="T520" s="25" t="n">
        <v>65485087.15</v>
      </c>
      <c r="U520" s="26" t="n">
        <f aca="false">P520/L520</f>
        <v>0.482779570953647</v>
      </c>
      <c r="V520" s="26" t="n">
        <f aca="false">(M520+N520+O520)/L520</f>
        <v>0</v>
      </c>
      <c r="W520" s="26" t="n">
        <f aca="false">+U520+V520</f>
        <v>0.482779570953647</v>
      </c>
      <c r="X520" s="41"/>
    </row>
    <row r="521" customFormat="false" ht="115.2" hidden="false" customHeight="false" outlineLevel="2" collapsed="false">
      <c r="A521" s="36" t="s">
        <v>323</v>
      </c>
      <c r="B521" s="36" t="s">
        <v>28</v>
      </c>
      <c r="C521" s="37" t="s">
        <v>153</v>
      </c>
      <c r="D521" s="36" t="s">
        <v>157</v>
      </c>
      <c r="E521" s="36" t="s">
        <v>51</v>
      </c>
      <c r="F521" s="38" t="s">
        <v>31</v>
      </c>
      <c r="G521" s="36" t="n">
        <v>1310</v>
      </c>
      <c r="H521" s="36" t="n">
        <v>3480</v>
      </c>
      <c r="I521" s="39" t="s">
        <v>158</v>
      </c>
      <c r="J521" s="40"/>
      <c r="K521" s="25" t="n">
        <v>19075062</v>
      </c>
      <c r="L521" s="27" t="n">
        <v>19075062</v>
      </c>
      <c r="M521" s="25" t="n">
        <v>0</v>
      </c>
      <c r="N521" s="25" t="n">
        <v>0</v>
      </c>
      <c r="O521" s="25" t="n">
        <v>0</v>
      </c>
      <c r="P521" s="25" t="n">
        <v>18679036.94</v>
      </c>
      <c r="Q521" s="25" t="n">
        <v>18679036.94</v>
      </c>
      <c r="R521" s="25" t="n">
        <v>396025.06</v>
      </c>
      <c r="S521" s="25" t="n">
        <v>396025.06</v>
      </c>
      <c r="T521" s="25" t="n">
        <v>396025.06</v>
      </c>
      <c r="U521" s="26" t="n">
        <f aca="false">P521/L521</f>
        <v>0.979238596445978</v>
      </c>
      <c r="V521" s="26" t="n">
        <f aca="false">(M521+N521+O521)/L521</f>
        <v>0</v>
      </c>
      <c r="W521" s="26" t="n">
        <f aca="false">+U521+V521</f>
        <v>0.979238596445978</v>
      </c>
      <c r="X521" s="41"/>
    </row>
    <row r="522" customFormat="false" ht="115.2" hidden="false" customHeight="false" outlineLevel="2" collapsed="false">
      <c r="A522" s="36" t="s">
        <v>323</v>
      </c>
      <c r="B522" s="36" t="s">
        <v>28</v>
      </c>
      <c r="C522" s="37" t="s">
        <v>153</v>
      </c>
      <c r="D522" s="36" t="s">
        <v>157</v>
      </c>
      <c r="E522" s="36" t="s">
        <v>159</v>
      </c>
      <c r="F522" s="38" t="s">
        <v>31</v>
      </c>
      <c r="G522" s="36" t="n">
        <v>1310</v>
      </c>
      <c r="H522" s="36" t="n">
        <v>3480</v>
      </c>
      <c r="I522" s="39" t="s">
        <v>160</v>
      </c>
      <c r="J522" s="40"/>
      <c r="K522" s="25" t="n">
        <v>59081831</v>
      </c>
      <c r="L522" s="27" t="n">
        <v>59081831</v>
      </c>
      <c r="M522" s="25" t="n">
        <v>0</v>
      </c>
      <c r="N522" s="25" t="n">
        <v>0</v>
      </c>
      <c r="O522" s="25" t="n">
        <v>0</v>
      </c>
      <c r="P522" s="25" t="n">
        <v>47034658.98</v>
      </c>
      <c r="Q522" s="25" t="n">
        <v>47034658.98</v>
      </c>
      <c r="R522" s="25" t="n">
        <v>12047172.02</v>
      </c>
      <c r="S522" s="25" t="n">
        <v>12047172.02</v>
      </c>
      <c r="T522" s="25" t="n">
        <v>12047172.02</v>
      </c>
      <c r="U522" s="26" t="n">
        <f aca="false">P522/L522</f>
        <v>0.796093455194373</v>
      </c>
      <c r="V522" s="26" t="n">
        <f aca="false">(M522+N522+O522)/L522</f>
        <v>0</v>
      </c>
      <c r="W522" s="26" t="n">
        <f aca="false">+U522+V522</f>
        <v>0.796093455194373</v>
      </c>
      <c r="X522" s="41"/>
    </row>
    <row r="523" customFormat="false" ht="144" hidden="false" customHeight="false" outlineLevel="2" collapsed="false">
      <c r="A523" s="36" t="s">
        <v>323</v>
      </c>
      <c r="B523" s="36" t="s">
        <v>28</v>
      </c>
      <c r="C523" s="37" t="s">
        <v>153</v>
      </c>
      <c r="D523" s="36" t="s">
        <v>157</v>
      </c>
      <c r="E523" s="36" t="s">
        <v>198</v>
      </c>
      <c r="F523" s="38" t="s">
        <v>31</v>
      </c>
      <c r="G523" s="36" t="n">
        <v>1310</v>
      </c>
      <c r="H523" s="36" t="n">
        <v>3480</v>
      </c>
      <c r="I523" s="39" t="s">
        <v>331</v>
      </c>
      <c r="J523" s="40"/>
      <c r="K523" s="25" t="n">
        <v>0</v>
      </c>
      <c r="L523" s="27" t="n">
        <v>0</v>
      </c>
      <c r="M523" s="25" t="n">
        <v>0</v>
      </c>
      <c r="N523" s="25" t="n">
        <v>0</v>
      </c>
      <c r="O523" s="25" t="n">
        <v>0</v>
      </c>
      <c r="P523" s="25" t="n">
        <v>0</v>
      </c>
      <c r="Q523" s="25" t="n">
        <v>0</v>
      </c>
      <c r="R523" s="25" t="n">
        <v>0</v>
      </c>
      <c r="S523" s="25" t="n">
        <v>0</v>
      </c>
      <c r="T523" s="25" t="n">
        <v>0</v>
      </c>
      <c r="U523" s="26" t="n">
        <v>0</v>
      </c>
      <c r="V523" s="26" t="n">
        <v>0</v>
      </c>
      <c r="W523" s="26" t="n">
        <f aca="false">+U523+V523</f>
        <v>0</v>
      </c>
      <c r="X523" s="41"/>
    </row>
    <row r="524" customFormat="false" ht="14.4" hidden="false" customHeight="false" outlineLevel="2" collapsed="false">
      <c r="A524" s="36" t="s">
        <v>323</v>
      </c>
      <c r="B524" s="36" t="s">
        <v>28</v>
      </c>
      <c r="C524" s="37" t="s">
        <v>153</v>
      </c>
      <c r="D524" s="36" t="s">
        <v>189</v>
      </c>
      <c r="E524" s="36"/>
      <c r="F524" s="38" t="s">
        <v>31</v>
      </c>
      <c r="G524" s="36" t="n">
        <v>1320</v>
      </c>
      <c r="H524" s="36" t="n">
        <v>3480</v>
      </c>
      <c r="I524" s="39" t="s">
        <v>190</v>
      </c>
      <c r="J524" s="40"/>
      <c r="K524" s="25" t="n">
        <v>297205728</v>
      </c>
      <c r="L524" s="27" t="n">
        <v>297205728</v>
      </c>
      <c r="M524" s="25" t="n">
        <v>0</v>
      </c>
      <c r="N524" s="25" t="n">
        <v>0</v>
      </c>
      <c r="O524" s="25" t="n">
        <v>0</v>
      </c>
      <c r="P524" s="25" t="n">
        <v>295936751.84</v>
      </c>
      <c r="Q524" s="25" t="n">
        <v>295936751.84</v>
      </c>
      <c r="R524" s="25" t="n">
        <v>0</v>
      </c>
      <c r="S524" s="25" t="n">
        <v>1268976.16</v>
      </c>
      <c r="T524" s="25" t="n">
        <v>1268976.16</v>
      </c>
      <c r="U524" s="26" t="n">
        <f aca="false">P524/L524</f>
        <v>0.995730310554445</v>
      </c>
      <c r="V524" s="26" t="n">
        <f aca="false">(M524+N524+O524)/L524</f>
        <v>0</v>
      </c>
      <c r="W524" s="26" t="n">
        <f aca="false">+U524+V524</f>
        <v>0.995730310554445</v>
      </c>
      <c r="X524" s="41"/>
    </row>
    <row r="525" customFormat="false" ht="14.4" hidden="false" customHeight="false" outlineLevel="2" collapsed="false">
      <c r="A525" s="36" t="s">
        <v>323</v>
      </c>
      <c r="B525" s="36" t="s">
        <v>28</v>
      </c>
      <c r="C525" s="37" t="s">
        <v>153</v>
      </c>
      <c r="D525" s="36" t="s">
        <v>191</v>
      </c>
      <c r="E525" s="36"/>
      <c r="F525" s="38" t="s">
        <v>31</v>
      </c>
      <c r="G525" s="36" t="n">
        <v>1320</v>
      </c>
      <c r="H525" s="36" t="n">
        <v>3480</v>
      </c>
      <c r="I525" s="39" t="s">
        <v>192</v>
      </c>
      <c r="J525" s="40"/>
      <c r="K525" s="25" t="n">
        <v>202630094</v>
      </c>
      <c r="L525" s="27" t="n">
        <v>202630094</v>
      </c>
      <c r="M525" s="25" t="n">
        <v>0</v>
      </c>
      <c r="N525" s="25" t="n">
        <v>0</v>
      </c>
      <c r="O525" s="25" t="n">
        <v>0</v>
      </c>
      <c r="P525" s="25" t="n">
        <v>135841034.61</v>
      </c>
      <c r="Q525" s="25" t="n">
        <v>67509172.43</v>
      </c>
      <c r="R525" s="25" t="n">
        <v>66789059.39</v>
      </c>
      <c r="S525" s="25" t="n">
        <v>66789059.39</v>
      </c>
      <c r="T525" s="25" t="n">
        <v>66789059.39</v>
      </c>
      <c r="U525" s="26" t="n">
        <f aca="false">P525/L525</f>
        <v>0.670389239468053</v>
      </c>
      <c r="V525" s="26" t="n">
        <f aca="false">(M525+N525+O525)/L525</f>
        <v>0</v>
      </c>
      <c r="W525" s="26" t="n">
        <f aca="false">+U525+V525</f>
        <v>0.670389239468053</v>
      </c>
      <c r="X525" s="41"/>
    </row>
    <row r="526" customFormat="false" ht="230.4" hidden="false" customHeight="false" outlineLevel="2" collapsed="false">
      <c r="A526" s="36" t="s">
        <v>323</v>
      </c>
      <c r="B526" s="36" t="s">
        <v>28</v>
      </c>
      <c r="C526" s="37" t="s">
        <v>153</v>
      </c>
      <c r="D526" s="36" t="s">
        <v>200</v>
      </c>
      <c r="E526" s="36"/>
      <c r="F526" s="38" t="s">
        <v>31</v>
      </c>
      <c r="G526" s="36" t="n">
        <v>1320</v>
      </c>
      <c r="H526" s="36" t="n">
        <v>3480</v>
      </c>
      <c r="I526" s="39" t="s">
        <v>332</v>
      </c>
      <c r="J526" s="40"/>
      <c r="K526" s="25" t="n">
        <v>2145124669</v>
      </c>
      <c r="L526" s="27" t="n">
        <v>2145124669</v>
      </c>
      <c r="M526" s="25" t="n">
        <v>0</v>
      </c>
      <c r="N526" s="25" t="n">
        <v>0</v>
      </c>
      <c r="O526" s="25" t="n">
        <v>0</v>
      </c>
      <c r="P526" s="25" t="n">
        <v>1546851144.28</v>
      </c>
      <c r="Q526" s="25" t="n">
        <v>1546851144.28</v>
      </c>
      <c r="R526" s="25" t="n">
        <v>598273524.72</v>
      </c>
      <c r="S526" s="25" t="n">
        <v>598273524.72</v>
      </c>
      <c r="T526" s="25" t="n">
        <v>598273524.72</v>
      </c>
      <c r="U526" s="26" t="n">
        <f aca="false">P526/L526</f>
        <v>0.721100813688885</v>
      </c>
      <c r="V526" s="26" t="n">
        <f aca="false">(M526+N526+O526)/L526</f>
        <v>0</v>
      </c>
      <c r="W526" s="26" t="n">
        <f aca="false">+U526+V526</f>
        <v>0.721100813688885</v>
      </c>
      <c r="X526" s="41"/>
    </row>
    <row r="527" customFormat="false" ht="72" hidden="false" customHeight="false" outlineLevel="2" collapsed="false">
      <c r="A527" s="36" t="s">
        <v>334</v>
      </c>
      <c r="B527" s="36" t="s">
        <v>28</v>
      </c>
      <c r="C527" s="37" t="s">
        <v>153</v>
      </c>
      <c r="D527" s="36" t="s">
        <v>154</v>
      </c>
      <c r="E527" s="36" t="s">
        <v>340</v>
      </c>
      <c r="F527" s="38" t="s">
        <v>31</v>
      </c>
      <c r="G527" s="36" t="n">
        <v>1310</v>
      </c>
      <c r="H527" s="36" t="n">
        <v>3460</v>
      </c>
      <c r="I527" s="39" t="s">
        <v>341</v>
      </c>
      <c r="J527" s="40"/>
      <c r="K527" s="25" t="n">
        <v>3039935057</v>
      </c>
      <c r="L527" s="27" t="n">
        <v>3039935057</v>
      </c>
      <c r="M527" s="25" t="n">
        <v>0</v>
      </c>
      <c r="N527" s="25" t="n">
        <v>0</v>
      </c>
      <c r="O527" s="25" t="n">
        <v>0</v>
      </c>
      <c r="P527" s="25" t="n">
        <v>3039935057</v>
      </c>
      <c r="Q527" s="25" t="n">
        <v>3039935057</v>
      </c>
      <c r="R527" s="25" t="n">
        <v>0</v>
      </c>
      <c r="S527" s="25" t="n">
        <v>0</v>
      </c>
      <c r="T527" s="25" t="n">
        <v>0</v>
      </c>
      <c r="U527" s="26" t="n">
        <f aca="false">P527/L527</f>
        <v>1</v>
      </c>
      <c r="V527" s="26" t="n">
        <f aca="false">(M527+N527+O527)/L527</f>
        <v>0</v>
      </c>
      <c r="W527" s="26" t="n">
        <f aca="false">+U527+V527</f>
        <v>1</v>
      </c>
      <c r="X527" s="41"/>
    </row>
    <row r="528" customFormat="false" ht="144" hidden="false" customHeight="false" outlineLevel="2" collapsed="false">
      <c r="A528" s="36" t="s">
        <v>334</v>
      </c>
      <c r="B528" s="36" t="s">
        <v>28</v>
      </c>
      <c r="C528" s="37" t="s">
        <v>153</v>
      </c>
      <c r="D528" s="36" t="s">
        <v>154</v>
      </c>
      <c r="E528" s="36" t="s">
        <v>167</v>
      </c>
      <c r="F528" s="38" t="s">
        <v>31</v>
      </c>
      <c r="G528" s="36" t="n">
        <v>1310</v>
      </c>
      <c r="H528" s="36" t="n">
        <v>3460</v>
      </c>
      <c r="I528" s="39" t="s">
        <v>342</v>
      </c>
      <c r="J528" s="40"/>
      <c r="K528" s="25" t="n">
        <v>5670077553</v>
      </c>
      <c r="L528" s="27" t="n">
        <v>5670077553</v>
      </c>
      <c r="M528" s="25" t="n">
        <v>0</v>
      </c>
      <c r="N528" s="25" t="n">
        <v>0</v>
      </c>
      <c r="O528" s="25" t="n">
        <v>0</v>
      </c>
      <c r="P528" s="25" t="n">
        <v>5670077553</v>
      </c>
      <c r="Q528" s="25" t="n">
        <v>5670077553</v>
      </c>
      <c r="R528" s="25" t="n">
        <v>0</v>
      </c>
      <c r="S528" s="25" t="n">
        <v>0</v>
      </c>
      <c r="T528" s="25" t="n">
        <v>0</v>
      </c>
      <c r="U528" s="26" t="n">
        <f aca="false">P528/L528</f>
        <v>1</v>
      </c>
      <c r="V528" s="26" t="n">
        <f aca="false">(M528+N528+O528)/L528</f>
        <v>0</v>
      </c>
      <c r="W528" s="26" t="n">
        <f aca="false">+U528+V528</f>
        <v>1</v>
      </c>
      <c r="X528" s="41"/>
    </row>
    <row r="529" customFormat="false" ht="100.8" hidden="false" customHeight="false" outlineLevel="2" collapsed="false">
      <c r="A529" s="36" t="s">
        <v>334</v>
      </c>
      <c r="B529" s="36" t="s">
        <v>28</v>
      </c>
      <c r="C529" s="37" t="s">
        <v>153</v>
      </c>
      <c r="D529" s="36" t="s">
        <v>154</v>
      </c>
      <c r="E529" s="36" t="s">
        <v>343</v>
      </c>
      <c r="F529" s="38" t="s">
        <v>31</v>
      </c>
      <c r="G529" s="36" t="n">
        <v>1310</v>
      </c>
      <c r="H529" s="36" t="n">
        <v>3460</v>
      </c>
      <c r="I529" s="39" t="s">
        <v>344</v>
      </c>
      <c r="J529" s="40"/>
      <c r="K529" s="25" t="n">
        <v>738000000</v>
      </c>
      <c r="L529" s="27" t="n">
        <v>738000000</v>
      </c>
      <c r="M529" s="25" t="n">
        <v>0</v>
      </c>
      <c r="N529" s="25" t="n">
        <v>0</v>
      </c>
      <c r="O529" s="25" t="n">
        <v>0</v>
      </c>
      <c r="P529" s="25" t="n">
        <v>738000000</v>
      </c>
      <c r="Q529" s="25" t="n">
        <v>738000000</v>
      </c>
      <c r="R529" s="25" t="n">
        <v>0</v>
      </c>
      <c r="S529" s="25" t="n">
        <v>0</v>
      </c>
      <c r="T529" s="25" t="n">
        <v>0</v>
      </c>
      <c r="U529" s="26" t="n">
        <f aca="false">P529/L529</f>
        <v>1</v>
      </c>
      <c r="V529" s="26" t="n">
        <f aca="false">(M529+N529+O529)/L529</f>
        <v>0</v>
      </c>
      <c r="W529" s="26" t="n">
        <f aca="false">+U529+V529</f>
        <v>1</v>
      </c>
      <c r="X529" s="41"/>
    </row>
    <row r="530" customFormat="false" ht="144" hidden="false" customHeight="false" outlineLevel="2" collapsed="false">
      <c r="A530" s="36" t="s">
        <v>334</v>
      </c>
      <c r="B530" s="36" t="s">
        <v>28</v>
      </c>
      <c r="C530" s="37" t="s">
        <v>153</v>
      </c>
      <c r="D530" s="36" t="s">
        <v>154</v>
      </c>
      <c r="E530" s="36" t="s">
        <v>345</v>
      </c>
      <c r="F530" s="38" t="s">
        <v>31</v>
      </c>
      <c r="G530" s="36" t="n">
        <v>1310</v>
      </c>
      <c r="H530" s="36" t="n">
        <v>3460</v>
      </c>
      <c r="I530" s="39" t="s">
        <v>346</v>
      </c>
      <c r="J530" s="40"/>
      <c r="K530" s="25" t="n">
        <v>13214669760</v>
      </c>
      <c r="L530" s="27" t="n">
        <v>13214669760</v>
      </c>
      <c r="M530" s="25" t="n">
        <v>0</v>
      </c>
      <c r="N530" s="25" t="n">
        <v>0</v>
      </c>
      <c r="O530" s="25" t="n">
        <v>0</v>
      </c>
      <c r="P530" s="25" t="n">
        <v>13214669760</v>
      </c>
      <c r="Q530" s="25" t="n">
        <v>13214669760</v>
      </c>
      <c r="R530" s="25" t="n">
        <v>0</v>
      </c>
      <c r="S530" s="25" t="n">
        <v>0</v>
      </c>
      <c r="T530" s="25" t="n">
        <v>0</v>
      </c>
      <c r="U530" s="26" t="n">
        <f aca="false">P530/L530</f>
        <v>1</v>
      </c>
      <c r="V530" s="26" t="n">
        <f aca="false">(M530+N530+O530)/L530</f>
        <v>0</v>
      </c>
      <c r="W530" s="26" t="n">
        <f aca="false">+U530+V530</f>
        <v>1</v>
      </c>
      <c r="X530" s="41"/>
    </row>
    <row r="531" customFormat="false" ht="115.2" hidden="false" customHeight="false" outlineLevel="2" collapsed="false">
      <c r="A531" s="36" t="s">
        <v>334</v>
      </c>
      <c r="B531" s="36" t="s">
        <v>28</v>
      </c>
      <c r="C531" s="37" t="s">
        <v>153</v>
      </c>
      <c r="D531" s="36" t="s">
        <v>154</v>
      </c>
      <c r="E531" s="36" t="s">
        <v>175</v>
      </c>
      <c r="F531" s="38" t="s">
        <v>31</v>
      </c>
      <c r="G531" s="36" t="n">
        <v>1310</v>
      </c>
      <c r="H531" s="36" t="n">
        <v>3430</v>
      </c>
      <c r="I531" s="39" t="s">
        <v>347</v>
      </c>
      <c r="J531" s="40"/>
      <c r="K531" s="25" t="n">
        <v>739031040</v>
      </c>
      <c r="L531" s="27" t="n">
        <v>739031040</v>
      </c>
      <c r="M531" s="25" t="n">
        <v>0</v>
      </c>
      <c r="N531" s="25" t="n">
        <v>0</v>
      </c>
      <c r="O531" s="25" t="n">
        <v>0</v>
      </c>
      <c r="P531" s="25" t="n">
        <v>739031040</v>
      </c>
      <c r="Q531" s="25" t="n">
        <v>739031040</v>
      </c>
      <c r="R531" s="25" t="n">
        <v>0</v>
      </c>
      <c r="S531" s="25" t="n">
        <v>0</v>
      </c>
      <c r="T531" s="25" t="n">
        <v>0</v>
      </c>
      <c r="U531" s="26" t="n">
        <f aca="false">P531/L531</f>
        <v>1</v>
      </c>
      <c r="V531" s="26" t="n">
        <f aca="false">(M531+N531+O531)/L531</f>
        <v>0</v>
      </c>
      <c r="W531" s="26" t="n">
        <f aca="false">+U531+V531</f>
        <v>1</v>
      </c>
      <c r="X531" s="41"/>
    </row>
    <row r="532" customFormat="false" ht="129.6" hidden="false" customHeight="false" outlineLevel="2" collapsed="false">
      <c r="A532" s="36" t="s">
        <v>334</v>
      </c>
      <c r="B532" s="36" t="s">
        <v>28</v>
      </c>
      <c r="C532" s="37" t="s">
        <v>153</v>
      </c>
      <c r="D532" s="36" t="s">
        <v>154</v>
      </c>
      <c r="E532" s="36" t="s">
        <v>177</v>
      </c>
      <c r="F532" s="38" t="s">
        <v>31</v>
      </c>
      <c r="G532" s="36" t="n">
        <v>1310</v>
      </c>
      <c r="H532" s="36" t="n">
        <v>3460</v>
      </c>
      <c r="I532" s="39" t="s">
        <v>348</v>
      </c>
      <c r="J532" s="40"/>
      <c r="K532" s="25" t="n">
        <v>667387584</v>
      </c>
      <c r="L532" s="27" t="n">
        <v>667387584</v>
      </c>
      <c r="M532" s="25" t="n">
        <v>0</v>
      </c>
      <c r="N532" s="25" t="n">
        <v>0</v>
      </c>
      <c r="O532" s="25" t="n">
        <v>0</v>
      </c>
      <c r="P532" s="25" t="n">
        <v>667387584</v>
      </c>
      <c r="Q532" s="25" t="n">
        <v>667387584</v>
      </c>
      <c r="R532" s="25" t="n">
        <v>0</v>
      </c>
      <c r="S532" s="25" t="n">
        <v>0</v>
      </c>
      <c r="T532" s="25" t="n">
        <v>0</v>
      </c>
      <c r="U532" s="26" t="n">
        <f aca="false">P532/L532</f>
        <v>1</v>
      </c>
      <c r="V532" s="26" t="n">
        <f aca="false">(M532+N532+O532)/L532</f>
        <v>0</v>
      </c>
      <c r="W532" s="26" t="n">
        <f aca="false">+U532+V532</f>
        <v>1</v>
      </c>
      <c r="X532" s="41"/>
    </row>
    <row r="533" customFormat="false" ht="187.2" hidden="false" customHeight="false" outlineLevel="2" collapsed="false">
      <c r="A533" s="36" t="s">
        <v>334</v>
      </c>
      <c r="B533" s="36" t="s">
        <v>28</v>
      </c>
      <c r="C533" s="37" t="s">
        <v>153</v>
      </c>
      <c r="D533" s="36" t="s">
        <v>154</v>
      </c>
      <c r="E533" s="36" t="s">
        <v>179</v>
      </c>
      <c r="F533" s="38" t="s">
        <v>31</v>
      </c>
      <c r="G533" s="36" t="n">
        <v>1310</v>
      </c>
      <c r="H533" s="36" t="n">
        <v>3460</v>
      </c>
      <c r="I533" s="39" t="s">
        <v>349</v>
      </c>
      <c r="J533" s="40"/>
      <c r="K533" s="25" t="n">
        <v>2670558336</v>
      </c>
      <c r="L533" s="27" t="n">
        <v>2670558336</v>
      </c>
      <c r="M533" s="25" t="n">
        <v>0</v>
      </c>
      <c r="N533" s="25" t="n">
        <v>0</v>
      </c>
      <c r="O533" s="25" t="n">
        <v>0</v>
      </c>
      <c r="P533" s="25" t="n">
        <v>2670558336</v>
      </c>
      <c r="Q533" s="25" t="n">
        <v>2670558336</v>
      </c>
      <c r="R533" s="25" t="n">
        <v>0</v>
      </c>
      <c r="S533" s="25" t="n">
        <v>0</v>
      </c>
      <c r="T533" s="25" t="n">
        <v>0</v>
      </c>
      <c r="U533" s="26" t="n">
        <f aca="false">P533/L533</f>
        <v>1</v>
      </c>
      <c r="V533" s="26" t="n">
        <f aca="false">(M533+N533+O533)/L533</f>
        <v>0</v>
      </c>
      <c r="W533" s="26" t="n">
        <f aca="false">+U533+V533</f>
        <v>1</v>
      </c>
      <c r="X533" s="41"/>
    </row>
    <row r="534" customFormat="false" ht="115.2" hidden="false" customHeight="false" outlineLevel="2" collapsed="false">
      <c r="A534" s="36" t="s">
        <v>334</v>
      </c>
      <c r="B534" s="36" t="s">
        <v>28</v>
      </c>
      <c r="C534" s="37" t="s">
        <v>153</v>
      </c>
      <c r="D534" s="36" t="s">
        <v>154</v>
      </c>
      <c r="E534" s="36" t="s">
        <v>350</v>
      </c>
      <c r="F534" s="38" t="s">
        <v>31</v>
      </c>
      <c r="G534" s="36" t="n">
        <v>1310</v>
      </c>
      <c r="H534" s="36" t="n">
        <v>3460</v>
      </c>
      <c r="I534" s="39" t="s">
        <v>351</v>
      </c>
      <c r="J534" s="40"/>
      <c r="K534" s="25" t="n">
        <v>228303360</v>
      </c>
      <c r="L534" s="27" t="n">
        <v>228303360</v>
      </c>
      <c r="M534" s="25" t="n">
        <v>0</v>
      </c>
      <c r="N534" s="25" t="n">
        <v>0</v>
      </c>
      <c r="O534" s="25" t="n">
        <v>0</v>
      </c>
      <c r="P534" s="25" t="n">
        <v>228303360</v>
      </c>
      <c r="Q534" s="25" t="n">
        <v>228303360</v>
      </c>
      <c r="R534" s="25" t="n">
        <v>0</v>
      </c>
      <c r="S534" s="25" t="n">
        <v>0</v>
      </c>
      <c r="T534" s="25" t="n">
        <v>0</v>
      </c>
      <c r="U534" s="26" t="n">
        <f aca="false">P534/L534</f>
        <v>1</v>
      </c>
      <c r="V534" s="26" t="n">
        <f aca="false">(M534+N534+O534)/L534</f>
        <v>0</v>
      </c>
      <c r="W534" s="26" t="n">
        <f aca="false">+U534+V534</f>
        <v>1</v>
      </c>
      <c r="X534" s="41"/>
    </row>
    <row r="535" customFormat="false" ht="115.2" hidden="false" customHeight="false" outlineLevel="2" collapsed="false">
      <c r="A535" s="36" t="s">
        <v>334</v>
      </c>
      <c r="B535" s="36" t="s">
        <v>28</v>
      </c>
      <c r="C535" s="37" t="s">
        <v>153</v>
      </c>
      <c r="D535" s="36" t="s">
        <v>154</v>
      </c>
      <c r="E535" s="36" t="s">
        <v>181</v>
      </c>
      <c r="F535" s="38" t="s">
        <v>31</v>
      </c>
      <c r="G535" s="36" t="n">
        <v>1310</v>
      </c>
      <c r="H535" s="36" t="n">
        <v>3460</v>
      </c>
      <c r="I535" s="39" t="s">
        <v>352</v>
      </c>
      <c r="J535" s="40"/>
      <c r="K535" s="25" t="n">
        <v>37500000</v>
      </c>
      <c r="L535" s="27" t="n">
        <v>37500000</v>
      </c>
      <c r="M535" s="25" t="n">
        <v>0</v>
      </c>
      <c r="N535" s="25" t="n">
        <v>0</v>
      </c>
      <c r="O535" s="25" t="n">
        <v>0</v>
      </c>
      <c r="P535" s="25" t="n">
        <v>37500000</v>
      </c>
      <c r="Q535" s="25" t="n">
        <v>37500000</v>
      </c>
      <c r="R535" s="25" t="n">
        <v>0</v>
      </c>
      <c r="S535" s="25" t="n">
        <v>0</v>
      </c>
      <c r="T535" s="25" t="n">
        <v>0</v>
      </c>
      <c r="U535" s="26" t="n">
        <f aca="false">P535/L535</f>
        <v>1</v>
      </c>
      <c r="V535" s="26" t="n">
        <f aca="false">(M535+N535+O535)/L535</f>
        <v>0</v>
      </c>
      <c r="W535" s="26" t="n">
        <f aca="false">+U535+V535</f>
        <v>1</v>
      </c>
      <c r="X535" s="41"/>
    </row>
    <row r="536" customFormat="false" ht="115.2" hidden="false" customHeight="false" outlineLevel="2" collapsed="false">
      <c r="A536" s="36" t="s">
        <v>334</v>
      </c>
      <c r="B536" s="36" t="s">
        <v>28</v>
      </c>
      <c r="C536" s="37" t="s">
        <v>153</v>
      </c>
      <c r="D536" s="36" t="s">
        <v>157</v>
      </c>
      <c r="E536" s="36" t="s">
        <v>51</v>
      </c>
      <c r="F536" s="38" t="s">
        <v>31</v>
      </c>
      <c r="G536" s="36" t="n">
        <v>1310</v>
      </c>
      <c r="H536" s="36" t="n">
        <v>3460</v>
      </c>
      <c r="I536" s="39" t="s">
        <v>158</v>
      </c>
      <c r="J536" s="40"/>
      <c r="K536" s="25" t="n">
        <v>1498662</v>
      </c>
      <c r="L536" s="27" t="n">
        <v>1498662</v>
      </c>
      <c r="M536" s="25" t="n">
        <v>0</v>
      </c>
      <c r="N536" s="25" t="n">
        <v>0</v>
      </c>
      <c r="O536" s="25" t="n">
        <v>0</v>
      </c>
      <c r="P536" s="25" t="n">
        <v>1113806.78</v>
      </c>
      <c r="Q536" s="25" t="n">
        <v>1113806.78</v>
      </c>
      <c r="R536" s="25" t="n">
        <v>384855.22</v>
      </c>
      <c r="S536" s="25" t="n">
        <v>384855.22</v>
      </c>
      <c r="T536" s="25" t="n">
        <v>384855.22</v>
      </c>
      <c r="U536" s="26" t="n">
        <f aca="false">P536/L536</f>
        <v>0.743200788436619</v>
      </c>
      <c r="V536" s="26" t="n">
        <f aca="false">(M536+N536+O536)/L536</f>
        <v>0</v>
      </c>
      <c r="W536" s="26" t="n">
        <f aca="false">+U536+V536</f>
        <v>0.743200788436619</v>
      </c>
      <c r="X536" s="41"/>
    </row>
    <row r="537" customFormat="false" ht="115.2" hidden="false" customHeight="false" outlineLevel="2" collapsed="false">
      <c r="A537" s="36" t="s">
        <v>334</v>
      </c>
      <c r="B537" s="36" t="s">
        <v>28</v>
      </c>
      <c r="C537" s="37" t="s">
        <v>153</v>
      </c>
      <c r="D537" s="36" t="s">
        <v>157</v>
      </c>
      <c r="E537" s="36" t="s">
        <v>159</v>
      </c>
      <c r="F537" s="38" t="s">
        <v>31</v>
      </c>
      <c r="G537" s="36" t="n">
        <v>1310</v>
      </c>
      <c r="H537" s="36" t="n">
        <v>3460</v>
      </c>
      <c r="I537" s="39" t="s">
        <v>160</v>
      </c>
      <c r="J537" s="40"/>
      <c r="K537" s="25" t="n">
        <v>1657966</v>
      </c>
      <c r="L537" s="27" t="n">
        <v>1657966</v>
      </c>
      <c r="M537" s="25" t="n">
        <v>0</v>
      </c>
      <c r="N537" s="25" t="n">
        <v>0</v>
      </c>
      <c r="O537" s="25" t="n">
        <v>0</v>
      </c>
      <c r="P537" s="25" t="n">
        <v>1425917.18</v>
      </c>
      <c r="Q537" s="25" t="n">
        <v>1425917.18</v>
      </c>
      <c r="R537" s="25" t="n">
        <v>232048.82</v>
      </c>
      <c r="S537" s="25" t="n">
        <v>232048.82</v>
      </c>
      <c r="T537" s="25" t="n">
        <v>232048.82</v>
      </c>
      <c r="U537" s="26" t="n">
        <f aca="false">P537/L537</f>
        <v>0.86004006113515</v>
      </c>
      <c r="V537" s="26" t="n">
        <f aca="false">(M537+N537+O537)/L537</f>
        <v>0</v>
      </c>
      <c r="W537" s="26" t="n">
        <f aca="false">+U537+V537</f>
        <v>0.86004006113515</v>
      </c>
      <c r="X537" s="41"/>
    </row>
    <row r="538" customFormat="false" ht="158.4" hidden="false" customHeight="false" outlineLevel="2" collapsed="false">
      <c r="A538" s="36" t="s">
        <v>334</v>
      </c>
      <c r="B538" s="36" t="s">
        <v>28</v>
      </c>
      <c r="C538" s="37" t="s">
        <v>153</v>
      </c>
      <c r="D538" s="36" t="s">
        <v>157</v>
      </c>
      <c r="E538" s="36" t="s">
        <v>353</v>
      </c>
      <c r="F538" s="38" t="s">
        <v>31</v>
      </c>
      <c r="G538" s="36" t="n">
        <v>1310</v>
      </c>
      <c r="H538" s="36" t="n">
        <v>3460</v>
      </c>
      <c r="I538" s="39" t="s">
        <v>354</v>
      </c>
      <c r="J538" s="40"/>
      <c r="K538" s="25" t="n">
        <v>48500000000</v>
      </c>
      <c r="L538" s="27" t="n">
        <v>48500000000</v>
      </c>
      <c r="M538" s="25" t="n">
        <v>0</v>
      </c>
      <c r="N538" s="25" t="n">
        <v>0</v>
      </c>
      <c r="O538" s="25" t="n">
        <v>0</v>
      </c>
      <c r="P538" s="25" t="n">
        <v>48500000000</v>
      </c>
      <c r="Q538" s="25" t="n">
        <v>48500000000</v>
      </c>
      <c r="R538" s="25" t="n">
        <v>0</v>
      </c>
      <c r="S538" s="25" t="n">
        <v>0</v>
      </c>
      <c r="T538" s="25" t="n">
        <v>0</v>
      </c>
      <c r="U538" s="26" t="n">
        <f aca="false">P538/L538</f>
        <v>1</v>
      </c>
      <c r="V538" s="26" t="n">
        <f aca="false">(M538+N538+O538)/L538</f>
        <v>0</v>
      </c>
      <c r="W538" s="26" t="n">
        <f aca="false">+U538+V538</f>
        <v>1</v>
      </c>
      <c r="X538" s="41"/>
    </row>
    <row r="539" customFormat="false" ht="144" hidden="false" customHeight="false" outlineLevel="2" collapsed="false">
      <c r="A539" s="36" t="s">
        <v>334</v>
      </c>
      <c r="B539" s="36" t="s">
        <v>28</v>
      </c>
      <c r="C539" s="37" t="s">
        <v>153</v>
      </c>
      <c r="D539" s="36" t="s">
        <v>157</v>
      </c>
      <c r="E539" s="36" t="s">
        <v>355</v>
      </c>
      <c r="F539" s="38" t="s">
        <v>31</v>
      </c>
      <c r="G539" s="36" t="n">
        <v>1310</v>
      </c>
      <c r="H539" s="36" t="n">
        <v>3460</v>
      </c>
      <c r="I539" s="39" t="s">
        <v>356</v>
      </c>
      <c r="J539" s="40"/>
      <c r="K539" s="25" t="n">
        <v>140747620</v>
      </c>
      <c r="L539" s="27" t="n">
        <v>140747620</v>
      </c>
      <c r="M539" s="25" t="n">
        <v>0</v>
      </c>
      <c r="N539" s="25" t="n">
        <v>0</v>
      </c>
      <c r="O539" s="25" t="n">
        <v>0</v>
      </c>
      <c r="P539" s="25" t="n">
        <v>140556077</v>
      </c>
      <c r="Q539" s="25" t="n">
        <v>140556077</v>
      </c>
      <c r="R539" s="25" t="n">
        <v>191543</v>
      </c>
      <c r="S539" s="25" t="n">
        <v>191543</v>
      </c>
      <c r="T539" s="25" t="n">
        <v>191543</v>
      </c>
      <c r="U539" s="26" t="n">
        <f aca="false">P539/L539</f>
        <v>0.998639103098155</v>
      </c>
      <c r="V539" s="26" t="n">
        <f aca="false">(M539+N539+O539)/L539</f>
        <v>0</v>
      </c>
      <c r="W539" s="26" t="n">
        <f aca="false">+U539+V539</f>
        <v>0.998639103098155</v>
      </c>
      <c r="X539" s="41"/>
    </row>
    <row r="540" customFormat="false" ht="100.8" hidden="false" customHeight="false" outlineLevel="2" collapsed="false">
      <c r="A540" s="36" t="s">
        <v>334</v>
      </c>
      <c r="B540" s="36" t="s">
        <v>28</v>
      </c>
      <c r="C540" s="37" t="s">
        <v>153</v>
      </c>
      <c r="D540" s="36" t="s">
        <v>157</v>
      </c>
      <c r="E540" s="36" t="s">
        <v>357</v>
      </c>
      <c r="F540" s="38" t="s">
        <v>31</v>
      </c>
      <c r="G540" s="36" t="n">
        <v>1310</v>
      </c>
      <c r="H540" s="36" t="n">
        <v>3460</v>
      </c>
      <c r="I540" s="39" t="s">
        <v>358</v>
      </c>
      <c r="J540" s="40"/>
      <c r="K540" s="25" t="n">
        <v>24005592520</v>
      </c>
      <c r="L540" s="27" t="n">
        <v>24005592520</v>
      </c>
      <c r="M540" s="25" t="n">
        <v>0</v>
      </c>
      <c r="N540" s="25" t="n">
        <v>0</v>
      </c>
      <c r="O540" s="25" t="n">
        <v>0</v>
      </c>
      <c r="P540" s="25" t="n">
        <v>23987261951.86</v>
      </c>
      <c r="Q540" s="25" t="n">
        <v>23987261951.86</v>
      </c>
      <c r="R540" s="25" t="n">
        <v>18330568.14</v>
      </c>
      <c r="S540" s="25" t="n">
        <v>18330568.14</v>
      </c>
      <c r="T540" s="25" t="n">
        <v>18330568.14</v>
      </c>
      <c r="U540" s="26" t="n">
        <f aca="false">P540/L540</f>
        <v>0.999236404261852</v>
      </c>
      <c r="V540" s="26" t="n">
        <f aca="false">(M540+N540+O540)/L540</f>
        <v>0</v>
      </c>
      <c r="W540" s="26" t="n">
        <f aca="false">+U540+V540</f>
        <v>0.999236404261852</v>
      </c>
      <c r="X540" s="41"/>
    </row>
    <row r="541" customFormat="false" ht="100.8" hidden="false" customHeight="false" outlineLevel="2" collapsed="false">
      <c r="A541" s="36" t="s">
        <v>334</v>
      </c>
      <c r="B541" s="36" t="s">
        <v>28</v>
      </c>
      <c r="C541" s="37" t="s">
        <v>153</v>
      </c>
      <c r="D541" s="36" t="s">
        <v>157</v>
      </c>
      <c r="E541" s="36" t="s">
        <v>175</v>
      </c>
      <c r="F541" s="38" t="s">
        <v>31</v>
      </c>
      <c r="G541" s="36" t="n">
        <v>1310</v>
      </c>
      <c r="H541" s="36" t="n">
        <v>3460</v>
      </c>
      <c r="I541" s="39" t="s">
        <v>359</v>
      </c>
      <c r="J541" s="40"/>
      <c r="K541" s="25" t="n">
        <v>18910034468</v>
      </c>
      <c r="L541" s="27" t="n">
        <v>18910034468</v>
      </c>
      <c r="M541" s="25" t="n">
        <v>0</v>
      </c>
      <c r="N541" s="25" t="n">
        <v>0</v>
      </c>
      <c r="O541" s="25" t="n">
        <v>0</v>
      </c>
      <c r="P541" s="25" t="n">
        <v>18910034468</v>
      </c>
      <c r="Q541" s="25" t="n">
        <v>18910034468</v>
      </c>
      <c r="R541" s="25" t="n">
        <v>0</v>
      </c>
      <c r="S541" s="25" t="n">
        <v>0</v>
      </c>
      <c r="T541" s="25" t="n">
        <v>0</v>
      </c>
      <c r="U541" s="26" t="n">
        <f aca="false">P541/L541</f>
        <v>1</v>
      </c>
      <c r="V541" s="26" t="n">
        <f aca="false">(M541+N541+O541)/L541</f>
        <v>0</v>
      </c>
      <c r="W541" s="26" t="n">
        <f aca="false">+U541+V541</f>
        <v>1</v>
      </c>
      <c r="X541" s="41"/>
    </row>
    <row r="542" customFormat="false" ht="129.6" hidden="false" customHeight="false" outlineLevel="2" collapsed="false">
      <c r="A542" s="36" t="s">
        <v>334</v>
      </c>
      <c r="B542" s="36" t="s">
        <v>28</v>
      </c>
      <c r="C542" s="37" t="s">
        <v>153</v>
      </c>
      <c r="D542" s="36" t="s">
        <v>157</v>
      </c>
      <c r="E542" s="36" t="s">
        <v>177</v>
      </c>
      <c r="F542" s="38" t="s">
        <v>31</v>
      </c>
      <c r="G542" s="36" t="n">
        <v>1310</v>
      </c>
      <c r="H542" s="36" t="n">
        <v>3460</v>
      </c>
      <c r="I542" s="39" t="s">
        <v>360</v>
      </c>
      <c r="J542" s="40"/>
      <c r="K542" s="25" t="n">
        <v>247965532</v>
      </c>
      <c r="L542" s="27" t="n">
        <v>247965532</v>
      </c>
      <c r="M542" s="25" t="n">
        <v>0</v>
      </c>
      <c r="N542" s="25" t="n">
        <v>0</v>
      </c>
      <c r="O542" s="25" t="n">
        <v>0</v>
      </c>
      <c r="P542" s="25" t="n">
        <v>247965532</v>
      </c>
      <c r="Q542" s="25" t="n">
        <v>247965532</v>
      </c>
      <c r="R542" s="25" t="n">
        <v>0</v>
      </c>
      <c r="S542" s="25" t="n">
        <v>0</v>
      </c>
      <c r="T542" s="25" t="n">
        <v>0</v>
      </c>
      <c r="U542" s="26" t="n">
        <f aca="false">P542/L542</f>
        <v>1</v>
      </c>
      <c r="V542" s="26" t="n">
        <f aca="false">(M542+N542+O542)/L542</f>
        <v>0</v>
      </c>
      <c r="W542" s="26" t="n">
        <f aca="false">+U542+V542</f>
        <v>1</v>
      </c>
      <c r="X542" s="41"/>
    </row>
    <row r="543" customFormat="false" ht="100.8" hidden="false" customHeight="false" outlineLevel="2" collapsed="false">
      <c r="A543" s="36" t="s">
        <v>334</v>
      </c>
      <c r="B543" s="36" t="s">
        <v>28</v>
      </c>
      <c r="C543" s="37" t="s">
        <v>153</v>
      </c>
      <c r="D543" s="36" t="s">
        <v>157</v>
      </c>
      <c r="E543" s="36" t="s">
        <v>179</v>
      </c>
      <c r="F543" s="38" t="s">
        <v>31</v>
      </c>
      <c r="G543" s="36" t="n">
        <v>1310</v>
      </c>
      <c r="H543" s="36" t="n">
        <v>3460</v>
      </c>
      <c r="I543" s="39" t="s">
        <v>361</v>
      </c>
      <c r="J543" s="40"/>
      <c r="K543" s="25" t="n">
        <v>20244388638</v>
      </c>
      <c r="L543" s="27" t="n">
        <v>20244388638</v>
      </c>
      <c r="M543" s="25" t="n">
        <v>0</v>
      </c>
      <c r="N543" s="25" t="n">
        <v>0</v>
      </c>
      <c r="O543" s="25" t="n">
        <v>0</v>
      </c>
      <c r="P543" s="25" t="n">
        <v>19789638519.4</v>
      </c>
      <c r="Q543" s="25" t="n">
        <v>19789638519.4</v>
      </c>
      <c r="R543" s="25" t="n">
        <v>0</v>
      </c>
      <c r="S543" s="25" t="n">
        <v>454750118.6</v>
      </c>
      <c r="T543" s="25" t="n">
        <v>454750118.6</v>
      </c>
      <c r="U543" s="26" t="n">
        <f aca="false">P543/L543</f>
        <v>0.977536979420243</v>
      </c>
      <c r="V543" s="26" t="n">
        <f aca="false">(M543+N543+O543)/L543</f>
        <v>0</v>
      </c>
      <c r="W543" s="26" t="n">
        <f aca="false">+U543+V543</f>
        <v>0.977536979420243</v>
      </c>
      <c r="X543" s="41"/>
    </row>
    <row r="544" customFormat="false" ht="129.6" hidden="false" customHeight="false" outlineLevel="2" collapsed="false">
      <c r="A544" s="36" t="s">
        <v>334</v>
      </c>
      <c r="B544" s="36" t="s">
        <v>28</v>
      </c>
      <c r="C544" s="37" t="s">
        <v>153</v>
      </c>
      <c r="D544" s="36" t="s">
        <v>157</v>
      </c>
      <c r="E544" s="36" t="s">
        <v>350</v>
      </c>
      <c r="F544" s="38" t="s">
        <v>31</v>
      </c>
      <c r="G544" s="36" t="n">
        <v>1310</v>
      </c>
      <c r="H544" s="36" t="n">
        <v>3460</v>
      </c>
      <c r="I544" s="39" t="s">
        <v>362</v>
      </c>
      <c r="J544" s="40"/>
      <c r="K544" s="25" t="n">
        <v>8397034468</v>
      </c>
      <c r="L544" s="27" t="n">
        <v>8397034468</v>
      </c>
      <c r="M544" s="25" t="n">
        <v>0</v>
      </c>
      <c r="N544" s="25" t="n">
        <v>0</v>
      </c>
      <c r="O544" s="25" t="n">
        <v>0</v>
      </c>
      <c r="P544" s="25" t="n">
        <v>8397034468</v>
      </c>
      <c r="Q544" s="25" t="n">
        <v>8397034468</v>
      </c>
      <c r="R544" s="25" t="n">
        <v>0</v>
      </c>
      <c r="S544" s="25" t="n">
        <v>0</v>
      </c>
      <c r="T544" s="25" t="n">
        <v>0</v>
      </c>
      <c r="U544" s="26" t="n">
        <f aca="false">P544/L544</f>
        <v>1</v>
      </c>
      <c r="V544" s="26" t="n">
        <f aca="false">(M544+N544+O544)/L544</f>
        <v>0</v>
      </c>
      <c r="W544" s="26" t="n">
        <f aca="false">+U544+V544</f>
        <v>1</v>
      </c>
      <c r="X544" s="41"/>
    </row>
    <row r="545" customFormat="false" ht="115.2" hidden="false" customHeight="false" outlineLevel="2" collapsed="false">
      <c r="A545" s="36" t="s">
        <v>334</v>
      </c>
      <c r="B545" s="36" t="s">
        <v>28</v>
      </c>
      <c r="C545" s="37" t="s">
        <v>153</v>
      </c>
      <c r="D545" s="36" t="s">
        <v>157</v>
      </c>
      <c r="E545" s="36" t="s">
        <v>181</v>
      </c>
      <c r="F545" s="38" t="s">
        <v>31</v>
      </c>
      <c r="G545" s="36" t="n">
        <v>1310</v>
      </c>
      <c r="H545" s="36" t="n">
        <v>3460</v>
      </c>
      <c r="I545" s="39" t="s">
        <v>363</v>
      </c>
      <c r="J545" s="40"/>
      <c r="K545" s="25" t="n">
        <v>15051075941</v>
      </c>
      <c r="L545" s="27" t="n">
        <v>15051075941</v>
      </c>
      <c r="M545" s="25" t="n">
        <v>0</v>
      </c>
      <c r="N545" s="25" t="n">
        <v>0</v>
      </c>
      <c r="O545" s="25" t="n">
        <v>0</v>
      </c>
      <c r="P545" s="25" t="n">
        <v>15048437825.82</v>
      </c>
      <c r="Q545" s="25" t="n">
        <v>15048437825.82</v>
      </c>
      <c r="R545" s="25" t="n">
        <v>2638115.18</v>
      </c>
      <c r="S545" s="25" t="n">
        <v>2638115.18</v>
      </c>
      <c r="T545" s="25" t="n">
        <v>2638115.18</v>
      </c>
      <c r="U545" s="26" t="n">
        <f aca="false">P545/L545</f>
        <v>0.999824722485599</v>
      </c>
      <c r="V545" s="26" t="n">
        <f aca="false">(M545+N545+O545)/L545</f>
        <v>0</v>
      </c>
      <c r="W545" s="26" t="n">
        <f aca="false">+U545+V545</f>
        <v>0.999824722485599</v>
      </c>
      <c r="X545" s="41"/>
    </row>
    <row r="546" customFormat="false" ht="144" hidden="false" customHeight="false" outlineLevel="2" collapsed="false">
      <c r="A546" s="36" t="s">
        <v>334</v>
      </c>
      <c r="B546" s="36" t="s">
        <v>28</v>
      </c>
      <c r="C546" s="37" t="s">
        <v>153</v>
      </c>
      <c r="D546" s="36" t="s">
        <v>157</v>
      </c>
      <c r="E546" s="36" t="s">
        <v>364</v>
      </c>
      <c r="F546" s="38" t="s">
        <v>31</v>
      </c>
      <c r="G546" s="36" t="n">
        <v>1310</v>
      </c>
      <c r="H546" s="36" t="n">
        <v>3560</v>
      </c>
      <c r="I546" s="39" t="s">
        <v>365</v>
      </c>
      <c r="J546" s="40"/>
      <c r="K546" s="25" t="n">
        <v>109517500</v>
      </c>
      <c r="L546" s="27" t="n">
        <v>109517500</v>
      </c>
      <c r="M546" s="25" t="n">
        <v>0</v>
      </c>
      <c r="N546" s="25" t="n">
        <v>0</v>
      </c>
      <c r="O546" s="25" t="n">
        <v>0</v>
      </c>
      <c r="P546" s="25" t="n">
        <v>109510646.32</v>
      </c>
      <c r="Q546" s="25" t="n">
        <v>109510646.32</v>
      </c>
      <c r="R546" s="25" t="n">
        <v>6853.68</v>
      </c>
      <c r="S546" s="25" t="n">
        <v>6853.68</v>
      </c>
      <c r="T546" s="25" t="n">
        <v>6853.68</v>
      </c>
      <c r="U546" s="26" t="n">
        <f aca="false">P546/L546</f>
        <v>0.999937419316548</v>
      </c>
      <c r="V546" s="26" t="n">
        <f aca="false">(M546+N546+O546)/L546</f>
        <v>0</v>
      </c>
      <c r="W546" s="26" t="n">
        <f aca="false">+U546+V546</f>
        <v>0.999937419316548</v>
      </c>
      <c r="X546" s="41"/>
    </row>
    <row r="547" customFormat="false" ht="115.2" hidden="false" customHeight="false" outlineLevel="2" collapsed="false">
      <c r="A547" s="36" t="s">
        <v>334</v>
      </c>
      <c r="B547" s="36" t="s">
        <v>28</v>
      </c>
      <c r="C547" s="37" t="s">
        <v>153</v>
      </c>
      <c r="D547" s="36" t="s">
        <v>157</v>
      </c>
      <c r="E547" s="36" t="s">
        <v>366</v>
      </c>
      <c r="F547" s="38" t="s">
        <v>31</v>
      </c>
      <c r="G547" s="36" t="n">
        <v>1310</v>
      </c>
      <c r="H547" s="36" t="n">
        <v>3460</v>
      </c>
      <c r="I547" s="39" t="s">
        <v>367</v>
      </c>
      <c r="J547" s="40"/>
      <c r="K547" s="25" t="n">
        <v>1293960790</v>
      </c>
      <c r="L547" s="27" t="n">
        <v>1293960790</v>
      </c>
      <c r="M547" s="25" t="n">
        <v>0</v>
      </c>
      <c r="N547" s="25" t="n">
        <v>0</v>
      </c>
      <c r="O547" s="25" t="n">
        <v>0</v>
      </c>
      <c r="P547" s="25" t="n">
        <v>1293956923.58</v>
      </c>
      <c r="Q547" s="25" t="n">
        <v>1293956923.58</v>
      </c>
      <c r="R547" s="25" t="n">
        <v>3866.42</v>
      </c>
      <c r="S547" s="25" t="n">
        <v>3866.42</v>
      </c>
      <c r="T547" s="25" t="n">
        <v>3866.42</v>
      </c>
      <c r="U547" s="26" t="n">
        <f aca="false">P547/L547</f>
        <v>0.999997011949643</v>
      </c>
      <c r="V547" s="26" t="n">
        <f aca="false">(M547+N547+O547)/L547</f>
        <v>0</v>
      </c>
      <c r="W547" s="26" t="n">
        <f aca="false">+U547+V547</f>
        <v>0.999997011949643</v>
      </c>
      <c r="X547" s="41"/>
    </row>
    <row r="548" customFormat="false" ht="14.4" hidden="false" customHeight="false" outlineLevel="2" collapsed="false">
      <c r="A548" s="36" t="s">
        <v>334</v>
      </c>
      <c r="B548" s="36" t="s">
        <v>28</v>
      </c>
      <c r="C548" s="37" t="s">
        <v>153</v>
      </c>
      <c r="D548" s="36" t="s">
        <v>189</v>
      </c>
      <c r="E548" s="36"/>
      <c r="F548" s="38" t="s">
        <v>31</v>
      </c>
      <c r="G548" s="36" t="n">
        <v>1320</v>
      </c>
      <c r="H548" s="36" t="n">
        <v>3460</v>
      </c>
      <c r="I548" s="39" t="s">
        <v>190</v>
      </c>
      <c r="J548" s="40"/>
      <c r="K548" s="25" t="n">
        <v>8694634</v>
      </c>
      <c r="L548" s="27" t="n">
        <v>8694634</v>
      </c>
      <c r="M548" s="25" t="n">
        <v>0</v>
      </c>
      <c r="N548" s="25" t="n">
        <v>0</v>
      </c>
      <c r="O548" s="25" t="n">
        <v>0</v>
      </c>
      <c r="P548" s="25" t="n">
        <v>5947837.54</v>
      </c>
      <c r="Q548" s="25" t="n">
        <v>5947837.54</v>
      </c>
      <c r="R548" s="25" t="n">
        <v>0</v>
      </c>
      <c r="S548" s="25" t="n">
        <v>2746796.46</v>
      </c>
      <c r="T548" s="25" t="n">
        <v>2746796.46</v>
      </c>
      <c r="U548" s="26" t="n">
        <f aca="false">P548/L548</f>
        <v>0.684081416193022</v>
      </c>
      <c r="V548" s="26" t="n">
        <f aca="false">(M548+N548+O548)/L548</f>
        <v>0</v>
      </c>
      <c r="W548" s="26" t="n">
        <f aca="false">+U548+V548</f>
        <v>0.684081416193022</v>
      </c>
      <c r="X548" s="41"/>
    </row>
    <row r="549" customFormat="false" ht="14.4" hidden="false" customHeight="false" outlineLevel="2" collapsed="false">
      <c r="A549" s="36" t="s">
        <v>334</v>
      </c>
      <c r="B549" s="36" t="s">
        <v>28</v>
      </c>
      <c r="C549" s="37" t="s">
        <v>153</v>
      </c>
      <c r="D549" s="36" t="s">
        <v>191</v>
      </c>
      <c r="E549" s="36"/>
      <c r="F549" s="38" t="s">
        <v>31</v>
      </c>
      <c r="G549" s="36" t="n">
        <v>1320</v>
      </c>
      <c r="H549" s="36" t="n">
        <v>3460</v>
      </c>
      <c r="I549" s="39" t="s">
        <v>192</v>
      </c>
      <c r="J549" s="40"/>
      <c r="K549" s="25" t="n">
        <v>6324986</v>
      </c>
      <c r="L549" s="27" t="n">
        <v>6324986</v>
      </c>
      <c r="M549" s="25" t="n">
        <v>0</v>
      </c>
      <c r="N549" s="25" t="n">
        <v>0</v>
      </c>
      <c r="O549" s="25" t="n">
        <v>0</v>
      </c>
      <c r="P549" s="25" t="n">
        <v>3092517.58</v>
      </c>
      <c r="Q549" s="25" t="n">
        <v>1213544.73</v>
      </c>
      <c r="R549" s="25" t="n">
        <v>3232468.42</v>
      </c>
      <c r="S549" s="25" t="n">
        <v>3232468.42</v>
      </c>
      <c r="T549" s="25" t="n">
        <v>3232468.42</v>
      </c>
      <c r="U549" s="26" t="n">
        <f aca="false">P549/L549</f>
        <v>0.488936668002111</v>
      </c>
      <c r="V549" s="26" t="n">
        <f aca="false">(M549+N549+O549)/L549</f>
        <v>0</v>
      </c>
      <c r="W549" s="26" t="n">
        <f aca="false">+U549+V549</f>
        <v>0.488936668002111</v>
      </c>
      <c r="X549" s="41"/>
    </row>
    <row r="550" customFormat="false" ht="14.4" hidden="false" customHeight="false" outlineLevel="2" collapsed="false">
      <c r="A550" s="36" t="s">
        <v>334</v>
      </c>
      <c r="B550" s="36" t="s">
        <v>28</v>
      </c>
      <c r="C550" s="37" t="s">
        <v>153</v>
      </c>
      <c r="D550" s="36" t="s">
        <v>200</v>
      </c>
      <c r="E550" s="36"/>
      <c r="F550" s="38" t="s">
        <v>31</v>
      </c>
      <c r="G550" s="36" t="n">
        <v>1320</v>
      </c>
      <c r="H550" s="36" t="n">
        <v>3460</v>
      </c>
      <c r="I550" s="39" t="s">
        <v>368</v>
      </c>
      <c r="J550" s="40"/>
      <c r="K550" s="25" t="n">
        <v>548165</v>
      </c>
      <c r="L550" s="27" t="n">
        <v>548165</v>
      </c>
      <c r="M550" s="25" t="n">
        <v>0</v>
      </c>
      <c r="N550" s="25" t="n">
        <v>0</v>
      </c>
      <c r="O550" s="25" t="n">
        <v>0</v>
      </c>
      <c r="P550" s="25" t="n">
        <v>0</v>
      </c>
      <c r="Q550" s="25" t="n">
        <v>0</v>
      </c>
      <c r="R550" s="25" t="n">
        <v>548165</v>
      </c>
      <c r="S550" s="25" t="n">
        <v>548165</v>
      </c>
      <c r="T550" s="25" t="n">
        <v>548165</v>
      </c>
      <c r="U550" s="26" t="n">
        <f aca="false">P550/L550</f>
        <v>0</v>
      </c>
      <c r="V550" s="26" t="n">
        <f aca="false">(M550+N550+O550)/L550</f>
        <v>0</v>
      </c>
      <c r="W550" s="26" t="n">
        <f aca="false">+U550+V550</f>
        <v>0</v>
      </c>
      <c r="X550" s="41"/>
    </row>
    <row r="551" customFormat="false" ht="115.2" hidden="false" customHeight="false" outlineLevel="2" collapsed="false">
      <c r="A551" s="36" t="s">
        <v>371</v>
      </c>
      <c r="B551" s="36" t="s">
        <v>372</v>
      </c>
      <c r="C551" s="37" t="s">
        <v>153</v>
      </c>
      <c r="D551" s="36" t="s">
        <v>157</v>
      </c>
      <c r="E551" s="36" t="s">
        <v>51</v>
      </c>
      <c r="F551" s="38" t="s">
        <v>31</v>
      </c>
      <c r="G551" s="36" t="n">
        <v>1310</v>
      </c>
      <c r="H551" s="36" t="n">
        <v>3410</v>
      </c>
      <c r="I551" s="39" t="s">
        <v>158</v>
      </c>
      <c r="J551" s="40"/>
      <c r="K551" s="25" t="n">
        <v>322806480</v>
      </c>
      <c r="L551" s="27" t="n">
        <v>322806480</v>
      </c>
      <c r="M551" s="25" t="n">
        <v>0</v>
      </c>
      <c r="N551" s="25" t="n">
        <v>0</v>
      </c>
      <c r="O551" s="25" t="n">
        <v>0</v>
      </c>
      <c r="P551" s="25" t="n">
        <v>305346571.34</v>
      </c>
      <c r="Q551" s="25" t="n">
        <v>305346571.34</v>
      </c>
      <c r="R551" s="25" t="n">
        <v>17459908.66</v>
      </c>
      <c r="S551" s="25" t="n">
        <v>17459908.66</v>
      </c>
      <c r="T551" s="25" t="n">
        <v>17459908.66</v>
      </c>
      <c r="U551" s="26" t="n">
        <f aca="false">P551/L551</f>
        <v>0.945912149409144</v>
      </c>
      <c r="V551" s="26" t="n">
        <f aca="false">(M551+N551+O551)/L551</f>
        <v>0</v>
      </c>
      <c r="W551" s="26" t="n">
        <f aca="false">+U551+V551</f>
        <v>0.945912149409144</v>
      </c>
      <c r="X551" s="41"/>
    </row>
    <row r="552" customFormat="false" ht="115.2" hidden="false" customHeight="false" outlineLevel="2" collapsed="false">
      <c r="A552" s="36" t="s">
        <v>371</v>
      </c>
      <c r="B552" s="36" t="s">
        <v>372</v>
      </c>
      <c r="C552" s="37" t="s">
        <v>153</v>
      </c>
      <c r="D552" s="36" t="s">
        <v>157</v>
      </c>
      <c r="E552" s="36" t="s">
        <v>159</v>
      </c>
      <c r="F552" s="38" t="s">
        <v>31</v>
      </c>
      <c r="G552" s="36" t="n">
        <v>1310</v>
      </c>
      <c r="H552" s="36" t="n">
        <v>3410</v>
      </c>
      <c r="I552" s="39" t="s">
        <v>160</v>
      </c>
      <c r="J552" s="40"/>
      <c r="K552" s="25" t="n">
        <v>1156762667</v>
      </c>
      <c r="L552" s="27" t="n">
        <v>1156762667</v>
      </c>
      <c r="M552" s="25" t="n">
        <v>0</v>
      </c>
      <c r="N552" s="25" t="n">
        <v>0</v>
      </c>
      <c r="O552" s="25" t="n">
        <v>0</v>
      </c>
      <c r="P552" s="25" t="n">
        <v>1115346578.64</v>
      </c>
      <c r="Q552" s="25" t="n">
        <v>1115346578.64</v>
      </c>
      <c r="R552" s="25" t="n">
        <v>41416088.36</v>
      </c>
      <c r="S552" s="25" t="n">
        <v>41416088.36</v>
      </c>
      <c r="T552" s="25" t="n">
        <v>41416088.36</v>
      </c>
      <c r="U552" s="26" t="n">
        <f aca="false">P552/L552</f>
        <v>0.964196555143494</v>
      </c>
      <c r="V552" s="26" t="n">
        <f aca="false">(M552+N552+O552)/L552</f>
        <v>0</v>
      </c>
      <c r="W552" s="26" t="n">
        <f aca="false">+U552+V552</f>
        <v>0.964196555143494</v>
      </c>
      <c r="X552" s="41"/>
    </row>
    <row r="553" customFormat="false" ht="187.2" hidden="false" customHeight="false" outlineLevel="2" collapsed="false">
      <c r="A553" s="36" t="s">
        <v>371</v>
      </c>
      <c r="B553" s="36" t="s">
        <v>372</v>
      </c>
      <c r="C553" s="37" t="s">
        <v>153</v>
      </c>
      <c r="D553" s="36" t="s">
        <v>157</v>
      </c>
      <c r="E553" s="36" t="s">
        <v>198</v>
      </c>
      <c r="F553" s="38" t="s">
        <v>31</v>
      </c>
      <c r="G553" s="36" t="n">
        <v>1310</v>
      </c>
      <c r="H553" s="36" t="n">
        <v>3410</v>
      </c>
      <c r="I553" s="39" t="s">
        <v>375</v>
      </c>
      <c r="J553" s="40"/>
      <c r="K553" s="25" t="n">
        <v>233718438</v>
      </c>
      <c r="L553" s="27" t="n">
        <v>233718438</v>
      </c>
      <c r="M553" s="25" t="n">
        <v>0</v>
      </c>
      <c r="N553" s="25" t="n">
        <v>0</v>
      </c>
      <c r="O553" s="25" t="n">
        <v>0</v>
      </c>
      <c r="P553" s="25" t="n">
        <v>233718438</v>
      </c>
      <c r="Q553" s="25" t="n">
        <v>233718438</v>
      </c>
      <c r="R553" s="25" t="n">
        <v>0</v>
      </c>
      <c r="S553" s="25" t="n">
        <v>0</v>
      </c>
      <c r="T553" s="25" t="n">
        <v>0</v>
      </c>
      <c r="U553" s="26" t="n">
        <f aca="false">P553/L553</f>
        <v>1</v>
      </c>
      <c r="V553" s="26" t="n">
        <f aca="false">(M553+N553+O553)/L553</f>
        <v>0</v>
      </c>
      <c r="W553" s="26" t="n">
        <f aca="false">+U553+V553</f>
        <v>1</v>
      </c>
      <c r="X553" s="41"/>
    </row>
    <row r="554" customFormat="false" ht="86.4" hidden="false" customHeight="false" outlineLevel="2" collapsed="false">
      <c r="A554" s="36" t="s">
        <v>371</v>
      </c>
      <c r="B554" s="36" t="s">
        <v>372</v>
      </c>
      <c r="C554" s="37" t="s">
        <v>153</v>
      </c>
      <c r="D554" s="36" t="s">
        <v>157</v>
      </c>
      <c r="E554" s="36" t="s">
        <v>292</v>
      </c>
      <c r="F554" s="38" t="s">
        <v>31</v>
      </c>
      <c r="G554" s="36" t="n">
        <v>1310</v>
      </c>
      <c r="H554" s="36" t="n">
        <v>3410</v>
      </c>
      <c r="I554" s="39" t="s">
        <v>376</v>
      </c>
      <c r="J554" s="40"/>
      <c r="K554" s="25" t="n">
        <v>28298301198</v>
      </c>
      <c r="L554" s="27" t="n">
        <v>28298301198</v>
      </c>
      <c r="M554" s="25" t="n">
        <v>0</v>
      </c>
      <c r="N554" s="25" t="n">
        <v>0</v>
      </c>
      <c r="O554" s="25" t="n">
        <v>0</v>
      </c>
      <c r="P554" s="25" t="n">
        <v>27315257884.15</v>
      </c>
      <c r="Q554" s="25" t="n">
        <v>27315257884.15</v>
      </c>
      <c r="R554" s="25" t="n">
        <v>983043313.85</v>
      </c>
      <c r="S554" s="25" t="n">
        <v>983043313.85</v>
      </c>
      <c r="T554" s="25" t="n">
        <v>983043313.85</v>
      </c>
      <c r="U554" s="26" t="n">
        <f aca="false">P554/L554</f>
        <v>0.965261401842755</v>
      </c>
      <c r="V554" s="26" t="n">
        <f aca="false">(M554+N554+O554)/L554</f>
        <v>0</v>
      </c>
      <c r="W554" s="26" t="n">
        <f aca="false">+U554+V554</f>
        <v>0.965261401842755</v>
      </c>
      <c r="X554" s="41"/>
    </row>
    <row r="555" customFormat="false" ht="86.4" hidden="false" customHeight="false" outlineLevel="2" collapsed="false">
      <c r="A555" s="36" t="s">
        <v>371</v>
      </c>
      <c r="B555" s="36" t="s">
        <v>372</v>
      </c>
      <c r="C555" s="37" t="s">
        <v>153</v>
      </c>
      <c r="D555" s="36" t="s">
        <v>157</v>
      </c>
      <c r="E555" s="36" t="s">
        <v>353</v>
      </c>
      <c r="F555" s="38" t="s">
        <v>31</v>
      </c>
      <c r="G555" s="36" t="n">
        <v>1310</v>
      </c>
      <c r="H555" s="36" t="n">
        <v>3410</v>
      </c>
      <c r="I555" s="39" t="s">
        <v>377</v>
      </c>
      <c r="J555" s="40"/>
      <c r="K555" s="25" t="n">
        <v>11698586</v>
      </c>
      <c r="L555" s="27" t="n">
        <v>11698586</v>
      </c>
      <c r="M555" s="25" t="n">
        <v>0</v>
      </c>
      <c r="N555" s="25" t="n">
        <v>0</v>
      </c>
      <c r="O555" s="25" t="n">
        <v>0</v>
      </c>
      <c r="P555" s="25" t="n">
        <v>11698586</v>
      </c>
      <c r="Q555" s="25" t="n">
        <v>11698586</v>
      </c>
      <c r="R555" s="25" t="n">
        <v>0</v>
      </c>
      <c r="S555" s="25" t="n">
        <v>0</v>
      </c>
      <c r="T555" s="25" t="n">
        <v>0</v>
      </c>
      <c r="U555" s="26" t="n">
        <f aca="false">P555/L555</f>
        <v>1</v>
      </c>
      <c r="V555" s="26" t="n">
        <f aca="false">(M555+N555+O555)/L555</f>
        <v>0</v>
      </c>
      <c r="W555" s="26" t="n">
        <f aca="false">+U555+V555</f>
        <v>1</v>
      </c>
      <c r="X555" s="41"/>
    </row>
    <row r="556" customFormat="false" ht="115.2" hidden="false" customHeight="false" outlineLevel="2" collapsed="false">
      <c r="A556" s="36" t="s">
        <v>371</v>
      </c>
      <c r="B556" s="36" t="s">
        <v>372</v>
      </c>
      <c r="C556" s="37" t="s">
        <v>153</v>
      </c>
      <c r="D556" s="36" t="s">
        <v>157</v>
      </c>
      <c r="E556" s="36" t="s">
        <v>355</v>
      </c>
      <c r="F556" s="38" t="s">
        <v>31</v>
      </c>
      <c r="G556" s="36" t="n">
        <v>1310</v>
      </c>
      <c r="H556" s="36" t="n">
        <v>3410</v>
      </c>
      <c r="I556" s="39" t="s">
        <v>378</v>
      </c>
      <c r="J556" s="40"/>
      <c r="K556" s="25" t="n">
        <v>0</v>
      </c>
      <c r="L556" s="27" t="n">
        <v>0</v>
      </c>
      <c r="M556" s="25" t="n">
        <v>0</v>
      </c>
      <c r="N556" s="25" t="n">
        <v>0</v>
      </c>
      <c r="O556" s="25" t="n">
        <v>0</v>
      </c>
      <c r="P556" s="25" t="n">
        <v>0</v>
      </c>
      <c r="Q556" s="25" t="n">
        <v>0</v>
      </c>
      <c r="R556" s="25" t="n">
        <v>0</v>
      </c>
      <c r="S556" s="25" t="n">
        <v>0</v>
      </c>
      <c r="T556" s="25" t="n">
        <v>0</v>
      </c>
      <c r="U556" s="26" t="n">
        <v>0</v>
      </c>
      <c r="V556" s="26" t="n">
        <v>0</v>
      </c>
      <c r="W556" s="26" t="n">
        <f aca="false">+U556+V556</f>
        <v>0</v>
      </c>
      <c r="X556" s="41"/>
    </row>
    <row r="557" customFormat="false" ht="187.2" hidden="false" customHeight="false" outlineLevel="2" collapsed="false">
      <c r="A557" s="36" t="s">
        <v>371</v>
      </c>
      <c r="B557" s="36" t="s">
        <v>372</v>
      </c>
      <c r="C557" s="37" t="s">
        <v>153</v>
      </c>
      <c r="D557" s="36" t="s">
        <v>157</v>
      </c>
      <c r="E557" s="36" t="s">
        <v>379</v>
      </c>
      <c r="F557" s="38" t="s">
        <v>31</v>
      </c>
      <c r="G557" s="36" t="n">
        <v>1310</v>
      </c>
      <c r="H557" s="36" t="n">
        <v>3410</v>
      </c>
      <c r="I557" s="39" t="s">
        <v>380</v>
      </c>
      <c r="J557" s="40"/>
      <c r="K557" s="25" t="n">
        <v>14454549</v>
      </c>
      <c r="L557" s="27" t="n">
        <v>14454549</v>
      </c>
      <c r="M557" s="25" t="n">
        <v>0</v>
      </c>
      <c r="N557" s="25" t="n">
        <v>0</v>
      </c>
      <c r="O557" s="25" t="n">
        <v>0</v>
      </c>
      <c r="P557" s="25" t="n">
        <v>266162</v>
      </c>
      <c r="Q557" s="25" t="n">
        <v>266162</v>
      </c>
      <c r="R557" s="25" t="n">
        <v>14188387</v>
      </c>
      <c r="S557" s="25" t="n">
        <v>14188387</v>
      </c>
      <c r="T557" s="25" t="n">
        <v>14188387</v>
      </c>
      <c r="U557" s="26" t="n">
        <f aca="false">P557/L557</f>
        <v>0.0184137187538677</v>
      </c>
      <c r="V557" s="26" t="n">
        <f aca="false">(M557+N557+O557)/L557</f>
        <v>0</v>
      </c>
      <c r="W557" s="26" t="n">
        <f aca="false">+U557+V557</f>
        <v>0.0184137187538677</v>
      </c>
      <c r="X557" s="41"/>
    </row>
    <row r="558" customFormat="false" ht="14.4" hidden="false" customHeight="false" outlineLevel="2" collapsed="false">
      <c r="A558" s="36" t="s">
        <v>371</v>
      </c>
      <c r="B558" s="36" t="s">
        <v>372</v>
      </c>
      <c r="C558" s="37" t="s">
        <v>153</v>
      </c>
      <c r="D558" s="36" t="s">
        <v>189</v>
      </c>
      <c r="E558" s="36"/>
      <c r="F558" s="38" t="s">
        <v>31</v>
      </c>
      <c r="G558" s="36" t="n">
        <v>1320</v>
      </c>
      <c r="H558" s="36" t="n">
        <v>3410</v>
      </c>
      <c r="I558" s="39" t="s">
        <v>190</v>
      </c>
      <c r="J558" s="40"/>
      <c r="K558" s="25" t="n">
        <v>6709121201</v>
      </c>
      <c r="L558" s="27" t="n">
        <v>6709121201</v>
      </c>
      <c r="M558" s="25" t="n">
        <v>0</v>
      </c>
      <c r="N558" s="25" t="n">
        <v>0</v>
      </c>
      <c r="O558" s="25" t="n">
        <v>0</v>
      </c>
      <c r="P558" s="25" t="n">
        <v>6709121200.92</v>
      </c>
      <c r="Q558" s="25" t="n">
        <v>6709121200.92</v>
      </c>
      <c r="R558" s="25" t="n">
        <v>0</v>
      </c>
      <c r="S558" s="25" t="n">
        <v>0.08</v>
      </c>
      <c r="T558" s="25" t="n">
        <v>0.08</v>
      </c>
      <c r="U558" s="26" t="n">
        <f aca="false">P558/L558</f>
        <v>0.999999999988076</v>
      </c>
      <c r="V558" s="26" t="n">
        <f aca="false">(M558+N558+O558)/L558</f>
        <v>0</v>
      </c>
      <c r="W558" s="26" t="n">
        <f aca="false">+U558+V558</f>
        <v>0.999999999988076</v>
      </c>
      <c r="X558" s="41"/>
    </row>
    <row r="559" customFormat="false" ht="14.4" hidden="false" customHeight="false" outlineLevel="2" collapsed="false">
      <c r="A559" s="36" t="s">
        <v>371</v>
      </c>
      <c r="B559" s="36" t="s">
        <v>372</v>
      </c>
      <c r="C559" s="37" t="s">
        <v>153</v>
      </c>
      <c r="D559" s="36" t="s">
        <v>191</v>
      </c>
      <c r="E559" s="36"/>
      <c r="F559" s="38" t="s">
        <v>31</v>
      </c>
      <c r="G559" s="36" t="n">
        <v>1320</v>
      </c>
      <c r="H559" s="36" t="n">
        <v>3410</v>
      </c>
      <c r="I559" s="39" t="s">
        <v>192</v>
      </c>
      <c r="J559" s="40"/>
      <c r="K559" s="25" t="n">
        <v>3963828180</v>
      </c>
      <c r="L559" s="27" t="n">
        <v>3963828180</v>
      </c>
      <c r="M559" s="25" t="n">
        <v>0</v>
      </c>
      <c r="N559" s="25" t="n">
        <v>0</v>
      </c>
      <c r="O559" s="25" t="n">
        <v>0</v>
      </c>
      <c r="P559" s="25" t="n">
        <v>3320818843.56</v>
      </c>
      <c r="Q559" s="25" t="n">
        <v>1631049930.84</v>
      </c>
      <c r="R559" s="25" t="n">
        <v>643009336.44</v>
      </c>
      <c r="S559" s="25" t="n">
        <v>643009336.44</v>
      </c>
      <c r="T559" s="25" t="n">
        <v>643009336.44</v>
      </c>
      <c r="U559" s="26" t="n">
        <f aca="false">P559/L559</f>
        <v>0.837780724279527</v>
      </c>
      <c r="V559" s="26" t="n">
        <f aca="false">(M559+N559+O559)/L559</f>
        <v>0</v>
      </c>
      <c r="W559" s="26" t="n">
        <f aca="false">+U559+V559</f>
        <v>0.837780724279527</v>
      </c>
      <c r="X559" s="41"/>
    </row>
    <row r="560" customFormat="false" ht="374.4" hidden="false" customHeight="false" outlineLevel="2" collapsed="false">
      <c r="A560" s="36" t="s">
        <v>371</v>
      </c>
      <c r="B560" s="36" t="s">
        <v>372</v>
      </c>
      <c r="C560" s="37" t="s">
        <v>153</v>
      </c>
      <c r="D560" s="36" t="s">
        <v>193</v>
      </c>
      <c r="E560" s="36" t="s">
        <v>181</v>
      </c>
      <c r="F560" s="38" t="s">
        <v>31</v>
      </c>
      <c r="G560" s="36" t="n">
        <v>1320</v>
      </c>
      <c r="H560" s="36" t="n">
        <v>3410</v>
      </c>
      <c r="I560" s="39" t="s">
        <v>381</v>
      </c>
      <c r="J560" s="40"/>
      <c r="K560" s="25" t="n">
        <v>0</v>
      </c>
      <c r="L560" s="27" t="n">
        <v>0</v>
      </c>
      <c r="M560" s="25" t="n">
        <v>0</v>
      </c>
      <c r="N560" s="25" t="n">
        <v>0</v>
      </c>
      <c r="O560" s="25" t="n">
        <v>0</v>
      </c>
      <c r="P560" s="25" t="n">
        <v>0</v>
      </c>
      <c r="Q560" s="25" t="n">
        <v>0</v>
      </c>
      <c r="R560" s="25" t="n">
        <v>0</v>
      </c>
      <c r="S560" s="25" t="n">
        <v>0</v>
      </c>
      <c r="T560" s="25" t="n">
        <v>0</v>
      </c>
      <c r="U560" s="26" t="n">
        <v>0</v>
      </c>
      <c r="V560" s="26" t="n">
        <v>0</v>
      </c>
      <c r="W560" s="26" t="n">
        <f aca="false">+U560+V560</f>
        <v>0</v>
      </c>
      <c r="X560" s="41"/>
    </row>
    <row r="561" customFormat="false" ht="230.4" hidden="false" customHeight="false" outlineLevel="2" collapsed="false">
      <c r="A561" s="36" t="s">
        <v>371</v>
      </c>
      <c r="B561" s="36" t="s">
        <v>372</v>
      </c>
      <c r="C561" s="37" t="s">
        <v>153</v>
      </c>
      <c r="D561" s="36" t="s">
        <v>196</v>
      </c>
      <c r="E561" s="36" t="s">
        <v>51</v>
      </c>
      <c r="F561" s="38" t="s">
        <v>31</v>
      </c>
      <c r="G561" s="36" t="n">
        <v>1320</v>
      </c>
      <c r="H561" s="36" t="n">
        <v>3410</v>
      </c>
      <c r="I561" s="39" t="s">
        <v>382</v>
      </c>
      <c r="J561" s="40"/>
      <c r="K561" s="25" t="n">
        <v>171150745</v>
      </c>
      <c r="L561" s="27" t="n">
        <v>171150745</v>
      </c>
      <c r="M561" s="25" t="n">
        <v>0</v>
      </c>
      <c r="N561" s="25" t="n">
        <v>0</v>
      </c>
      <c r="O561" s="25" t="n">
        <v>0</v>
      </c>
      <c r="P561" s="25" t="n">
        <v>171150745</v>
      </c>
      <c r="Q561" s="25" t="n">
        <v>171150745</v>
      </c>
      <c r="R561" s="25" t="n">
        <v>0</v>
      </c>
      <c r="S561" s="25" t="n">
        <v>0</v>
      </c>
      <c r="T561" s="25" t="n">
        <v>0</v>
      </c>
      <c r="U561" s="26" t="n">
        <f aca="false">P561/L561</f>
        <v>1</v>
      </c>
      <c r="V561" s="26" t="n">
        <f aca="false">(M561+N561+O561)/L561</f>
        <v>0</v>
      </c>
      <c r="W561" s="26" t="n">
        <f aca="false">+U561+V561</f>
        <v>1</v>
      </c>
      <c r="X561" s="41"/>
    </row>
    <row r="562" customFormat="false" ht="172.8" hidden="false" customHeight="false" outlineLevel="2" collapsed="false">
      <c r="A562" s="36" t="s">
        <v>371</v>
      </c>
      <c r="B562" s="36" t="s">
        <v>372</v>
      </c>
      <c r="C562" s="37" t="s">
        <v>153</v>
      </c>
      <c r="D562" s="36" t="s">
        <v>200</v>
      </c>
      <c r="E562" s="36"/>
      <c r="F562" s="38" t="s">
        <v>31</v>
      </c>
      <c r="G562" s="36" t="n">
        <v>1320</v>
      </c>
      <c r="H562" s="36" t="n">
        <v>3410</v>
      </c>
      <c r="I562" s="39" t="s">
        <v>201</v>
      </c>
      <c r="J562" s="40"/>
      <c r="K562" s="25" t="n">
        <v>7710109163</v>
      </c>
      <c r="L562" s="27" t="n">
        <v>7710109163</v>
      </c>
      <c r="M562" s="25" t="n">
        <v>0</v>
      </c>
      <c r="N562" s="25" t="n">
        <v>0</v>
      </c>
      <c r="O562" s="25" t="n">
        <v>0</v>
      </c>
      <c r="P562" s="25" t="n">
        <v>7584867760.27</v>
      </c>
      <c r="Q562" s="25" t="n">
        <v>7583103103.38</v>
      </c>
      <c r="R562" s="25" t="n">
        <v>125241402.73</v>
      </c>
      <c r="S562" s="25" t="n">
        <v>125241402.73</v>
      </c>
      <c r="T562" s="25" t="n">
        <v>125241402.73</v>
      </c>
      <c r="U562" s="26" t="n">
        <f aca="false">P562/L562</f>
        <v>0.983756208883394</v>
      </c>
      <c r="V562" s="26" t="n">
        <f aca="false">(M562+N562+O562)/L562</f>
        <v>0</v>
      </c>
      <c r="W562" s="26" t="n">
        <f aca="false">+U562+V562</f>
        <v>0.983756208883394</v>
      </c>
      <c r="X562" s="41"/>
    </row>
    <row r="563" customFormat="false" ht="115.2" hidden="false" customHeight="false" outlineLevel="2" collapsed="false">
      <c r="A563" s="36" t="s">
        <v>371</v>
      </c>
      <c r="B563" s="36" t="s">
        <v>383</v>
      </c>
      <c r="C563" s="37" t="s">
        <v>153</v>
      </c>
      <c r="D563" s="36" t="s">
        <v>157</v>
      </c>
      <c r="E563" s="36" t="s">
        <v>51</v>
      </c>
      <c r="F563" s="38" t="s">
        <v>31</v>
      </c>
      <c r="G563" s="36" t="n">
        <v>1310</v>
      </c>
      <c r="H563" s="36" t="n">
        <v>3420</v>
      </c>
      <c r="I563" s="39" t="s">
        <v>158</v>
      </c>
      <c r="J563" s="40"/>
      <c r="K563" s="25" t="n">
        <v>155754617</v>
      </c>
      <c r="L563" s="27" t="n">
        <v>155754617</v>
      </c>
      <c r="M563" s="25" t="n">
        <v>0</v>
      </c>
      <c r="N563" s="25" t="n">
        <v>0</v>
      </c>
      <c r="O563" s="25" t="n">
        <v>0</v>
      </c>
      <c r="P563" s="25" t="n">
        <v>146577464.07</v>
      </c>
      <c r="Q563" s="25" t="n">
        <v>146577464.07</v>
      </c>
      <c r="R563" s="25" t="n">
        <v>9177152.93</v>
      </c>
      <c r="S563" s="25" t="n">
        <v>9177152.93</v>
      </c>
      <c r="T563" s="25" t="n">
        <v>9177152.93</v>
      </c>
      <c r="U563" s="26" t="n">
        <f aca="false">P563/L563</f>
        <v>0.941079416413062</v>
      </c>
      <c r="V563" s="26" t="n">
        <f aca="false">(M563+N563+O563)/L563</f>
        <v>0</v>
      </c>
      <c r="W563" s="26" t="n">
        <f aca="false">+U563+V563</f>
        <v>0.941079416413062</v>
      </c>
      <c r="X563" s="41"/>
    </row>
    <row r="564" customFormat="false" ht="115.2" hidden="false" customHeight="false" outlineLevel="2" collapsed="false">
      <c r="A564" s="36" t="s">
        <v>371</v>
      </c>
      <c r="B564" s="36" t="s">
        <v>383</v>
      </c>
      <c r="C564" s="37" t="s">
        <v>153</v>
      </c>
      <c r="D564" s="36" t="s">
        <v>157</v>
      </c>
      <c r="E564" s="36" t="s">
        <v>159</v>
      </c>
      <c r="F564" s="38" t="s">
        <v>31</v>
      </c>
      <c r="G564" s="36" t="n">
        <v>1310</v>
      </c>
      <c r="H564" s="36" t="n">
        <v>3420</v>
      </c>
      <c r="I564" s="39" t="s">
        <v>160</v>
      </c>
      <c r="J564" s="40"/>
      <c r="K564" s="25" t="n">
        <v>528247597</v>
      </c>
      <c r="L564" s="27" t="n">
        <v>528247597</v>
      </c>
      <c r="M564" s="25" t="n">
        <v>0</v>
      </c>
      <c r="N564" s="25" t="n">
        <v>0</v>
      </c>
      <c r="O564" s="25" t="n">
        <v>0</v>
      </c>
      <c r="P564" s="25" t="n">
        <v>519563424.41</v>
      </c>
      <c r="Q564" s="25" t="n">
        <v>519563424.41</v>
      </c>
      <c r="R564" s="25" t="n">
        <v>8684172.59</v>
      </c>
      <c r="S564" s="25" t="n">
        <v>8684172.59</v>
      </c>
      <c r="T564" s="25" t="n">
        <v>8684172.59</v>
      </c>
      <c r="U564" s="26" t="n">
        <f aca="false">P564/L564</f>
        <v>0.98356041250482</v>
      </c>
      <c r="V564" s="26" t="n">
        <f aca="false">(M564+N564+O564)/L564</f>
        <v>0</v>
      </c>
      <c r="W564" s="26" t="n">
        <f aca="false">+U564+V564</f>
        <v>0.98356041250482</v>
      </c>
      <c r="X564" s="41"/>
    </row>
    <row r="565" customFormat="false" ht="100.8" hidden="false" customHeight="false" outlineLevel="2" collapsed="false">
      <c r="A565" s="36" t="s">
        <v>371</v>
      </c>
      <c r="B565" s="36" t="s">
        <v>383</v>
      </c>
      <c r="C565" s="37" t="s">
        <v>153</v>
      </c>
      <c r="D565" s="36" t="s">
        <v>157</v>
      </c>
      <c r="E565" s="36" t="s">
        <v>355</v>
      </c>
      <c r="F565" s="38" t="s">
        <v>31</v>
      </c>
      <c r="G565" s="36" t="n">
        <v>1310</v>
      </c>
      <c r="H565" s="36" t="n">
        <v>3420</v>
      </c>
      <c r="I565" s="39" t="s">
        <v>384</v>
      </c>
      <c r="J565" s="40"/>
      <c r="K565" s="25" t="n">
        <v>11438926967</v>
      </c>
      <c r="L565" s="27" t="n">
        <v>11438926967</v>
      </c>
      <c r="M565" s="25" t="n">
        <v>0</v>
      </c>
      <c r="N565" s="25" t="n">
        <v>0</v>
      </c>
      <c r="O565" s="25" t="n">
        <v>0</v>
      </c>
      <c r="P565" s="25" t="n">
        <v>11214680949.85</v>
      </c>
      <c r="Q565" s="25" t="n">
        <v>11214680949.85</v>
      </c>
      <c r="R565" s="25" t="n">
        <v>224246017.15</v>
      </c>
      <c r="S565" s="25" t="n">
        <v>224246017.15</v>
      </c>
      <c r="T565" s="25" t="n">
        <v>224246017.15</v>
      </c>
      <c r="U565" s="26" t="n">
        <f aca="false">P565/L565</f>
        <v>0.980396236657781</v>
      </c>
      <c r="V565" s="26" t="n">
        <f aca="false">(M565+N565+O565)/L565</f>
        <v>0</v>
      </c>
      <c r="W565" s="26" t="n">
        <f aca="false">+U565+V565</f>
        <v>0.980396236657781</v>
      </c>
      <c r="X565" s="41"/>
    </row>
    <row r="566" customFormat="false" ht="244.8" hidden="false" customHeight="false" outlineLevel="2" collapsed="false">
      <c r="A566" s="36" t="s">
        <v>371</v>
      </c>
      <c r="B566" s="36" t="s">
        <v>383</v>
      </c>
      <c r="C566" s="37" t="s">
        <v>153</v>
      </c>
      <c r="D566" s="36" t="s">
        <v>157</v>
      </c>
      <c r="E566" s="36" t="s">
        <v>379</v>
      </c>
      <c r="F566" s="38" t="s">
        <v>31</v>
      </c>
      <c r="G566" s="36" t="n">
        <v>1310</v>
      </c>
      <c r="H566" s="36" t="n">
        <v>3420</v>
      </c>
      <c r="I566" s="39" t="s">
        <v>385</v>
      </c>
      <c r="J566" s="40"/>
      <c r="K566" s="25" t="n">
        <v>33454547</v>
      </c>
      <c r="L566" s="27" t="n">
        <v>33454547</v>
      </c>
      <c r="M566" s="25" t="n">
        <v>0</v>
      </c>
      <c r="N566" s="25" t="n">
        <v>0</v>
      </c>
      <c r="O566" s="25" t="n">
        <v>0</v>
      </c>
      <c r="P566" s="25" t="n">
        <v>10899518.39</v>
      </c>
      <c r="Q566" s="25" t="n">
        <v>10899518.39</v>
      </c>
      <c r="R566" s="25" t="n">
        <v>22555028.61</v>
      </c>
      <c r="S566" s="25" t="n">
        <v>22555028.61</v>
      </c>
      <c r="T566" s="25" t="n">
        <v>22555028.61</v>
      </c>
      <c r="U566" s="26" t="n">
        <f aca="false">P566/L566</f>
        <v>0.325800806389637</v>
      </c>
      <c r="V566" s="26" t="n">
        <f aca="false">(M566+N566+O566)/L566</f>
        <v>0</v>
      </c>
      <c r="W566" s="26" t="n">
        <f aca="false">+U566+V566</f>
        <v>0.325800806389637</v>
      </c>
      <c r="X566" s="41"/>
    </row>
    <row r="567" customFormat="false" ht="129.6" hidden="false" customHeight="false" outlineLevel="2" collapsed="false">
      <c r="A567" s="36" t="s">
        <v>371</v>
      </c>
      <c r="B567" s="36" t="s">
        <v>383</v>
      </c>
      <c r="C567" s="37" t="s">
        <v>153</v>
      </c>
      <c r="D567" s="36" t="s">
        <v>157</v>
      </c>
      <c r="E567" s="36" t="s">
        <v>165</v>
      </c>
      <c r="F567" s="38" t="s">
        <v>31</v>
      </c>
      <c r="G567" s="36" t="n">
        <v>1310</v>
      </c>
      <c r="H567" s="36" t="n">
        <v>3420</v>
      </c>
      <c r="I567" s="39" t="s">
        <v>386</v>
      </c>
      <c r="J567" s="40"/>
      <c r="K567" s="25" t="n">
        <v>130023348</v>
      </c>
      <c r="L567" s="27" t="n">
        <v>130023348</v>
      </c>
      <c r="M567" s="25" t="n">
        <v>0</v>
      </c>
      <c r="N567" s="25" t="n">
        <v>0</v>
      </c>
      <c r="O567" s="25" t="n">
        <v>0</v>
      </c>
      <c r="P567" s="25" t="n">
        <v>130023348</v>
      </c>
      <c r="Q567" s="25" t="n">
        <v>130023348</v>
      </c>
      <c r="R567" s="25" t="n">
        <v>0</v>
      </c>
      <c r="S567" s="25" t="n">
        <v>0</v>
      </c>
      <c r="T567" s="25" t="n">
        <v>0</v>
      </c>
      <c r="U567" s="26" t="n">
        <f aca="false">P567/L567</f>
        <v>1</v>
      </c>
      <c r="V567" s="26" t="n">
        <f aca="false">(M567+N567+O567)/L567</f>
        <v>0</v>
      </c>
      <c r="W567" s="26" t="n">
        <f aca="false">+U567+V567</f>
        <v>1</v>
      </c>
      <c r="X567" s="41"/>
    </row>
    <row r="568" customFormat="false" ht="86.4" hidden="false" customHeight="false" outlineLevel="2" collapsed="false">
      <c r="A568" s="36" t="s">
        <v>371</v>
      </c>
      <c r="B568" s="36" t="s">
        <v>383</v>
      </c>
      <c r="C568" s="37" t="s">
        <v>153</v>
      </c>
      <c r="D568" s="36" t="s">
        <v>157</v>
      </c>
      <c r="E568" s="36" t="s">
        <v>167</v>
      </c>
      <c r="F568" s="38" t="s">
        <v>31</v>
      </c>
      <c r="G568" s="36" t="n">
        <v>1310</v>
      </c>
      <c r="H568" s="36" t="n">
        <v>3420</v>
      </c>
      <c r="I568" s="39" t="s">
        <v>387</v>
      </c>
      <c r="J568" s="40"/>
      <c r="K568" s="25" t="n">
        <v>149502667</v>
      </c>
      <c r="L568" s="27" t="n">
        <v>149502667</v>
      </c>
      <c r="M568" s="25" t="n">
        <v>0</v>
      </c>
      <c r="N568" s="25" t="n">
        <v>0</v>
      </c>
      <c r="O568" s="25" t="n">
        <v>0</v>
      </c>
      <c r="P568" s="25" t="n">
        <v>149502667</v>
      </c>
      <c r="Q568" s="25" t="n">
        <v>149502667</v>
      </c>
      <c r="R568" s="25" t="n">
        <v>0</v>
      </c>
      <c r="S568" s="25" t="n">
        <v>0</v>
      </c>
      <c r="T568" s="25" t="n">
        <v>0</v>
      </c>
      <c r="U568" s="26" t="n">
        <f aca="false">P568/L568</f>
        <v>1</v>
      </c>
      <c r="V568" s="26" t="n">
        <f aca="false">(M568+N568+O568)/L568</f>
        <v>0</v>
      </c>
      <c r="W568" s="26" t="n">
        <f aca="false">+U568+V568</f>
        <v>1</v>
      </c>
      <c r="X568" s="41"/>
    </row>
    <row r="569" customFormat="false" ht="86.4" hidden="false" customHeight="false" outlineLevel="2" collapsed="false">
      <c r="A569" s="36" t="s">
        <v>371</v>
      </c>
      <c r="B569" s="36" t="s">
        <v>383</v>
      </c>
      <c r="C569" s="37" t="s">
        <v>153</v>
      </c>
      <c r="D569" s="36" t="s">
        <v>157</v>
      </c>
      <c r="E569" s="36" t="s">
        <v>343</v>
      </c>
      <c r="F569" s="38" t="s">
        <v>31</v>
      </c>
      <c r="G569" s="36" t="n">
        <v>1310</v>
      </c>
      <c r="H569" s="36" t="n">
        <v>3420</v>
      </c>
      <c r="I569" s="39" t="s">
        <v>388</v>
      </c>
      <c r="J569" s="40"/>
      <c r="K569" s="25" t="n">
        <v>122776002</v>
      </c>
      <c r="L569" s="27" t="n">
        <v>122776002</v>
      </c>
      <c r="M569" s="25" t="n">
        <v>0</v>
      </c>
      <c r="N569" s="25" t="n">
        <v>0</v>
      </c>
      <c r="O569" s="25" t="n">
        <v>0</v>
      </c>
      <c r="P569" s="25" t="n">
        <v>122776002</v>
      </c>
      <c r="Q569" s="25" t="n">
        <v>122776002</v>
      </c>
      <c r="R569" s="25" t="n">
        <v>0</v>
      </c>
      <c r="S569" s="25" t="n">
        <v>0</v>
      </c>
      <c r="T569" s="25" t="n">
        <v>0</v>
      </c>
      <c r="U569" s="26" t="n">
        <f aca="false">P569/L569</f>
        <v>1</v>
      </c>
      <c r="V569" s="26" t="n">
        <f aca="false">(M569+N569+O569)/L569</f>
        <v>0</v>
      </c>
      <c r="W569" s="26" t="n">
        <f aca="false">+U569+V569</f>
        <v>1</v>
      </c>
      <c r="X569" s="41"/>
    </row>
    <row r="570" customFormat="false" ht="86.4" hidden="false" customHeight="false" outlineLevel="2" collapsed="false">
      <c r="A570" s="36" t="s">
        <v>371</v>
      </c>
      <c r="B570" s="36" t="s">
        <v>383</v>
      </c>
      <c r="C570" s="37" t="s">
        <v>153</v>
      </c>
      <c r="D570" s="36" t="s">
        <v>157</v>
      </c>
      <c r="E570" s="36" t="s">
        <v>169</v>
      </c>
      <c r="F570" s="38" t="s">
        <v>31</v>
      </c>
      <c r="G570" s="36" t="n">
        <v>1310</v>
      </c>
      <c r="H570" s="36" t="n">
        <v>3420</v>
      </c>
      <c r="I570" s="39" t="s">
        <v>389</v>
      </c>
      <c r="J570" s="40"/>
      <c r="K570" s="25" t="n">
        <v>132358251</v>
      </c>
      <c r="L570" s="27" t="n">
        <v>132358251</v>
      </c>
      <c r="M570" s="25" t="n">
        <v>0</v>
      </c>
      <c r="N570" s="25" t="n">
        <v>0</v>
      </c>
      <c r="O570" s="25" t="n">
        <v>0</v>
      </c>
      <c r="P570" s="25" t="n">
        <v>132358251</v>
      </c>
      <c r="Q570" s="25" t="n">
        <v>132358251</v>
      </c>
      <c r="R570" s="25" t="n">
        <v>0</v>
      </c>
      <c r="S570" s="25" t="n">
        <v>0</v>
      </c>
      <c r="T570" s="25" t="n">
        <v>0</v>
      </c>
      <c r="U570" s="26" t="n">
        <f aca="false">P570/L570</f>
        <v>1</v>
      </c>
      <c r="V570" s="26" t="n">
        <f aca="false">(M570+N570+O570)/L570</f>
        <v>0</v>
      </c>
      <c r="W570" s="26" t="n">
        <f aca="false">+U570+V570</f>
        <v>1</v>
      </c>
      <c r="X570" s="41"/>
    </row>
    <row r="571" customFormat="false" ht="86.4" hidden="false" customHeight="false" outlineLevel="2" collapsed="false">
      <c r="A571" s="36" t="s">
        <v>371</v>
      </c>
      <c r="B571" s="36" t="s">
        <v>383</v>
      </c>
      <c r="C571" s="37" t="s">
        <v>153</v>
      </c>
      <c r="D571" s="36" t="s">
        <v>157</v>
      </c>
      <c r="E571" s="36" t="s">
        <v>155</v>
      </c>
      <c r="F571" s="38" t="s">
        <v>31</v>
      </c>
      <c r="G571" s="36" t="n">
        <v>1310</v>
      </c>
      <c r="H571" s="36" t="n">
        <v>3420</v>
      </c>
      <c r="I571" s="39" t="s">
        <v>390</v>
      </c>
      <c r="J571" s="40"/>
      <c r="K571" s="25" t="n">
        <v>132052464</v>
      </c>
      <c r="L571" s="27" t="n">
        <v>132052464</v>
      </c>
      <c r="M571" s="25" t="n">
        <v>0</v>
      </c>
      <c r="N571" s="25" t="n">
        <v>0</v>
      </c>
      <c r="O571" s="25" t="n">
        <v>0</v>
      </c>
      <c r="P571" s="25" t="n">
        <v>132052464</v>
      </c>
      <c r="Q571" s="25" t="n">
        <v>132052464</v>
      </c>
      <c r="R571" s="25" t="n">
        <v>0</v>
      </c>
      <c r="S571" s="25" t="n">
        <v>0</v>
      </c>
      <c r="T571" s="25" t="n">
        <v>0</v>
      </c>
      <c r="U571" s="26" t="n">
        <f aca="false">P571/L571</f>
        <v>1</v>
      </c>
      <c r="V571" s="26" t="n">
        <f aca="false">(M571+N571+O571)/L571</f>
        <v>0</v>
      </c>
      <c r="W571" s="26" t="n">
        <f aca="false">+U571+V571</f>
        <v>1</v>
      </c>
      <c r="X571" s="41"/>
    </row>
    <row r="572" customFormat="false" ht="86.4" hidden="false" customHeight="false" outlineLevel="2" collapsed="false">
      <c r="A572" s="36" t="s">
        <v>371</v>
      </c>
      <c r="B572" s="36" t="s">
        <v>383</v>
      </c>
      <c r="C572" s="37" t="s">
        <v>153</v>
      </c>
      <c r="D572" s="36" t="s">
        <v>157</v>
      </c>
      <c r="E572" s="36" t="s">
        <v>171</v>
      </c>
      <c r="F572" s="38" t="s">
        <v>31</v>
      </c>
      <c r="G572" s="36" t="n">
        <v>1310</v>
      </c>
      <c r="H572" s="36" t="n">
        <v>3420</v>
      </c>
      <c r="I572" s="39" t="s">
        <v>391</v>
      </c>
      <c r="J572" s="40"/>
      <c r="K572" s="25" t="n">
        <v>122575502</v>
      </c>
      <c r="L572" s="27" t="n">
        <v>122575502</v>
      </c>
      <c r="M572" s="25" t="n">
        <v>0</v>
      </c>
      <c r="N572" s="25" t="n">
        <v>0</v>
      </c>
      <c r="O572" s="25" t="n">
        <v>0</v>
      </c>
      <c r="P572" s="25" t="n">
        <v>122575502</v>
      </c>
      <c r="Q572" s="25" t="n">
        <v>122575502</v>
      </c>
      <c r="R572" s="25" t="n">
        <v>0</v>
      </c>
      <c r="S572" s="25" t="n">
        <v>0</v>
      </c>
      <c r="T572" s="25" t="n">
        <v>0</v>
      </c>
      <c r="U572" s="26" t="n">
        <f aca="false">P572/L572</f>
        <v>1</v>
      </c>
      <c r="V572" s="26" t="n">
        <f aca="false">(M572+N572+O572)/L572</f>
        <v>0</v>
      </c>
      <c r="W572" s="26" t="n">
        <f aca="false">+U572+V572</f>
        <v>1</v>
      </c>
      <c r="X572" s="41"/>
    </row>
    <row r="573" customFormat="false" ht="115.2" hidden="false" customHeight="false" outlineLevel="2" collapsed="false">
      <c r="A573" s="36" t="s">
        <v>371</v>
      </c>
      <c r="B573" s="36" t="s">
        <v>383</v>
      </c>
      <c r="C573" s="37" t="s">
        <v>153</v>
      </c>
      <c r="D573" s="36" t="s">
        <v>157</v>
      </c>
      <c r="E573" s="36" t="s">
        <v>392</v>
      </c>
      <c r="F573" s="38" t="s">
        <v>31</v>
      </c>
      <c r="G573" s="36" t="n">
        <v>1310</v>
      </c>
      <c r="H573" s="36" t="n">
        <v>3420</v>
      </c>
      <c r="I573" s="39" t="s">
        <v>393</v>
      </c>
      <c r="J573" s="40"/>
      <c r="K573" s="25" t="n">
        <v>222038471</v>
      </c>
      <c r="L573" s="27" t="n">
        <v>222038471</v>
      </c>
      <c r="M573" s="25" t="n">
        <v>0</v>
      </c>
      <c r="N573" s="25" t="n">
        <v>0</v>
      </c>
      <c r="O573" s="25" t="n">
        <v>0</v>
      </c>
      <c r="P573" s="25" t="n">
        <v>222038471</v>
      </c>
      <c r="Q573" s="25" t="n">
        <v>222038471</v>
      </c>
      <c r="R573" s="25" t="n">
        <v>0</v>
      </c>
      <c r="S573" s="25" t="n">
        <v>0</v>
      </c>
      <c r="T573" s="25" t="n">
        <v>0</v>
      </c>
      <c r="U573" s="26" t="n">
        <f aca="false">P573/L573</f>
        <v>1</v>
      </c>
      <c r="V573" s="26" t="n">
        <f aca="false">(M573+N573+O573)/L573</f>
        <v>0</v>
      </c>
      <c r="W573" s="26" t="n">
        <f aca="false">+U573+V573</f>
        <v>1</v>
      </c>
      <c r="X573" s="41"/>
    </row>
    <row r="574" customFormat="false" ht="115.2" hidden="false" customHeight="false" outlineLevel="2" collapsed="false">
      <c r="A574" s="36" t="s">
        <v>371</v>
      </c>
      <c r="B574" s="36" t="s">
        <v>383</v>
      </c>
      <c r="C574" s="37" t="s">
        <v>153</v>
      </c>
      <c r="D574" s="36" t="s">
        <v>157</v>
      </c>
      <c r="E574" s="36" t="s">
        <v>173</v>
      </c>
      <c r="F574" s="38" t="s">
        <v>31</v>
      </c>
      <c r="G574" s="36" t="n">
        <v>1310</v>
      </c>
      <c r="H574" s="36" t="n">
        <v>3420</v>
      </c>
      <c r="I574" s="39" t="s">
        <v>394</v>
      </c>
      <c r="J574" s="40"/>
      <c r="K574" s="25" t="n">
        <v>111754973</v>
      </c>
      <c r="L574" s="27" t="n">
        <v>111754973</v>
      </c>
      <c r="M574" s="25" t="n">
        <v>0</v>
      </c>
      <c r="N574" s="25" t="n">
        <v>0</v>
      </c>
      <c r="O574" s="25" t="n">
        <v>0</v>
      </c>
      <c r="P574" s="25" t="n">
        <v>111754973</v>
      </c>
      <c r="Q574" s="25" t="n">
        <v>111754973</v>
      </c>
      <c r="R574" s="25" t="n">
        <v>0</v>
      </c>
      <c r="S574" s="25" t="n">
        <v>0</v>
      </c>
      <c r="T574" s="25" t="n">
        <v>0</v>
      </c>
      <c r="U574" s="26" t="n">
        <f aca="false">P574/L574</f>
        <v>1</v>
      </c>
      <c r="V574" s="26" t="n">
        <f aca="false">(M574+N574+O574)/L574</f>
        <v>0</v>
      </c>
      <c r="W574" s="26" t="n">
        <f aca="false">+U574+V574</f>
        <v>1</v>
      </c>
      <c r="X574" s="41"/>
    </row>
    <row r="575" customFormat="false" ht="86.4" hidden="false" customHeight="false" outlineLevel="2" collapsed="false">
      <c r="A575" s="36" t="s">
        <v>371</v>
      </c>
      <c r="B575" s="36" t="s">
        <v>383</v>
      </c>
      <c r="C575" s="37" t="s">
        <v>153</v>
      </c>
      <c r="D575" s="36" t="s">
        <v>157</v>
      </c>
      <c r="E575" s="36" t="s">
        <v>345</v>
      </c>
      <c r="F575" s="38" t="s">
        <v>31</v>
      </c>
      <c r="G575" s="36" t="n">
        <v>1310</v>
      </c>
      <c r="H575" s="36" t="n">
        <v>3420</v>
      </c>
      <c r="I575" s="39" t="s">
        <v>395</v>
      </c>
      <c r="J575" s="40"/>
      <c r="K575" s="25" t="n">
        <v>131522630</v>
      </c>
      <c r="L575" s="27" t="n">
        <v>131522630</v>
      </c>
      <c r="M575" s="25" t="n">
        <v>0</v>
      </c>
      <c r="N575" s="25" t="n">
        <v>0</v>
      </c>
      <c r="O575" s="25" t="n">
        <v>0</v>
      </c>
      <c r="P575" s="25" t="n">
        <v>131522630</v>
      </c>
      <c r="Q575" s="25" t="n">
        <v>131522630</v>
      </c>
      <c r="R575" s="25" t="n">
        <v>0</v>
      </c>
      <c r="S575" s="25" t="n">
        <v>0</v>
      </c>
      <c r="T575" s="25" t="n">
        <v>0</v>
      </c>
      <c r="U575" s="26" t="n">
        <f aca="false">P575/L575</f>
        <v>1</v>
      </c>
      <c r="V575" s="26" t="n">
        <f aca="false">(M575+N575+O575)/L575</f>
        <v>0</v>
      </c>
      <c r="W575" s="26" t="n">
        <f aca="false">+U575+V575</f>
        <v>1</v>
      </c>
      <c r="X575" s="41"/>
    </row>
    <row r="576" customFormat="false" ht="86.4" hidden="false" customHeight="false" outlineLevel="2" collapsed="false">
      <c r="A576" s="36" t="s">
        <v>371</v>
      </c>
      <c r="B576" s="36" t="s">
        <v>383</v>
      </c>
      <c r="C576" s="37" t="s">
        <v>153</v>
      </c>
      <c r="D576" s="36" t="s">
        <v>157</v>
      </c>
      <c r="E576" s="36" t="s">
        <v>175</v>
      </c>
      <c r="F576" s="38" t="s">
        <v>31</v>
      </c>
      <c r="G576" s="36" t="n">
        <v>1310</v>
      </c>
      <c r="H576" s="36" t="n">
        <v>3420</v>
      </c>
      <c r="I576" s="39" t="s">
        <v>396</v>
      </c>
      <c r="J576" s="40"/>
      <c r="K576" s="25" t="n">
        <v>118881749</v>
      </c>
      <c r="L576" s="27" t="n">
        <v>118881749</v>
      </c>
      <c r="M576" s="25" t="n">
        <v>0</v>
      </c>
      <c r="N576" s="25" t="n">
        <v>0</v>
      </c>
      <c r="O576" s="25" t="n">
        <v>0</v>
      </c>
      <c r="P576" s="25" t="n">
        <v>118881749</v>
      </c>
      <c r="Q576" s="25" t="n">
        <v>118881749</v>
      </c>
      <c r="R576" s="25" t="n">
        <v>0</v>
      </c>
      <c r="S576" s="25" t="n">
        <v>0</v>
      </c>
      <c r="T576" s="25" t="n">
        <v>0</v>
      </c>
      <c r="U576" s="26" t="n">
        <f aca="false">P576/L576</f>
        <v>1</v>
      </c>
      <c r="V576" s="26" t="n">
        <f aca="false">(M576+N576+O576)/L576</f>
        <v>0</v>
      </c>
      <c r="W576" s="26" t="n">
        <f aca="false">+U576+V576</f>
        <v>1</v>
      </c>
      <c r="X576" s="41"/>
    </row>
    <row r="577" customFormat="false" ht="86.4" hidden="false" customHeight="false" outlineLevel="2" collapsed="false">
      <c r="A577" s="36" t="s">
        <v>371</v>
      </c>
      <c r="B577" s="36" t="s">
        <v>383</v>
      </c>
      <c r="C577" s="37" t="s">
        <v>153</v>
      </c>
      <c r="D577" s="36" t="s">
        <v>157</v>
      </c>
      <c r="E577" s="36" t="s">
        <v>177</v>
      </c>
      <c r="F577" s="38" t="s">
        <v>31</v>
      </c>
      <c r="G577" s="36" t="n">
        <v>1310</v>
      </c>
      <c r="H577" s="36" t="n">
        <v>3420</v>
      </c>
      <c r="I577" s="39" t="s">
        <v>397</v>
      </c>
      <c r="J577" s="40"/>
      <c r="K577" s="25" t="n">
        <v>117843814</v>
      </c>
      <c r="L577" s="27" t="n">
        <v>117843814</v>
      </c>
      <c r="M577" s="25" t="n">
        <v>0</v>
      </c>
      <c r="N577" s="25" t="n">
        <v>0</v>
      </c>
      <c r="O577" s="25" t="n">
        <v>0</v>
      </c>
      <c r="P577" s="25" t="n">
        <v>117843814</v>
      </c>
      <c r="Q577" s="25" t="n">
        <v>117843814</v>
      </c>
      <c r="R577" s="25" t="n">
        <v>0</v>
      </c>
      <c r="S577" s="25" t="n">
        <v>0</v>
      </c>
      <c r="T577" s="25" t="n">
        <v>0</v>
      </c>
      <c r="U577" s="26" t="n">
        <f aca="false">P577/L577</f>
        <v>1</v>
      </c>
      <c r="V577" s="26" t="n">
        <f aca="false">(M577+N577+O577)/L577</f>
        <v>0</v>
      </c>
      <c r="W577" s="26" t="n">
        <f aca="false">+U577+V577</f>
        <v>1</v>
      </c>
      <c r="X577" s="41"/>
    </row>
    <row r="578" customFormat="false" ht="115.2" hidden="false" customHeight="false" outlineLevel="2" collapsed="false">
      <c r="A578" s="36" t="s">
        <v>371</v>
      </c>
      <c r="B578" s="36" t="s">
        <v>383</v>
      </c>
      <c r="C578" s="37" t="s">
        <v>153</v>
      </c>
      <c r="D578" s="36" t="s">
        <v>157</v>
      </c>
      <c r="E578" s="36" t="s">
        <v>179</v>
      </c>
      <c r="F578" s="38" t="s">
        <v>31</v>
      </c>
      <c r="G578" s="36" t="n">
        <v>1310</v>
      </c>
      <c r="H578" s="36" t="n">
        <v>3420</v>
      </c>
      <c r="I578" s="39" t="s">
        <v>398</v>
      </c>
      <c r="J578" s="40"/>
      <c r="K578" s="25" t="n">
        <v>0</v>
      </c>
      <c r="L578" s="27" t="n">
        <v>0</v>
      </c>
      <c r="M578" s="25" t="n">
        <v>0</v>
      </c>
      <c r="N578" s="25" t="n">
        <v>0</v>
      </c>
      <c r="O578" s="25" t="n">
        <v>0</v>
      </c>
      <c r="P578" s="25" t="n">
        <v>0</v>
      </c>
      <c r="Q578" s="25" t="n">
        <v>0</v>
      </c>
      <c r="R578" s="25" t="n">
        <v>0</v>
      </c>
      <c r="S578" s="25" t="n">
        <v>0</v>
      </c>
      <c r="T578" s="25" t="n">
        <v>0</v>
      </c>
      <c r="U578" s="26" t="n">
        <v>0</v>
      </c>
      <c r="V578" s="26" t="n">
        <v>0</v>
      </c>
      <c r="W578" s="26" t="n">
        <f aca="false">+U578+V578</f>
        <v>0</v>
      </c>
      <c r="X578" s="41"/>
    </row>
    <row r="579" customFormat="false" ht="115.2" hidden="false" customHeight="false" outlineLevel="2" collapsed="false">
      <c r="A579" s="36" t="s">
        <v>371</v>
      </c>
      <c r="B579" s="36" t="s">
        <v>383</v>
      </c>
      <c r="C579" s="37" t="s">
        <v>153</v>
      </c>
      <c r="D579" s="36" t="s">
        <v>157</v>
      </c>
      <c r="E579" s="36" t="s">
        <v>181</v>
      </c>
      <c r="F579" s="38" t="s">
        <v>31</v>
      </c>
      <c r="G579" s="36" t="n">
        <v>1310</v>
      </c>
      <c r="H579" s="36" t="n">
        <v>3420</v>
      </c>
      <c r="I579" s="39" t="s">
        <v>399</v>
      </c>
      <c r="J579" s="40"/>
      <c r="K579" s="25" t="n">
        <v>210000000</v>
      </c>
      <c r="L579" s="27" t="n">
        <v>210000000</v>
      </c>
      <c r="M579" s="25" t="n">
        <v>0</v>
      </c>
      <c r="N579" s="25" t="n">
        <v>0</v>
      </c>
      <c r="O579" s="25" t="n">
        <v>0</v>
      </c>
      <c r="P579" s="25" t="n">
        <v>195000000</v>
      </c>
      <c r="Q579" s="25" t="n">
        <v>195000000</v>
      </c>
      <c r="R579" s="25" t="n">
        <v>15000000</v>
      </c>
      <c r="S579" s="25" t="n">
        <v>15000000</v>
      </c>
      <c r="T579" s="25" t="n">
        <v>15000000</v>
      </c>
      <c r="U579" s="26" t="n">
        <f aca="false">P579/L579</f>
        <v>0.928571428571429</v>
      </c>
      <c r="V579" s="26" t="n">
        <f aca="false">(M579+N579+O579)/L579</f>
        <v>0</v>
      </c>
      <c r="W579" s="26" t="n">
        <f aca="false">+U579+V579</f>
        <v>0.928571428571429</v>
      </c>
      <c r="X579" s="41"/>
    </row>
    <row r="580" customFormat="false" ht="14.4" hidden="false" customHeight="false" outlineLevel="2" collapsed="false">
      <c r="A580" s="36" t="s">
        <v>371</v>
      </c>
      <c r="B580" s="36" t="s">
        <v>383</v>
      </c>
      <c r="C580" s="37" t="s">
        <v>153</v>
      </c>
      <c r="D580" s="36" t="s">
        <v>189</v>
      </c>
      <c r="E580" s="36"/>
      <c r="F580" s="38" t="s">
        <v>31</v>
      </c>
      <c r="G580" s="36" t="n">
        <v>1320</v>
      </c>
      <c r="H580" s="36" t="n">
        <v>3420</v>
      </c>
      <c r="I580" s="39" t="s">
        <v>190</v>
      </c>
      <c r="J580" s="40"/>
      <c r="K580" s="25" t="n">
        <v>2997519894</v>
      </c>
      <c r="L580" s="27" t="n">
        <v>2997519894</v>
      </c>
      <c r="M580" s="25" t="n">
        <v>0</v>
      </c>
      <c r="N580" s="25" t="n">
        <v>0</v>
      </c>
      <c r="O580" s="25" t="n">
        <v>0</v>
      </c>
      <c r="P580" s="25" t="n">
        <v>2930264305.55</v>
      </c>
      <c r="Q580" s="25" t="n">
        <v>2930264305.55</v>
      </c>
      <c r="R580" s="25" t="n">
        <v>67255588.45</v>
      </c>
      <c r="S580" s="25" t="n">
        <v>67255588.45</v>
      </c>
      <c r="T580" s="25" t="n">
        <v>67255588.45</v>
      </c>
      <c r="U580" s="26" t="n">
        <f aca="false">P580/L580</f>
        <v>0.977562921739194</v>
      </c>
      <c r="V580" s="26" t="n">
        <f aca="false">(M580+N580+O580)/L580</f>
        <v>0</v>
      </c>
      <c r="W580" s="26" t="n">
        <f aca="false">+U580+V580</f>
        <v>0.977562921739194</v>
      </c>
      <c r="X580" s="41"/>
    </row>
    <row r="581" customFormat="false" ht="14.4" hidden="false" customHeight="false" outlineLevel="2" collapsed="false">
      <c r="A581" s="36" t="s">
        <v>371</v>
      </c>
      <c r="B581" s="36" t="s">
        <v>383</v>
      </c>
      <c r="C581" s="37" t="s">
        <v>153</v>
      </c>
      <c r="D581" s="36" t="s">
        <v>191</v>
      </c>
      <c r="E581" s="36"/>
      <c r="F581" s="38" t="s">
        <v>31</v>
      </c>
      <c r="G581" s="36" t="n">
        <v>1320</v>
      </c>
      <c r="H581" s="36" t="n">
        <v>3420</v>
      </c>
      <c r="I581" s="39" t="s">
        <v>192</v>
      </c>
      <c r="J581" s="40"/>
      <c r="K581" s="25" t="n">
        <v>1750662771</v>
      </c>
      <c r="L581" s="27" t="n">
        <v>1750662771</v>
      </c>
      <c r="M581" s="25" t="n">
        <v>0</v>
      </c>
      <c r="N581" s="25" t="n">
        <v>0</v>
      </c>
      <c r="O581" s="25" t="n">
        <v>0</v>
      </c>
      <c r="P581" s="25" t="n">
        <v>1457975462.94</v>
      </c>
      <c r="Q581" s="25" t="n">
        <v>722334935.62</v>
      </c>
      <c r="R581" s="25" t="n">
        <v>292687308.06</v>
      </c>
      <c r="S581" s="25" t="n">
        <v>292687308.06</v>
      </c>
      <c r="T581" s="25" t="n">
        <v>292687308.06</v>
      </c>
      <c r="U581" s="26" t="n">
        <f aca="false">P581/L581</f>
        <v>0.832813427629575</v>
      </c>
      <c r="V581" s="26" t="n">
        <f aca="false">(M581+N581+O581)/L581</f>
        <v>0</v>
      </c>
      <c r="W581" s="26" t="n">
        <f aca="false">+U581+V581</f>
        <v>0.832813427629575</v>
      </c>
      <c r="X581" s="41"/>
    </row>
    <row r="582" customFormat="false" ht="100.8" hidden="false" customHeight="false" outlineLevel="2" collapsed="false">
      <c r="A582" s="36" t="s">
        <v>371</v>
      </c>
      <c r="B582" s="36" t="s">
        <v>383</v>
      </c>
      <c r="C582" s="37" t="s">
        <v>153</v>
      </c>
      <c r="D582" s="36" t="s">
        <v>193</v>
      </c>
      <c r="E582" s="36" t="s">
        <v>198</v>
      </c>
      <c r="F582" s="38" t="s">
        <v>31</v>
      </c>
      <c r="G582" s="36" t="n">
        <v>1320</v>
      </c>
      <c r="H582" s="36" t="n">
        <v>3420</v>
      </c>
      <c r="I582" s="39" t="s">
        <v>400</v>
      </c>
      <c r="J582" s="40"/>
      <c r="K582" s="25" t="n">
        <v>131150000</v>
      </c>
      <c r="L582" s="27" t="n">
        <v>131150000</v>
      </c>
      <c r="M582" s="25" t="n">
        <v>0</v>
      </c>
      <c r="N582" s="25" t="n">
        <v>0</v>
      </c>
      <c r="O582" s="25" t="n">
        <v>0</v>
      </c>
      <c r="P582" s="25" t="n">
        <v>131150000</v>
      </c>
      <c r="Q582" s="25" t="n">
        <v>131150000</v>
      </c>
      <c r="R582" s="25" t="n">
        <v>0</v>
      </c>
      <c r="S582" s="25" t="n">
        <v>0</v>
      </c>
      <c r="T582" s="25" t="n">
        <v>0</v>
      </c>
      <c r="U582" s="26" t="n">
        <f aca="false">P582/L582</f>
        <v>1</v>
      </c>
      <c r="V582" s="26" t="n">
        <f aca="false">(M582+N582+O582)/L582</f>
        <v>0</v>
      </c>
      <c r="W582" s="26" t="n">
        <f aca="false">+U582+V582</f>
        <v>1</v>
      </c>
      <c r="X582" s="41"/>
    </row>
    <row r="583" customFormat="false" ht="172.8" hidden="false" customHeight="false" outlineLevel="2" collapsed="false">
      <c r="A583" s="36" t="s">
        <v>371</v>
      </c>
      <c r="B583" s="36" t="s">
        <v>383</v>
      </c>
      <c r="C583" s="37" t="s">
        <v>153</v>
      </c>
      <c r="D583" s="36" t="s">
        <v>193</v>
      </c>
      <c r="E583" s="36" t="s">
        <v>290</v>
      </c>
      <c r="F583" s="38" t="s">
        <v>31</v>
      </c>
      <c r="G583" s="36" t="n">
        <v>1320</v>
      </c>
      <c r="H583" s="36" t="n">
        <v>3420</v>
      </c>
      <c r="I583" s="39" t="s">
        <v>401</v>
      </c>
      <c r="J583" s="40"/>
      <c r="K583" s="25" t="n">
        <v>16414606</v>
      </c>
      <c r="L583" s="27" t="n">
        <v>16414606</v>
      </c>
      <c r="M583" s="25" t="n">
        <v>0</v>
      </c>
      <c r="N583" s="25" t="n">
        <v>0</v>
      </c>
      <c r="O583" s="25" t="n">
        <v>0</v>
      </c>
      <c r="P583" s="25" t="n">
        <v>16414606</v>
      </c>
      <c r="Q583" s="25" t="n">
        <v>16414606</v>
      </c>
      <c r="R583" s="25" t="n">
        <v>0</v>
      </c>
      <c r="S583" s="25" t="n">
        <v>0</v>
      </c>
      <c r="T583" s="25" t="n">
        <v>0</v>
      </c>
      <c r="U583" s="26" t="n">
        <f aca="false">P583/L583</f>
        <v>1</v>
      </c>
      <c r="V583" s="26" t="n">
        <f aca="false">(M583+N583+O583)/L583</f>
        <v>0</v>
      </c>
      <c r="W583" s="26" t="n">
        <f aca="false">+U583+V583</f>
        <v>1</v>
      </c>
      <c r="X583" s="41"/>
    </row>
    <row r="584" customFormat="false" ht="288" hidden="false" customHeight="false" outlineLevel="2" collapsed="false">
      <c r="A584" s="36" t="s">
        <v>371</v>
      </c>
      <c r="B584" s="36" t="s">
        <v>383</v>
      </c>
      <c r="C584" s="37" t="s">
        <v>153</v>
      </c>
      <c r="D584" s="36" t="s">
        <v>196</v>
      </c>
      <c r="E584" s="36" t="s">
        <v>51</v>
      </c>
      <c r="F584" s="38" t="s">
        <v>31</v>
      </c>
      <c r="G584" s="36" t="n">
        <v>1320</v>
      </c>
      <c r="H584" s="36" t="n">
        <v>3420</v>
      </c>
      <c r="I584" s="39" t="s">
        <v>402</v>
      </c>
      <c r="J584" s="40"/>
      <c r="K584" s="25" t="n">
        <v>240218439</v>
      </c>
      <c r="L584" s="27" t="n">
        <v>240218439</v>
      </c>
      <c r="M584" s="25" t="n">
        <v>0</v>
      </c>
      <c r="N584" s="25" t="n">
        <v>0</v>
      </c>
      <c r="O584" s="25" t="n">
        <v>0</v>
      </c>
      <c r="P584" s="25" t="n">
        <v>240218439</v>
      </c>
      <c r="Q584" s="25" t="n">
        <v>240218439</v>
      </c>
      <c r="R584" s="25" t="n">
        <v>0</v>
      </c>
      <c r="S584" s="25" t="n">
        <v>0</v>
      </c>
      <c r="T584" s="25" t="n">
        <v>0</v>
      </c>
      <c r="U584" s="26" t="n">
        <f aca="false">P584/L584</f>
        <v>1</v>
      </c>
      <c r="V584" s="26" t="n">
        <f aca="false">(M584+N584+O584)/L584</f>
        <v>0</v>
      </c>
      <c r="W584" s="26" t="n">
        <f aca="false">+U584+V584</f>
        <v>1</v>
      </c>
      <c r="X584" s="41"/>
    </row>
    <row r="585" customFormat="false" ht="172.8" hidden="false" customHeight="false" outlineLevel="2" collapsed="false">
      <c r="A585" s="36" t="s">
        <v>371</v>
      </c>
      <c r="B585" s="36" t="s">
        <v>383</v>
      </c>
      <c r="C585" s="37" t="s">
        <v>153</v>
      </c>
      <c r="D585" s="36" t="s">
        <v>200</v>
      </c>
      <c r="E585" s="36"/>
      <c r="F585" s="38" t="s">
        <v>31</v>
      </c>
      <c r="G585" s="36" t="n">
        <v>1320</v>
      </c>
      <c r="H585" s="36" t="n">
        <v>3420</v>
      </c>
      <c r="I585" s="39" t="s">
        <v>403</v>
      </c>
      <c r="J585" s="40"/>
      <c r="K585" s="25" t="n">
        <v>188982511</v>
      </c>
      <c r="L585" s="27" t="n">
        <v>188982511</v>
      </c>
      <c r="M585" s="25" t="n">
        <v>0</v>
      </c>
      <c r="N585" s="25" t="n">
        <v>0</v>
      </c>
      <c r="O585" s="25" t="n">
        <v>0</v>
      </c>
      <c r="P585" s="25" t="n">
        <v>188982511</v>
      </c>
      <c r="Q585" s="25" t="n">
        <v>188982511</v>
      </c>
      <c r="R585" s="25" t="n">
        <v>0</v>
      </c>
      <c r="S585" s="25" t="n">
        <v>0</v>
      </c>
      <c r="T585" s="25" t="n">
        <v>0</v>
      </c>
      <c r="U585" s="26" t="n">
        <f aca="false">P585/L585</f>
        <v>1</v>
      </c>
      <c r="V585" s="26" t="n">
        <f aca="false">(M585+N585+O585)/L585</f>
        <v>0</v>
      </c>
      <c r="W585" s="26" t="n">
        <f aca="false">+U585+V585</f>
        <v>1</v>
      </c>
      <c r="X585" s="41"/>
    </row>
    <row r="586" customFormat="false" ht="115.2" hidden="false" customHeight="false" outlineLevel="2" collapsed="false">
      <c r="A586" s="36" t="s">
        <v>371</v>
      </c>
      <c r="B586" s="36" t="s">
        <v>404</v>
      </c>
      <c r="C586" s="37" t="s">
        <v>153</v>
      </c>
      <c r="D586" s="36" t="s">
        <v>157</v>
      </c>
      <c r="E586" s="36" t="s">
        <v>51</v>
      </c>
      <c r="F586" s="38" t="s">
        <v>31</v>
      </c>
      <c r="G586" s="36" t="n">
        <v>1310</v>
      </c>
      <c r="H586" s="36" t="n">
        <v>3420</v>
      </c>
      <c r="I586" s="39" t="s">
        <v>158</v>
      </c>
      <c r="J586" s="40"/>
      <c r="K586" s="25" t="n">
        <v>77898633</v>
      </c>
      <c r="L586" s="27" t="n">
        <v>77898633</v>
      </c>
      <c r="M586" s="25" t="n">
        <v>0</v>
      </c>
      <c r="N586" s="25" t="n">
        <v>0</v>
      </c>
      <c r="O586" s="25" t="n">
        <v>0</v>
      </c>
      <c r="P586" s="25" t="n">
        <v>70913155.26</v>
      </c>
      <c r="Q586" s="25" t="n">
        <v>70913155.26</v>
      </c>
      <c r="R586" s="25" t="n">
        <v>6985477.74</v>
      </c>
      <c r="S586" s="25" t="n">
        <v>6985477.74</v>
      </c>
      <c r="T586" s="25" t="n">
        <v>6985477.74</v>
      </c>
      <c r="U586" s="26" t="n">
        <f aca="false">P586/L586</f>
        <v>0.910326054887253</v>
      </c>
      <c r="V586" s="26" t="n">
        <f aca="false">(M586+N586+O586)/L586</f>
        <v>0</v>
      </c>
      <c r="W586" s="26" t="n">
        <f aca="false">+U586+V586</f>
        <v>0.910326054887253</v>
      </c>
      <c r="X586" s="41"/>
    </row>
    <row r="587" customFormat="false" ht="115.2" hidden="false" customHeight="false" outlineLevel="2" collapsed="false">
      <c r="A587" s="36" t="s">
        <v>371</v>
      </c>
      <c r="B587" s="36" t="s">
        <v>404</v>
      </c>
      <c r="C587" s="37" t="s">
        <v>153</v>
      </c>
      <c r="D587" s="36" t="s">
        <v>157</v>
      </c>
      <c r="E587" s="36" t="s">
        <v>159</v>
      </c>
      <c r="F587" s="38" t="s">
        <v>31</v>
      </c>
      <c r="G587" s="36" t="n">
        <v>1310</v>
      </c>
      <c r="H587" s="36" t="n">
        <v>3420</v>
      </c>
      <c r="I587" s="39" t="s">
        <v>160</v>
      </c>
      <c r="J587" s="40"/>
      <c r="K587" s="25" t="n">
        <v>298117852</v>
      </c>
      <c r="L587" s="27" t="n">
        <v>298117852</v>
      </c>
      <c r="M587" s="25" t="n">
        <v>0</v>
      </c>
      <c r="N587" s="25" t="n">
        <v>0</v>
      </c>
      <c r="O587" s="25" t="n">
        <v>0</v>
      </c>
      <c r="P587" s="25" t="n">
        <v>284693565.78</v>
      </c>
      <c r="Q587" s="25" t="n">
        <v>284693565.78</v>
      </c>
      <c r="R587" s="25" t="n">
        <v>13424286.22</v>
      </c>
      <c r="S587" s="25" t="n">
        <v>13424286.22</v>
      </c>
      <c r="T587" s="25" t="n">
        <v>13424286.22</v>
      </c>
      <c r="U587" s="26" t="n">
        <f aca="false">P587/L587</f>
        <v>0.954969868023871</v>
      </c>
      <c r="V587" s="26" t="n">
        <f aca="false">(M587+N587+O587)/L587</f>
        <v>0</v>
      </c>
      <c r="W587" s="26" t="n">
        <f aca="false">+U587+V587</f>
        <v>0.954969868023871</v>
      </c>
      <c r="X587" s="41"/>
    </row>
    <row r="588" customFormat="false" ht="100.8" hidden="false" customHeight="false" outlineLevel="2" collapsed="false">
      <c r="A588" s="36" t="s">
        <v>371</v>
      </c>
      <c r="B588" s="36" t="s">
        <v>404</v>
      </c>
      <c r="C588" s="37" t="s">
        <v>153</v>
      </c>
      <c r="D588" s="36" t="s">
        <v>157</v>
      </c>
      <c r="E588" s="36" t="s">
        <v>355</v>
      </c>
      <c r="F588" s="38" t="s">
        <v>31</v>
      </c>
      <c r="G588" s="36" t="n">
        <v>1310</v>
      </c>
      <c r="H588" s="36" t="n">
        <v>3420</v>
      </c>
      <c r="I588" s="39" t="s">
        <v>405</v>
      </c>
      <c r="J588" s="40"/>
      <c r="K588" s="25" t="n">
        <v>6026427454</v>
      </c>
      <c r="L588" s="27" t="n">
        <v>6026427454</v>
      </c>
      <c r="M588" s="25" t="n">
        <v>0</v>
      </c>
      <c r="N588" s="25" t="n">
        <v>0</v>
      </c>
      <c r="O588" s="25" t="n">
        <v>0</v>
      </c>
      <c r="P588" s="25" t="n">
        <v>5774261545.78</v>
      </c>
      <c r="Q588" s="25" t="n">
        <v>5774261545.78</v>
      </c>
      <c r="R588" s="25" t="n">
        <v>252165908.22</v>
      </c>
      <c r="S588" s="25" t="n">
        <v>252165908.22</v>
      </c>
      <c r="T588" s="25" t="n">
        <v>252165908.22</v>
      </c>
      <c r="U588" s="26" t="n">
        <f aca="false">P588/L588</f>
        <v>0.958156650827577</v>
      </c>
      <c r="V588" s="26" t="n">
        <f aca="false">(M588+N588+O588)/L588</f>
        <v>0</v>
      </c>
      <c r="W588" s="26" t="n">
        <f aca="false">+U588+V588</f>
        <v>0.958156650827577</v>
      </c>
      <c r="X588" s="41"/>
    </row>
    <row r="589" customFormat="false" ht="100.8" hidden="false" customHeight="false" outlineLevel="2" collapsed="false">
      <c r="A589" s="36" t="s">
        <v>371</v>
      </c>
      <c r="B589" s="36" t="s">
        <v>404</v>
      </c>
      <c r="C589" s="37" t="s">
        <v>153</v>
      </c>
      <c r="D589" s="36" t="s">
        <v>157</v>
      </c>
      <c r="E589" s="36" t="s">
        <v>161</v>
      </c>
      <c r="F589" s="38" t="s">
        <v>31</v>
      </c>
      <c r="G589" s="36" t="n">
        <v>1310</v>
      </c>
      <c r="H589" s="36" t="n">
        <v>3420</v>
      </c>
      <c r="I589" s="39" t="s">
        <v>406</v>
      </c>
      <c r="J589" s="40"/>
      <c r="K589" s="25" t="n">
        <v>4221356360</v>
      </c>
      <c r="L589" s="27" t="n">
        <v>4221356360</v>
      </c>
      <c r="M589" s="25" t="n">
        <v>0</v>
      </c>
      <c r="N589" s="25" t="n">
        <v>0</v>
      </c>
      <c r="O589" s="25" t="n">
        <v>0</v>
      </c>
      <c r="P589" s="25" t="n">
        <v>4221356359</v>
      </c>
      <c r="Q589" s="25" t="n">
        <v>4221356359</v>
      </c>
      <c r="R589" s="25" t="n">
        <v>1</v>
      </c>
      <c r="S589" s="25" t="n">
        <v>1</v>
      </c>
      <c r="T589" s="25" t="n">
        <v>1</v>
      </c>
      <c r="U589" s="26" t="n">
        <f aca="false">P589/L589</f>
        <v>0.999999999763109</v>
      </c>
      <c r="V589" s="26" t="n">
        <f aca="false">(M589+N589+O589)/L589</f>
        <v>0</v>
      </c>
      <c r="W589" s="26" t="n">
        <f aca="false">+U589+V589</f>
        <v>0.999999999763109</v>
      </c>
      <c r="X589" s="41"/>
    </row>
    <row r="590" customFormat="false" ht="244.8" hidden="false" customHeight="false" outlineLevel="2" collapsed="false">
      <c r="A590" s="36" t="s">
        <v>371</v>
      </c>
      <c r="B590" s="36" t="s">
        <v>404</v>
      </c>
      <c r="C590" s="37" t="s">
        <v>153</v>
      </c>
      <c r="D590" s="36" t="s">
        <v>157</v>
      </c>
      <c r="E590" s="36" t="s">
        <v>407</v>
      </c>
      <c r="F590" s="38" t="s">
        <v>31</v>
      </c>
      <c r="G590" s="36" t="n">
        <v>1310</v>
      </c>
      <c r="H590" s="36" t="n">
        <v>3420</v>
      </c>
      <c r="I590" s="39" t="s">
        <v>408</v>
      </c>
      <c r="J590" s="40"/>
      <c r="K590" s="25" t="n">
        <v>22454549</v>
      </c>
      <c r="L590" s="27" t="n">
        <v>22454549</v>
      </c>
      <c r="M590" s="25" t="n">
        <v>0</v>
      </c>
      <c r="N590" s="25" t="n">
        <v>0</v>
      </c>
      <c r="O590" s="25" t="n">
        <v>0</v>
      </c>
      <c r="P590" s="25" t="n">
        <v>0</v>
      </c>
      <c r="Q590" s="25" t="n">
        <v>0</v>
      </c>
      <c r="R590" s="25" t="n">
        <v>22454549</v>
      </c>
      <c r="S590" s="25" t="n">
        <v>22454549</v>
      </c>
      <c r="T590" s="25" t="n">
        <v>22454549</v>
      </c>
      <c r="U590" s="26" t="n">
        <f aca="false">P590/L590</f>
        <v>0</v>
      </c>
      <c r="V590" s="26" t="n">
        <f aca="false">(M590+N590+O590)/L590</f>
        <v>0</v>
      </c>
      <c r="W590" s="26" t="n">
        <f aca="false">+U590+V590</f>
        <v>0</v>
      </c>
      <c r="X590" s="41"/>
    </row>
    <row r="591" customFormat="false" ht="14.4" hidden="false" customHeight="false" outlineLevel="2" collapsed="false">
      <c r="A591" s="36" t="s">
        <v>371</v>
      </c>
      <c r="B591" s="36" t="s">
        <v>404</v>
      </c>
      <c r="C591" s="37" t="s">
        <v>153</v>
      </c>
      <c r="D591" s="36" t="s">
        <v>189</v>
      </c>
      <c r="E591" s="36"/>
      <c r="F591" s="38" t="s">
        <v>31</v>
      </c>
      <c r="G591" s="36" t="n">
        <v>1320</v>
      </c>
      <c r="H591" s="36" t="n">
        <v>3420</v>
      </c>
      <c r="I591" s="39" t="s">
        <v>190</v>
      </c>
      <c r="J591" s="40"/>
      <c r="K591" s="25" t="n">
        <v>1296608578</v>
      </c>
      <c r="L591" s="27" t="n">
        <v>1296608578</v>
      </c>
      <c r="M591" s="25" t="n">
        <v>0</v>
      </c>
      <c r="N591" s="25" t="n">
        <v>0</v>
      </c>
      <c r="O591" s="25" t="n">
        <v>0</v>
      </c>
      <c r="P591" s="25" t="n">
        <v>1296403050.71</v>
      </c>
      <c r="Q591" s="25" t="n">
        <v>1296403050.71</v>
      </c>
      <c r="R591" s="25" t="n">
        <v>205527.29</v>
      </c>
      <c r="S591" s="25" t="n">
        <v>205527.29</v>
      </c>
      <c r="T591" s="25" t="n">
        <v>205527.29</v>
      </c>
      <c r="U591" s="26" t="n">
        <f aca="false">P591/L591</f>
        <v>0.999841488562171</v>
      </c>
      <c r="V591" s="26" t="n">
        <f aca="false">(M591+N591+O591)/L591</f>
        <v>0</v>
      </c>
      <c r="W591" s="26" t="n">
        <f aca="false">+U591+V591</f>
        <v>0.999841488562171</v>
      </c>
      <c r="X591" s="41"/>
    </row>
    <row r="592" customFormat="false" ht="14.4" hidden="false" customHeight="false" outlineLevel="2" collapsed="false">
      <c r="A592" s="36" t="s">
        <v>371</v>
      </c>
      <c r="B592" s="36" t="s">
        <v>404</v>
      </c>
      <c r="C592" s="37" t="s">
        <v>153</v>
      </c>
      <c r="D592" s="36" t="s">
        <v>191</v>
      </c>
      <c r="E592" s="36"/>
      <c r="F592" s="38" t="s">
        <v>31</v>
      </c>
      <c r="G592" s="36" t="n">
        <v>1320</v>
      </c>
      <c r="H592" s="36" t="n">
        <v>3420</v>
      </c>
      <c r="I592" s="39" t="s">
        <v>192</v>
      </c>
      <c r="J592" s="40"/>
      <c r="K592" s="25" t="n">
        <v>957010829</v>
      </c>
      <c r="L592" s="27" t="n">
        <v>957010829</v>
      </c>
      <c r="M592" s="25" t="n">
        <v>0</v>
      </c>
      <c r="N592" s="25" t="n">
        <v>0</v>
      </c>
      <c r="O592" s="25" t="n">
        <v>0</v>
      </c>
      <c r="P592" s="25" t="n">
        <v>792210160.25</v>
      </c>
      <c r="Q592" s="25" t="n">
        <v>391631459.27</v>
      </c>
      <c r="R592" s="25" t="n">
        <v>164800668.75</v>
      </c>
      <c r="S592" s="25" t="n">
        <v>164800668.75</v>
      </c>
      <c r="T592" s="25" t="n">
        <v>164800668.75</v>
      </c>
      <c r="U592" s="26" t="n">
        <f aca="false">P592/L592</f>
        <v>0.827796443095421</v>
      </c>
      <c r="V592" s="26" t="n">
        <f aca="false">(M592+N592+O592)/L592</f>
        <v>0</v>
      </c>
      <c r="W592" s="26" t="n">
        <f aca="false">+U592+V592</f>
        <v>0.827796443095421</v>
      </c>
      <c r="X592" s="41"/>
    </row>
    <row r="593" customFormat="false" ht="115.2" hidden="false" customHeight="false" outlineLevel="2" collapsed="false">
      <c r="A593" s="36" t="s">
        <v>371</v>
      </c>
      <c r="B593" s="36" t="s">
        <v>404</v>
      </c>
      <c r="C593" s="37" t="s">
        <v>153</v>
      </c>
      <c r="D593" s="36" t="s">
        <v>409</v>
      </c>
      <c r="E593" s="36" t="s">
        <v>198</v>
      </c>
      <c r="F593" s="38" t="s">
        <v>31</v>
      </c>
      <c r="G593" s="36" t="n">
        <v>1320</v>
      </c>
      <c r="H593" s="36" t="n">
        <v>3420</v>
      </c>
      <c r="I593" s="39" t="s">
        <v>410</v>
      </c>
      <c r="J593" s="40"/>
      <c r="K593" s="25" t="n">
        <v>5686316</v>
      </c>
      <c r="L593" s="27" t="n">
        <v>5686316</v>
      </c>
      <c r="M593" s="25" t="n">
        <v>0</v>
      </c>
      <c r="N593" s="25" t="n">
        <v>0</v>
      </c>
      <c r="O593" s="25" t="n">
        <v>0</v>
      </c>
      <c r="P593" s="25" t="n">
        <v>5686316</v>
      </c>
      <c r="Q593" s="25" t="n">
        <v>5686316</v>
      </c>
      <c r="R593" s="25" t="n">
        <v>0</v>
      </c>
      <c r="S593" s="25" t="n">
        <v>0</v>
      </c>
      <c r="T593" s="25" t="n">
        <v>0</v>
      </c>
      <c r="U593" s="26" t="n">
        <f aca="false">P593/L593</f>
        <v>1</v>
      </c>
      <c r="V593" s="26" t="n">
        <f aca="false">(M593+N593+O593)/L593</f>
        <v>0</v>
      </c>
      <c r="W593" s="26" t="n">
        <f aca="false">+U593+V593</f>
        <v>1</v>
      </c>
      <c r="X593" s="41"/>
    </row>
    <row r="594" customFormat="false" ht="86.4" hidden="false" customHeight="false" outlineLevel="2" collapsed="false">
      <c r="A594" s="36" t="s">
        <v>371</v>
      </c>
      <c r="B594" s="36" t="s">
        <v>404</v>
      </c>
      <c r="C594" s="37" t="s">
        <v>153</v>
      </c>
      <c r="D594" s="36" t="s">
        <v>409</v>
      </c>
      <c r="E594" s="36" t="s">
        <v>290</v>
      </c>
      <c r="F594" s="38" t="s">
        <v>31</v>
      </c>
      <c r="G594" s="36" t="n">
        <v>1320</v>
      </c>
      <c r="H594" s="36" t="n">
        <v>3420</v>
      </c>
      <c r="I594" s="39" t="s">
        <v>411</v>
      </c>
      <c r="J594" s="40"/>
      <c r="K594" s="25" t="n">
        <v>39052501</v>
      </c>
      <c r="L594" s="27" t="n">
        <v>39052501</v>
      </c>
      <c r="M594" s="25" t="n">
        <v>0</v>
      </c>
      <c r="N594" s="25" t="n">
        <v>0</v>
      </c>
      <c r="O594" s="25" t="n">
        <v>0</v>
      </c>
      <c r="P594" s="25" t="n">
        <v>39052501</v>
      </c>
      <c r="Q594" s="25" t="n">
        <v>39052501</v>
      </c>
      <c r="R594" s="25" t="n">
        <v>0</v>
      </c>
      <c r="S594" s="25" t="n">
        <v>0</v>
      </c>
      <c r="T594" s="25" t="n">
        <v>0</v>
      </c>
      <c r="U594" s="26" t="n">
        <f aca="false">P594/L594</f>
        <v>1</v>
      </c>
      <c r="V594" s="26" t="n">
        <f aca="false">(M594+N594+O594)/L594</f>
        <v>0</v>
      </c>
      <c r="W594" s="26" t="n">
        <f aca="false">+U594+V594</f>
        <v>1</v>
      </c>
      <c r="X594" s="41"/>
    </row>
    <row r="595" customFormat="false" ht="187.2" hidden="false" customHeight="false" outlineLevel="2" collapsed="false">
      <c r="A595" s="36" t="s">
        <v>371</v>
      </c>
      <c r="B595" s="36" t="s">
        <v>404</v>
      </c>
      <c r="C595" s="37" t="s">
        <v>153</v>
      </c>
      <c r="D595" s="36" t="s">
        <v>193</v>
      </c>
      <c r="E595" s="36" t="s">
        <v>51</v>
      </c>
      <c r="F595" s="38" t="s">
        <v>31</v>
      </c>
      <c r="G595" s="36" t="n">
        <v>1320</v>
      </c>
      <c r="H595" s="36" t="n">
        <v>3420</v>
      </c>
      <c r="I595" s="39" t="s">
        <v>412</v>
      </c>
      <c r="J595" s="40"/>
      <c r="K595" s="25" t="n">
        <v>16174177</v>
      </c>
      <c r="L595" s="27" t="n">
        <v>16174177</v>
      </c>
      <c r="M595" s="25" t="n">
        <v>0</v>
      </c>
      <c r="N595" s="25" t="n">
        <v>0</v>
      </c>
      <c r="O595" s="25" t="n">
        <v>0</v>
      </c>
      <c r="P595" s="25" t="n">
        <v>16174177</v>
      </c>
      <c r="Q595" s="25" t="n">
        <v>16174177</v>
      </c>
      <c r="R595" s="25" t="n">
        <v>0</v>
      </c>
      <c r="S595" s="25" t="n">
        <v>0</v>
      </c>
      <c r="T595" s="25" t="n">
        <v>0</v>
      </c>
      <c r="U595" s="26" t="n">
        <f aca="false">P595/L595</f>
        <v>1</v>
      </c>
      <c r="V595" s="26" t="n">
        <f aca="false">(M595+N595+O595)/L595</f>
        <v>0</v>
      </c>
      <c r="W595" s="26" t="n">
        <f aca="false">+U595+V595</f>
        <v>1</v>
      </c>
      <c r="X595" s="41"/>
    </row>
    <row r="596" customFormat="false" ht="115.2" hidden="false" customHeight="false" outlineLevel="2" collapsed="false">
      <c r="A596" s="36" t="s">
        <v>371</v>
      </c>
      <c r="B596" s="36" t="s">
        <v>404</v>
      </c>
      <c r="C596" s="37" t="s">
        <v>153</v>
      </c>
      <c r="D596" s="36" t="s">
        <v>193</v>
      </c>
      <c r="E596" s="36" t="s">
        <v>159</v>
      </c>
      <c r="F596" s="38" t="s">
        <v>31</v>
      </c>
      <c r="G596" s="36" t="n">
        <v>1320</v>
      </c>
      <c r="H596" s="36" t="n">
        <v>3420</v>
      </c>
      <c r="I596" s="39" t="s">
        <v>413</v>
      </c>
      <c r="J596" s="40"/>
      <c r="K596" s="25" t="n">
        <v>68019642</v>
      </c>
      <c r="L596" s="27" t="n">
        <v>68019642</v>
      </c>
      <c r="M596" s="25" t="n">
        <v>0</v>
      </c>
      <c r="N596" s="25" t="n">
        <v>0</v>
      </c>
      <c r="O596" s="25" t="n">
        <v>0</v>
      </c>
      <c r="P596" s="25" t="n">
        <v>68019642</v>
      </c>
      <c r="Q596" s="25" t="n">
        <v>68019642</v>
      </c>
      <c r="R596" s="25" t="n">
        <v>0</v>
      </c>
      <c r="S596" s="25" t="n">
        <v>0</v>
      </c>
      <c r="T596" s="25" t="n">
        <v>0</v>
      </c>
      <c r="U596" s="26" t="n">
        <f aca="false">P596/L596</f>
        <v>1</v>
      </c>
      <c r="V596" s="26" t="n">
        <f aca="false">(M596+N596+O596)/L596</f>
        <v>0</v>
      </c>
      <c r="W596" s="26" t="n">
        <f aca="false">+U596+V596</f>
        <v>1</v>
      </c>
      <c r="X596" s="41"/>
    </row>
    <row r="597" customFormat="false" ht="86.4" hidden="false" customHeight="false" outlineLevel="2" collapsed="false">
      <c r="A597" s="36" t="s">
        <v>371</v>
      </c>
      <c r="B597" s="36" t="s">
        <v>404</v>
      </c>
      <c r="C597" s="37" t="s">
        <v>153</v>
      </c>
      <c r="D597" s="36" t="s">
        <v>193</v>
      </c>
      <c r="E597" s="36" t="s">
        <v>198</v>
      </c>
      <c r="F597" s="38" t="s">
        <v>31</v>
      </c>
      <c r="G597" s="36" t="n">
        <v>1320</v>
      </c>
      <c r="H597" s="36" t="n">
        <v>3420</v>
      </c>
      <c r="I597" s="39" t="s">
        <v>414</v>
      </c>
      <c r="J597" s="40"/>
      <c r="K597" s="25" t="n">
        <v>36332320</v>
      </c>
      <c r="L597" s="27" t="n">
        <v>36332320</v>
      </c>
      <c r="M597" s="25" t="n">
        <v>0</v>
      </c>
      <c r="N597" s="25" t="n">
        <v>0</v>
      </c>
      <c r="O597" s="25" t="n">
        <v>0</v>
      </c>
      <c r="P597" s="25" t="n">
        <v>36332320</v>
      </c>
      <c r="Q597" s="25" t="n">
        <v>36332320</v>
      </c>
      <c r="R597" s="25" t="n">
        <v>0</v>
      </c>
      <c r="S597" s="25" t="n">
        <v>0</v>
      </c>
      <c r="T597" s="25" t="n">
        <v>0</v>
      </c>
      <c r="U597" s="26" t="n">
        <f aca="false">P597/L597</f>
        <v>1</v>
      </c>
      <c r="V597" s="26" t="n">
        <f aca="false">(M597+N597+O597)/L597</f>
        <v>0</v>
      </c>
      <c r="W597" s="26" t="n">
        <f aca="false">+U597+V597</f>
        <v>1</v>
      </c>
      <c r="X597" s="41"/>
    </row>
    <row r="598" customFormat="false" ht="86.4" hidden="false" customHeight="false" outlineLevel="2" collapsed="false">
      <c r="A598" s="36" t="s">
        <v>371</v>
      </c>
      <c r="B598" s="36" t="s">
        <v>404</v>
      </c>
      <c r="C598" s="37" t="s">
        <v>153</v>
      </c>
      <c r="D598" s="36" t="s">
        <v>196</v>
      </c>
      <c r="E598" s="36" t="s">
        <v>51</v>
      </c>
      <c r="F598" s="38" t="s">
        <v>31</v>
      </c>
      <c r="G598" s="36" t="n">
        <v>1320</v>
      </c>
      <c r="H598" s="36" t="n">
        <v>3420</v>
      </c>
      <c r="I598" s="39" t="s">
        <v>415</v>
      </c>
      <c r="J598" s="40"/>
      <c r="K598" s="25" t="n">
        <v>664547916</v>
      </c>
      <c r="L598" s="27" t="n">
        <v>664547916</v>
      </c>
      <c r="M598" s="25" t="n">
        <v>0</v>
      </c>
      <c r="N598" s="25" t="n">
        <v>0</v>
      </c>
      <c r="O598" s="25" t="n">
        <v>0</v>
      </c>
      <c r="P598" s="25" t="n">
        <v>664547916</v>
      </c>
      <c r="Q598" s="25" t="n">
        <v>664547916</v>
      </c>
      <c r="R598" s="25" t="n">
        <v>0</v>
      </c>
      <c r="S598" s="25" t="n">
        <v>0</v>
      </c>
      <c r="T598" s="25" t="n">
        <v>0</v>
      </c>
      <c r="U598" s="26" t="n">
        <f aca="false">P598/L598</f>
        <v>1</v>
      </c>
      <c r="V598" s="26" t="n">
        <f aca="false">(M598+N598+O598)/L598</f>
        <v>0</v>
      </c>
      <c r="W598" s="26" t="n">
        <f aca="false">+U598+V598</f>
        <v>1</v>
      </c>
      <c r="X598" s="41"/>
    </row>
    <row r="599" customFormat="false" ht="100.8" hidden="false" customHeight="false" outlineLevel="2" collapsed="false">
      <c r="A599" s="36" t="s">
        <v>371</v>
      </c>
      <c r="B599" s="36" t="s">
        <v>404</v>
      </c>
      <c r="C599" s="37" t="s">
        <v>153</v>
      </c>
      <c r="D599" s="36" t="s">
        <v>196</v>
      </c>
      <c r="E599" s="36" t="s">
        <v>159</v>
      </c>
      <c r="F599" s="38" t="s">
        <v>31</v>
      </c>
      <c r="G599" s="36" t="n">
        <v>1320</v>
      </c>
      <c r="H599" s="36" t="n">
        <v>3430</v>
      </c>
      <c r="I599" s="39" t="s">
        <v>416</v>
      </c>
      <c r="J599" s="40"/>
      <c r="K599" s="25" t="n">
        <v>1154501094</v>
      </c>
      <c r="L599" s="27" t="n">
        <v>1154501094</v>
      </c>
      <c r="M599" s="25" t="n">
        <v>0</v>
      </c>
      <c r="N599" s="25" t="n">
        <v>0</v>
      </c>
      <c r="O599" s="25" t="n">
        <v>0</v>
      </c>
      <c r="P599" s="25" t="n">
        <v>1154501094</v>
      </c>
      <c r="Q599" s="25" t="n">
        <v>1154501094</v>
      </c>
      <c r="R599" s="25" t="n">
        <v>0</v>
      </c>
      <c r="S599" s="25" t="n">
        <v>0</v>
      </c>
      <c r="T599" s="25" t="n">
        <v>0</v>
      </c>
      <c r="U599" s="26" t="n">
        <f aca="false">P599/L599</f>
        <v>1</v>
      </c>
      <c r="V599" s="26" t="n">
        <f aca="false">(M599+N599+O599)/L599</f>
        <v>0</v>
      </c>
      <c r="W599" s="26" t="n">
        <f aca="false">+U599+V599</f>
        <v>1</v>
      </c>
      <c r="X599" s="41"/>
    </row>
    <row r="600" customFormat="false" ht="14.4" hidden="false" customHeight="false" outlineLevel="2" collapsed="false">
      <c r="A600" s="36" t="s">
        <v>371</v>
      </c>
      <c r="B600" s="36" t="s">
        <v>404</v>
      </c>
      <c r="C600" s="37" t="s">
        <v>153</v>
      </c>
      <c r="D600" s="36" t="s">
        <v>200</v>
      </c>
      <c r="E600" s="36"/>
      <c r="F600" s="38" t="s">
        <v>31</v>
      </c>
      <c r="G600" s="36" t="n">
        <v>1320</v>
      </c>
      <c r="H600" s="36" t="n">
        <v>3420</v>
      </c>
      <c r="I600" s="39" t="s">
        <v>368</v>
      </c>
      <c r="J600" s="40"/>
      <c r="K600" s="25" t="n">
        <v>91203305</v>
      </c>
      <c r="L600" s="27" t="n">
        <v>91203305</v>
      </c>
      <c r="M600" s="25" t="n">
        <v>0</v>
      </c>
      <c r="N600" s="25" t="n">
        <v>0</v>
      </c>
      <c r="O600" s="25" t="n">
        <v>0</v>
      </c>
      <c r="P600" s="25" t="n">
        <v>91203305</v>
      </c>
      <c r="Q600" s="25" t="n">
        <v>91203305</v>
      </c>
      <c r="R600" s="25" t="n">
        <v>0</v>
      </c>
      <c r="S600" s="25" t="n">
        <v>0</v>
      </c>
      <c r="T600" s="25" t="n">
        <v>0</v>
      </c>
      <c r="U600" s="26" t="n">
        <f aca="false">P600/L600</f>
        <v>1</v>
      </c>
      <c r="V600" s="26" t="n">
        <f aca="false">(M600+N600+O600)/L600</f>
        <v>0</v>
      </c>
      <c r="W600" s="26" t="n">
        <f aca="false">+U600+V600</f>
        <v>1</v>
      </c>
      <c r="X600" s="41"/>
    </row>
    <row r="601" customFormat="false" ht="115.2" hidden="false" customHeight="false" outlineLevel="2" collapsed="false">
      <c r="A601" s="36" t="s">
        <v>371</v>
      </c>
      <c r="B601" s="36" t="s">
        <v>417</v>
      </c>
      <c r="C601" s="37" t="s">
        <v>153</v>
      </c>
      <c r="D601" s="36" t="s">
        <v>157</v>
      </c>
      <c r="E601" s="36" t="s">
        <v>51</v>
      </c>
      <c r="F601" s="38" t="s">
        <v>31</v>
      </c>
      <c r="G601" s="36" t="n">
        <v>1310</v>
      </c>
      <c r="H601" s="36" t="n">
        <v>3480</v>
      </c>
      <c r="I601" s="39" t="s">
        <v>158</v>
      </c>
      <c r="J601" s="40"/>
      <c r="K601" s="25" t="n">
        <v>39983194</v>
      </c>
      <c r="L601" s="27" t="n">
        <v>39983194</v>
      </c>
      <c r="M601" s="25" t="n">
        <v>0</v>
      </c>
      <c r="N601" s="25" t="n">
        <v>0</v>
      </c>
      <c r="O601" s="25" t="n">
        <v>0</v>
      </c>
      <c r="P601" s="25" t="n">
        <v>35524388.55</v>
      </c>
      <c r="Q601" s="25" t="n">
        <v>35524388.55</v>
      </c>
      <c r="R601" s="25" t="n">
        <v>4458805.45</v>
      </c>
      <c r="S601" s="25" t="n">
        <v>4458805.45</v>
      </c>
      <c r="T601" s="25" t="n">
        <v>4458805.45</v>
      </c>
      <c r="U601" s="26" t="n">
        <f aca="false">P601/L601</f>
        <v>0.888483009886604</v>
      </c>
      <c r="V601" s="26" t="n">
        <f aca="false">(M601+N601+O601)/L601</f>
        <v>0</v>
      </c>
      <c r="W601" s="26" t="n">
        <f aca="false">+U601+V601</f>
        <v>0.888483009886604</v>
      </c>
      <c r="X601" s="41"/>
    </row>
    <row r="602" customFormat="false" ht="187.2" hidden="false" customHeight="false" outlineLevel="2" collapsed="false">
      <c r="A602" s="36" t="s">
        <v>371</v>
      </c>
      <c r="B602" s="36" t="s">
        <v>417</v>
      </c>
      <c r="C602" s="37" t="s">
        <v>153</v>
      </c>
      <c r="D602" s="36" t="s">
        <v>157</v>
      </c>
      <c r="E602" s="36" t="s">
        <v>418</v>
      </c>
      <c r="F602" s="38" t="s">
        <v>31</v>
      </c>
      <c r="G602" s="36" t="n">
        <v>1310</v>
      </c>
      <c r="H602" s="36" t="n">
        <v>3480</v>
      </c>
      <c r="I602" s="39" t="s">
        <v>419</v>
      </c>
      <c r="J602" s="40"/>
      <c r="K602" s="25" t="n">
        <v>235150696</v>
      </c>
      <c r="L602" s="27" t="n">
        <v>235150696</v>
      </c>
      <c r="M602" s="25" t="n">
        <v>0</v>
      </c>
      <c r="N602" s="25" t="n">
        <v>0</v>
      </c>
      <c r="O602" s="25" t="n">
        <v>0</v>
      </c>
      <c r="P602" s="25" t="n">
        <v>235150696</v>
      </c>
      <c r="Q602" s="25" t="n">
        <v>235150696</v>
      </c>
      <c r="R602" s="25" t="n">
        <v>0</v>
      </c>
      <c r="S602" s="25" t="n">
        <v>0</v>
      </c>
      <c r="T602" s="25" t="n">
        <v>0</v>
      </c>
      <c r="U602" s="26" t="n">
        <f aca="false">P602/L602</f>
        <v>1</v>
      </c>
      <c r="V602" s="26" t="n">
        <f aca="false">(M602+N602+O602)/L602</f>
        <v>0</v>
      </c>
      <c r="W602" s="26" t="n">
        <f aca="false">+U602+V602</f>
        <v>1</v>
      </c>
      <c r="X602" s="41"/>
    </row>
    <row r="603" customFormat="false" ht="115.2" hidden="false" customHeight="false" outlineLevel="2" collapsed="false">
      <c r="A603" s="36" t="s">
        <v>371</v>
      </c>
      <c r="B603" s="36" t="s">
        <v>417</v>
      </c>
      <c r="C603" s="37" t="s">
        <v>153</v>
      </c>
      <c r="D603" s="36" t="s">
        <v>157</v>
      </c>
      <c r="E603" s="36" t="s">
        <v>159</v>
      </c>
      <c r="F603" s="38" t="s">
        <v>31</v>
      </c>
      <c r="G603" s="36" t="n">
        <v>1310</v>
      </c>
      <c r="H603" s="36" t="n">
        <v>3480</v>
      </c>
      <c r="I603" s="39" t="s">
        <v>160</v>
      </c>
      <c r="J603" s="40"/>
      <c r="K603" s="25" t="n">
        <v>211649622</v>
      </c>
      <c r="L603" s="27" t="n">
        <v>211649622</v>
      </c>
      <c r="M603" s="25" t="n">
        <v>0</v>
      </c>
      <c r="N603" s="25" t="n">
        <v>0</v>
      </c>
      <c r="O603" s="25" t="n">
        <v>0</v>
      </c>
      <c r="P603" s="25" t="n">
        <v>206053502.08</v>
      </c>
      <c r="Q603" s="25" t="n">
        <v>206053502.08</v>
      </c>
      <c r="R603" s="25" t="n">
        <v>5596119.92</v>
      </c>
      <c r="S603" s="25" t="n">
        <v>5596119.92</v>
      </c>
      <c r="T603" s="25" t="n">
        <v>5596119.92</v>
      </c>
      <c r="U603" s="26" t="n">
        <f aca="false">P603/L603</f>
        <v>0.973559509026669</v>
      </c>
      <c r="V603" s="26" t="n">
        <f aca="false">(M603+N603+O603)/L603</f>
        <v>0</v>
      </c>
      <c r="W603" s="26" t="n">
        <f aca="false">+U603+V603</f>
        <v>0.973559509026669</v>
      </c>
      <c r="X603" s="41"/>
    </row>
    <row r="604" customFormat="false" ht="100.8" hidden="false" customHeight="false" outlineLevel="2" collapsed="false">
      <c r="A604" s="36" t="s">
        <v>371</v>
      </c>
      <c r="B604" s="36" t="s">
        <v>417</v>
      </c>
      <c r="C604" s="37" t="s">
        <v>153</v>
      </c>
      <c r="D604" s="36" t="s">
        <v>157</v>
      </c>
      <c r="E604" s="36" t="s">
        <v>198</v>
      </c>
      <c r="F604" s="38" t="s">
        <v>31</v>
      </c>
      <c r="G604" s="36" t="n">
        <v>1310</v>
      </c>
      <c r="H604" s="36" t="n">
        <v>3480</v>
      </c>
      <c r="I604" s="39" t="s">
        <v>420</v>
      </c>
      <c r="J604" s="40"/>
      <c r="K604" s="25" t="n">
        <v>7317431</v>
      </c>
      <c r="L604" s="27" t="n">
        <v>7317431</v>
      </c>
      <c r="M604" s="25" t="n">
        <v>0</v>
      </c>
      <c r="N604" s="25" t="n">
        <v>0</v>
      </c>
      <c r="O604" s="25" t="n">
        <v>0</v>
      </c>
      <c r="P604" s="25" t="n">
        <v>7317431</v>
      </c>
      <c r="Q604" s="25" t="n">
        <v>7317431</v>
      </c>
      <c r="R604" s="25" t="n">
        <v>0</v>
      </c>
      <c r="S604" s="25" t="n">
        <v>0</v>
      </c>
      <c r="T604" s="25" t="n">
        <v>0</v>
      </c>
      <c r="U604" s="26" t="n">
        <f aca="false">P604/L604</f>
        <v>1</v>
      </c>
      <c r="V604" s="26" t="n">
        <f aca="false">(M604+N604+O604)/L604</f>
        <v>0</v>
      </c>
      <c r="W604" s="26" t="n">
        <f aca="false">+U604+V604</f>
        <v>1</v>
      </c>
      <c r="X604" s="41"/>
    </row>
    <row r="605" customFormat="false" ht="115.2" hidden="false" customHeight="false" outlineLevel="2" collapsed="false">
      <c r="A605" s="36" t="s">
        <v>371</v>
      </c>
      <c r="B605" s="36" t="s">
        <v>417</v>
      </c>
      <c r="C605" s="37" t="s">
        <v>153</v>
      </c>
      <c r="D605" s="36" t="s">
        <v>157</v>
      </c>
      <c r="E605" s="36" t="s">
        <v>290</v>
      </c>
      <c r="F605" s="38" t="s">
        <v>31</v>
      </c>
      <c r="G605" s="36" t="n">
        <v>1310</v>
      </c>
      <c r="H605" s="36" t="n">
        <v>3480</v>
      </c>
      <c r="I605" s="39" t="s">
        <v>421</v>
      </c>
      <c r="J605" s="40"/>
      <c r="K605" s="25" t="n">
        <v>7541322861</v>
      </c>
      <c r="L605" s="27" t="n">
        <v>7541322861</v>
      </c>
      <c r="M605" s="25" t="n">
        <v>0</v>
      </c>
      <c r="N605" s="25" t="n">
        <v>0</v>
      </c>
      <c r="O605" s="25" t="n">
        <v>0</v>
      </c>
      <c r="P605" s="25" t="n">
        <v>7502037340.61</v>
      </c>
      <c r="Q605" s="25" t="n">
        <v>7502037340.61</v>
      </c>
      <c r="R605" s="25" t="n">
        <v>39285520.39</v>
      </c>
      <c r="S605" s="25" t="n">
        <v>39285520.39</v>
      </c>
      <c r="T605" s="25" t="n">
        <v>39285520.39</v>
      </c>
      <c r="U605" s="26" t="n">
        <f aca="false">P605/L605</f>
        <v>0.994790632742544</v>
      </c>
      <c r="V605" s="26" t="n">
        <f aca="false">(M605+N605+O605)/L605</f>
        <v>0</v>
      </c>
      <c r="W605" s="26" t="n">
        <f aca="false">+U605+V605</f>
        <v>0.994790632742544</v>
      </c>
      <c r="X605" s="41"/>
    </row>
    <row r="606" customFormat="false" ht="158.4" hidden="false" customHeight="false" outlineLevel="2" collapsed="false">
      <c r="A606" s="36" t="s">
        <v>371</v>
      </c>
      <c r="B606" s="36" t="s">
        <v>417</v>
      </c>
      <c r="C606" s="37" t="s">
        <v>153</v>
      </c>
      <c r="D606" s="36" t="s">
        <v>157</v>
      </c>
      <c r="E606" s="36" t="s">
        <v>292</v>
      </c>
      <c r="F606" s="38" t="s">
        <v>31</v>
      </c>
      <c r="G606" s="36" t="n">
        <v>1310</v>
      </c>
      <c r="H606" s="36" t="n">
        <v>3480</v>
      </c>
      <c r="I606" s="39" t="s">
        <v>422</v>
      </c>
      <c r="J606" s="40"/>
      <c r="K606" s="25" t="n">
        <v>18584726</v>
      </c>
      <c r="L606" s="27" t="n">
        <v>18584726</v>
      </c>
      <c r="M606" s="25" t="n">
        <v>0</v>
      </c>
      <c r="N606" s="25" t="n">
        <v>0</v>
      </c>
      <c r="O606" s="25" t="n">
        <v>0</v>
      </c>
      <c r="P606" s="25" t="n">
        <v>18584726</v>
      </c>
      <c r="Q606" s="25" t="n">
        <v>18584726</v>
      </c>
      <c r="R606" s="25" t="n">
        <v>0</v>
      </c>
      <c r="S606" s="25" t="n">
        <v>0</v>
      </c>
      <c r="T606" s="25" t="n">
        <v>0</v>
      </c>
      <c r="U606" s="26" t="n">
        <f aca="false">P606/L606</f>
        <v>1</v>
      </c>
      <c r="V606" s="26" t="n">
        <f aca="false">(M606+N606+O606)/L606</f>
        <v>0</v>
      </c>
      <c r="W606" s="26" t="n">
        <f aca="false">+U606+V606</f>
        <v>1</v>
      </c>
      <c r="X606" s="41"/>
    </row>
    <row r="607" customFormat="false" ht="86.4" hidden="false" customHeight="false" outlineLevel="2" collapsed="false">
      <c r="A607" s="36" t="s">
        <v>371</v>
      </c>
      <c r="B607" s="36" t="s">
        <v>417</v>
      </c>
      <c r="C607" s="37" t="s">
        <v>153</v>
      </c>
      <c r="D607" s="36" t="s">
        <v>157</v>
      </c>
      <c r="E607" s="36" t="s">
        <v>355</v>
      </c>
      <c r="F607" s="38" t="s">
        <v>31</v>
      </c>
      <c r="G607" s="36" t="n">
        <v>1310</v>
      </c>
      <c r="H607" s="36" t="n">
        <v>3480</v>
      </c>
      <c r="I607" s="39" t="s">
        <v>423</v>
      </c>
      <c r="J607" s="40"/>
      <c r="K607" s="25" t="n">
        <v>1890000</v>
      </c>
      <c r="L607" s="27" t="n">
        <v>1890000</v>
      </c>
      <c r="M607" s="25" t="n">
        <v>0</v>
      </c>
      <c r="N607" s="25" t="n">
        <v>0</v>
      </c>
      <c r="O607" s="25" t="n">
        <v>0</v>
      </c>
      <c r="P607" s="25" t="n">
        <v>1890000</v>
      </c>
      <c r="Q607" s="25" t="n">
        <v>1890000</v>
      </c>
      <c r="R607" s="25" t="n">
        <v>0</v>
      </c>
      <c r="S607" s="25" t="n">
        <v>0</v>
      </c>
      <c r="T607" s="25" t="n">
        <v>0</v>
      </c>
      <c r="U607" s="26" t="n">
        <f aca="false">P607/L607</f>
        <v>1</v>
      </c>
      <c r="V607" s="26" t="n">
        <f aca="false">(M607+N607+O607)/L607</f>
        <v>0</v>
      </c>
      <c r="W607" s="26" t="n">
        <f aca="false">+U607+V607</f>
        <v>1</v>
      </c>
      <c r="X607" s="41"/>
    </row>
    <row r="608" customFormat="false" ht="172.8" hidden="false" customHeight="false" outlineLevel="2" collapsed="false">
      <c r="A608" s="36" t="s">
        <v>371</v>
      </c>
      <c r="B608" s="36" t="s">
        <v>417</v>
      </c>
      <c r="C608" s="37" t="s">
        <v>153</v>
      </c>
      <c r="D608" s="36" t="s">
        <v>157</v>
      </c>
      <c r="E608" s="36" t="s">
        <v>161</v>
      </c>
      <c r="F608" s="38" t="s">
        <v>31</v>
      </c>
      <c r="G608" s="36" t="n">
        <v>1310</v>
      </c>
      <c r="H608" s="36" t="n">
        <v>3480</v>
      </c>
      <c r="I608" s="39" t="s">
        <v>424</v>
      </c>
      <c r="J608" s="40"/>
      <c r="K608" s="25" t="n">
        <v>606459702</v>
      </c>
      <c r="L608" s="27" t="n">
        <v>606459702</v>
      </c>
      <c r="M608" s="25" t="n">
        <v>0</v>
      </c>
      <c r="N608" s="25" t="n">
        <v>0</v>
      </c>
      <c r="O608" s="25" t="n">
        <v>0</v>
      </c>
      <c r="P608" s="25" t="n">
        <v>606459702</v>
      </c>
      <c r="Q608" s="25" t="n">
        <v>606459702</v>
      </c>
      <c r="R608" s="25" t="n">
        <v>0</v>
      </c>
      <c r="S608" s="25" t="n">
        <v>0</v>
      </c>
      <c r="T608" s="25" t="n">
        <v>0</v>
      </c>
      <c r="U608" s="26" t="n">
        <f aca="false">P608/L608</f>
        <v>1</v>
      </c>
      <c r="V608" s="26" t="n">
        <f aca="false">(M608+N608+O608)/L608</f>
        <v>0</v>
      </c>
      <c r="W608" s="26" t="n">
        <f aca="false">+U608+V608</f>
        <v>1</v>
      </c>
      <c r="X608" s="41"/>
    </row>
    <row r="609" customFormat="false" ht="216" hidden="false" customHeight="false" outlineLevel="2" collapsed="false">
      <c r="A609" s="36" t="s">
        <v>371</v>
      </c>
      <c r="B609" s="36" t="s">
        <v>417</v>
      </c>
      <c r="C609" s="37" t="s">
        <v>153</v>
      </c>
      <c r="D609" s="36" t="s">
        <v>157</v>
      </c>
      <c r="E609" s="36" t="s">
        <v>425</v>
      </c>
      <c r="F609" s="38" t="s">
        <v>31</v>
      </c>
      <c r="G609" s="36" t="n">
        <v>1310</v>
      </c>
      <c r="H609" s="36" t="n">
        <v>3480</v>
      </c>
      <c r="I609" s="39" t="s">
        <v>426</v>
      </c>
      <c r="J609" s="40"/>
      <c r="K609" s="25" t="n">
        <v>12000000</v>
      </c>
      <c r="L609" s="27" t="n">
        <v>12000000</v>
      </c>
      <c r="M609" s="25" t="n">
        <v>0</v>
      </c>
      <c r="N609" s="25" t="n">
        <v>0</v>
      </c>
      <c r="O609" s="25" t="n">
        <v>0</v>
      </c>
      <c r="P609" s="25" t="n">
        <v>0</v>
      </c>
      <c r="Q609" s="25" t="n">
        <v>0</v>
      </c>
      <c r="R609" s="25" t="n">
        <v>12000000</v>
      </c>
      <c r="S609" s="25" t="n">
        <v>12000000</v>
      </c>
      <c r="T609" s="25" t="n">
        <v>12000000</v>
      </c>
      <c r="U609" s="26" t="n">
        <f aca="false">P609/L609</f>
        <v>0</v>
      </c>
      <c r="V609" s="26" t="n">
        <f aca="false">(M609+N609+O609)/L609</f>
        <v>0</v>
      </c>
      <c r="W609" s="26" t="n">
        <f aca="false">+U609+V609</f>
        <v>0</v>
      </c>
      <c r="X609" s="41"/>
    </row>
    <row r="610" customFormat="false" ht="86.4" hidden="false" customHeight="false" outlineLevel="2" collapsed="false">
      <c r="A610" s="36" t="s">
        <v>371</v>
      </c>
      <c r="B610" s="36" t="s">
        <v>417</v>
      </c>
      <c r="C610" s="37" t="s">
        <v>153</v>
      </c>
      <c r="D610" s="36" t="s">
        <v>157</v>
      </c>
      <c r="E610" s="36" t="s">
        <v>427</v>
      </c>
      <c r="F610" s="38" t="s">
        <v>31</v>
      </c>
      <c r="G610" s="36" t="n">
        <v>1310</v>
      </c>
      <c r="H610" s="36" t="n">
        <v>3480</v>
      </c>
      <c r="I610" s="39" t="s">
        <v>428</v>
      </c>
      <c r="J610" s="40"/>
      <c r="K610" s="25" t="n">
        <v>5084838</v>
      </c>
      <c r="L610" s="27" t="n">
        <v>5084838</v>
      </c>
      <c r="M610" s="25" t="n">
        <v>0</v>
      </c>
      <c r="N610" s="25" t="n">
        <v>0</v>
      </c>
      <c r="O610" s="25" t="n">
        <v>0</v>
      </c>
      <c r="P610" s="25" t="n">
        <v>2961100</v>
      </c>
      <c r="Q610" s="25" t="n">
        <v>2961100</v>
      </c>
      <c r="R610" s="25" t="n">
        <v>2123738</v>
      </c>
      <c r="S610" s="25" t="n">
        <v>2123738</v>
      </c>
      <c r="T610" s="25" t="n">
        <v>2123738</v>
      </c>
      <c r="U610" s="26" t="n">
        <f aca="false">P610/L610</f>
        <v>0.582339103035338</v>
      </c>
      <c r="V610" s="26" t="n">
        <f aca="false">(M610+N610+O610)/L610</f>
        <v>0</v>
      </c>
      <c r="W610" s="26" t="n">
        <f aca="false">+U610+V610</f>
        <v>0.582339103035338</v>
      </c>
      <c r="X610" s="41"/>
    </row>
    <row r="611" customFormat="false" ht="14.4" hidden="false" customHeight="false" outlineLevel="2" collapsed="false">
      <c r="A611" s="36" t="s">
        <v>371</v>
      </c>
      <c r="B611" s="36" t="s">
        <v>417</v>
      </c>
      <c r="C611" s="37" t="s">
        <v>153</v>
      </c>
      <c r="D611" s="36" t="s">
        <v>189</v>
      </c>
      <c r="E611" s="36"/>
      <c r="F611" s="38" t="s">
        <v>31</v>
      </c>
      <c r="G611" s="36" t="n">
        <v>1320</v>
      </c>
      <c r="H611" s="36" t="n">
        <v>3480</v>
      </c>
      <c r="I611" s="39" t="s">
        <v>190</v>
      </c>
      <c r="J611" s="40"/>
      <c r="K611" s="25" t="n">
        <v>0</v>
      </c>
      <c r="L611" s="27" t="n">
        <v>0</v>
      </c>
      <c r="M611" s="25" t="n">
        <v>0</v>
      </c>
      <c r="N611" s="25" t="n">
        <v>0</v>
      </c>
      <c r="O611" s="25" t="n">
        <v>0</v>
      </c>
      <c r="P611" s="25" t="n">
        <v>0</v>
      </c>
      <c r="Q611" s="25" t="n">
        <v>0</v>
      </c>
      <c r="R611" s="25" t="n">
        <v>0</v>
      </c>
      <c r="S611" s="25" t="n">
        <v>0</v>
      </c>
      <c r="T611" s="25" t="n">
        <v>0</v>
      </c>
      <c r="U611" s="26" t="n">
        <v>0</v>
      </c>
      <c r="V611" s="26" t="n">
        <v>0</v>
      </c>
      <c r="W611" s="26" t="n">
        <f aca="false">+U611+V611</f>
        <v>0</v>
      </c>
      <c r="X611" s="41"/>
    </row>
    <row r="612" customFormat="false" ht="14.4" hidden="false" customHeight="false" outlineLevel="2" collapsed="false">
      <c r="A612" s="36" t="s">
        <v>371</v>
      </c>
      <c r="B612" s="36" t="s">
        <v>417</v>
      </c>
      <c r="C612" s="37" t="s">
        <v>153</v>
      </c>
      <c r="D612" s="36" t="s">
        <v>191</v>
      </c>
      <c r="E612" s="36"/>
      <c r="F612" s="38" t="s">
        <v>31</v>
      </c>
      <c r="G612" s="36" t="n">
        <v>1320</v>
      </c>
      <c r="H612" s="36" t="n">
        <v>3480</v>
      </c>
      <c r="I612" s="39" t="s">
        <v>192</v>
      </c>
      <c r="J612" s="40"/>
      <c r="K612" s="25" t="n">
        <v>820575903</v>
      </c>
      <c r="L612" s="27" t="n">
        <v>820575903</v>
      </c>
      <c r="M612" s="25" t="n">
        <v>0</v>
      </c>
      <c r="N612" s="25" t="n">
        <v>0</v>
      </c>
      <c r="O612" s="25" t="n">
        <v>0</v>
      </c>
      <c r="P612" s="25" t="n">
        <v>641295297.01</v>
      </c>
      <c r="Q612" s="25" t="n">
        <v>313567418.11</v>
      </c>
      <c r="R612" s="25" t="n">
        <v>179280605.99</v>
      </c>
      <c r="S612" s="25" t="n">
        <v>179280605.99</v>
      </c>
      <c r="T612" s="25" t="n">
        <v>179280605.99</v>
      </c>
      <c r="U612" s="26" t="n">
        <f aca="false">P612/L612</f>
        <v>0.781518558692065</v>
      </c>
      <c r="V612" s="26" t="n">
        <f aca="false">(M612+N612+O612)/L612</f>
        <v>0</v>
      </c>
      <c r="W612" s="26" t="n">
        <f aca="false">+U612+V612</f>
        <v>0.781518558692065</v>
      </c>
      <c r="X612" s="41"/>
    </row>
    <row r="613" customFormat="false" ht="129.6" hidden="false" customHeight="false" outlineLevel="2" collapsed="false">
      <c r="A613" s="36" t="s">
        <v>371</v>
      </c>
      <c r="B613" s="36" t="s">
        <v>417</v>
      </c>
      <c r="C613" s="37" t="s">
        <v>153</v>
      </c>
      <c r="D613" s="36" t="s">
        <v>409</v>
      </c>
      <c r="E613" s="36" t="s">
        <v>418</v>
      </c>
      <c r="F613" s="38" t="s">
        <v>31</v>
      </c>
      <c r="G613" s="36" t="n">
        <v>1320</v>
      </c>
      <c r="H613" s="36" t="n">
        <v>3480</v>
      </c>
      <c r="I613" s="39" t="s">
        <v>429</v>
      </c>
      <c r="J613" s="40"/>
      <c r="K613" s="25" t="n">
        <v>69138991</v>
      </c>
      <c r="L613" s="27" t="n">
        <v>69138991</v>
      </c>
      <c r="M613" s="25" t="n">
        <v>0</v>
      </c>
      <c r="N613" s="25" t="n">
        <v>0</v>
      </c>
      <c r="O613" s="25" t="n">
        <v>0</v>
      </c>
      <c r="P613" s="25" t="n">
        <v>69138991</v>
      </c>
      <c r="Q613" s="25" t="n">
        <v>69138991</v>
      </c>
      <c r="R613" s="25" t="n">
        <v>0</v>
      </c>
      <c r="S613" s="25" t="n">
        <v>0</v>
      </c>
      <c r="T613" s="25" t="n">
        <v>0</v>
      </c>
      <c r="U613" s="26" t="n">
        <f aca="false">P613/L613</f>
        <v>1</v>
      </c>
      <c r="V613" s="26" t="n">
        <f aca="false">(M613+N613+O613)/L613</f>
        <v>0</v>
      </c>
      <c r="W613" s="26" t="n">
        <f aca="false">+U613+V613</f>
        <v>1</v>
      </c>
      <c r="X613" s="41"/>
    </row>
    <row r="614" customFormat="false" ht="129.6" hidden="false" customHeight="false" outlineLevel="2" collapsed="false">
      <c r="A614" s="36" t="s">
        <v>371</v>
      </c>
      <c r="B614" s="36" t="s">
        <v>417</v>
      </c>
      <c r="C614" s="37" t="s">
        <v>153</v>
      </c>
      <c r="D614" s="36" t="s">
        <v>409</v>
      </c>
      <c r="E614" s="36" t="s">
        <v>159</v>
      </c>
      <c r="F614" s="38" t="s">
        <v>31</v>
      </c>
      <c r="G614" s="36" t="n">
        <v>1320</v>
      </c>
      <c r="H614" s="36" t="n">
        <v>3480</v>
      </c>
      <c r="I614" s="39" t="s">
        <v>430</v>
      </c>
      <c r="J614" s="40"/>
      <c r="K614" s="25" t="n">
        <v>161500000</v>
      </c>
      <c r="L614" s="27" t="n">
        <v>161500000</v>
      </c>
      <c r="M614" s="25" t="n">
        <v>0</v>
      </c>
      <c r="N614" s="25" t="n">
        <v>0</v>
      </c>
      <c r="O614" s="25" t="n">
        <v>0</v>
      </c>
      <c r="P614" s="25" t="n">
        <v>161500000</v>
      </c>
      <c r="Q614" s="25" t="n">
        <v>161500000</v>
      </c>
      <c r="R614" s="25" t="n">
        <v>0</v>
      </c>
      <c r="S614" s="25" t="n">
        <v>0</v>
      </c>
      <c r="T614" s="25" t="n">
        <v>0</v>
      </c>
      <c r="U614" s="26" t="n">
        <f aca="false">P614/L614</f>
        <v>1</v>
      </c>
      <c r="V614" s="26" t="n">
        <f aca="false">(M614+N614+O614)/L614</f>
        <v>0</v>
      </c>
      <c r="W614" s="26" t="n">
        <f aca="false">+U614+V614</f>
        <v>1</v>
      </c>
      <c r="X614" s="41"/>
    </row>
    <row r="615" customFormat="false" ht="14.4" hidden="false" customHeight="false" outlineLevel="2" collapsed="false">
      <c r="A615" s="36" t="s">
        <v>371</v>
      </c>
      <c r="B615" s="36" t="s">
        <v>417</v>
      </c>
      <c r="C615" s="37" t="s">
        <v>153</v>
      </c>
      <c r="D615" s="36" t="s">
        <v>200</v>
      </c>
      <c r="E615" s="36"/>
      <c r="F615" s="38" t="s">
        <v>31</v>
      </c>
      <c r="G615" s="36" t="n">
        <v>1320</v>
      </c>
      <c r="H615" s="36" t="n">
        <v>3480</v>
      </c>
      <c r="I615" s="39" t="s">
        <v>368</v>
      </c>
      <c r="J615" s="40"/>
      <c r="K615" s="25" t="n">
        <v>71967199</v>
      </c>
      <c r="L615" s="27" t="n">
        <v>71967199</v>
      </c>
      <c r="M615" s="25" t="n">
        <v>0</v>
      </c>
      <c r="N615" s="25" t="n">
        <v>0</v>
      </c>
      <c r="O615" s="25" t="n">
        <v>0</v>
      </c>
      <c r="P615" s="25" t="n">
        <v>71967199</v>
      </c>
      <c r="Q615" s="25" t="n">
        <v>71967199</v>
      </c>
      <c r="R615" s="25" t="n">
        <v>0</v>
      </c>
      <c r="S615" s="25" t="n">
        <v>0</v>
      </c>
      <c r="T615" s="25" t="n">
        <v>0</v>
      </c>
      <c r="U615" s="26" t="n">
        <f aca="false">P615/L615</f>
        <v>1</v>
      </c>
      <c r="V615" s="26" t="n">
        <f aca="false">(M615+N615+O615)/L615</f>
        <v>0</v>
      </c>
      <c r="W615" s="26" t="n">
        <f aca="false">+U615+V615</f>
        <v>1</v>
      </c>
      <c r="X615" s="41"/>
    </row>
    <row r="616" customFormat="false" ht="115.2" hidden="false" customHeight="false" outlineLevel="2" collapsed="false">
      <c r="A616" s="36" t="s">
        <v>371</v>
      </c>
      <c r="B616" s="36" t="s">
        <v>431</v>
      </c>
      <c r="C616" s="37" t="s">
        <v>153</v>
      </c>
      <c r="D616" s="36" t="s">
        <v>157</v>
      </c>
      <c r="E616" s="36" t="s">
        <v>51</v>
      </c>
      <c r="F616" s="38" t="s">
        <v>31</v>
      </c>
      <c r="G616" s="36" t="n">
        <v>1310</v>
      </c>
      <c r="H616" s="36" t="n">
        <v>3480</v>
      </c>
      <c r="I616" s="39" t="s">
        <v>158</v>
      </c>
      <c r="J616" s="40"/>
      <c r="K616" s="25" t="n">
        <v>26564154</v>
      </c>
      <c r="L616" s="27" t="n">
        <v>26564154</v>
      </c>
      <c r="M616" s="25" t="n">
        <v>0</v>
      </c>
      <c r="N616" s="25" t="n">
        <v>0</v>
      </c>
      <c r="O616" s="25" t="n">
        <v>0</v>
      </c>
      <c r="P616" s="25" t="n">
        <v>22415182.32</v>
      </c>
      <c r="Q616" s="25" t="n">
        <v>22415182.32</v>
      </c>
      <c r="R616" s="25" t="n">
        <v>4148971.68</v>
      </c>
      <c r="S616" s="25" t="n">
        <v>4148971.68</v>
      </c>
      <c r="T616" s="25" t="n">
        <v>4148971.68</v>
      </c>
      <c r="U616" s="26" t="n">
        <f aca="false">P616/L616</f>
        <v>0.843813144585745</v>
      </c>
      <c r="V616" s="26" t="n">
        <f aca="false">(M616+N616+O616)/L616</f>
        <v>0</v>
      </c>
      <c r="W616" s="26" t="n">
        <f aca="false">+U616+V616</f>
        <v>0.843813144585745</v>
      </c>
      <c r="X616" s="41"/>
    </row>
    <row r="617" customFormat="false" ht="115.2" hidden="false" customHeight="false" outlineLevel="2" collapsed="false">
      <c r="A617" s="36" t="s">
        <v>371</v>
      </c>
      <c r="B617" s="36" t="s">
        <v>431</v>
      </c>
      <c r="C617" s="37" t="s">
        <v>153</v>
      </c>
      <c r="D617" s="36" t="s">
        <v>157</v>
      </c>
      <c r="E617" s="36" t="s">
        <v>159</v>
      </c>
      <c r="F617" s="38" t="s">
        <v>31</v>
      </c>
      <c r="G617" s="36" t="n">
        <v>1310</v>
      </c>
      <c r="H617" s="36" t="n">
        <v>3480</v>
      </c>
      <c r="I617" s="39" t="s">
        <v>160</v>
      </c>
      <c r="J617" s="40"/>
      <c r="K617" s="25" t="n">
        <v>124129649</v>
      </c>
      <c r="L617" s="27" t="n">
        <v>124129649</v>
      </c>
      <c r="M617" s="25" t="n">
        <v>0</v>
      </c>
      <c r="N617" s="25" t="n">
        <v>0</v>
      </c>
      <c r="O617" s="25" t="n">
        <v>0</v>
      </c>
      <c r="P617" s="25" t="n">
        <v>112434059.71</v>
      </c>
      <c r="Q617" s="25" t="n">
        <v>112434059.71</v>
      </c>
      <c r="R617" s="25" t="n">
        <v>11695589.29</v>
      </c>
      <c r="S617" s="25" t="n">
        <v>11695589.29</v>
      </c>
      <c r="T617" s="25" t="n">
        <v>11695589.29</v>
      </c>
      <c r="U617" s="26" t="n">
        <f aca="false">P617/L617</f>
        <v>0.905779244650889</v>
      </c>
      <c r="V617" s="26" t="n">
        <f aca="false">(M617+N617+O617)/L617</f>
        <v>0</v>
      </c>
      <c r="W617" s="26" t="n">
        <f aca="false">+U617+V617</f>
        <v>0.905779244650889</v>
      </c>
      <c r="X617" s="41"/>
    </row>
    <row r="618" customFormat="false" ht="115.2" hidden="false" customHeight="false" outlineLevel="2" collapsed="false">
      <c r="A618" s="36" t="s">
        <v>371</v>
      </c>
      <c r="B618" s="36" t="s">
        <v>431</v>
      </c>
      <c r="C618" s="37" t="s">
        <v>153</v>
      </c>
      <c r="D618" s="36" t="s">
        <v>157</v>
      </c>
      <c r="E618" s="36" t="s">
        <v>292</v>
      </c>
      <c r="F618" s="38" t="s">
        <v>31</v>
      </c>
      <c r="G618" s="36" t="n">
        <v>1310</v>
      </c>
      <c r="H618" s="36" t="n">
        <v>3480</v>
      </c>
      <c r="I618" s="39" t="s">
        <v>432</v>
      </c>
      <c r="J618" s="40"/>
      <c r="K618" s="25" t="n">
        <v>7076054959</v>
      </c>
      <c r="L618" s="27" t="n">
        <v>7076054959</v>
      </c>
      <c r="M618" s="25" t="n">
        <v>0</v>
      </c>
      <c r="N618" s="25" t="n">
        <v>0</v>
      </c>
      <c r="O618" s="25" t="n">
        <v>0</v>
      </c>
      <c r="P618" s="25" t="n">
        <v>6879352634.14</v>
      </c>
      <c r="Q618" s="25" t="n">
        <v>6881649682.32</v>
      </c>
      <c r="R618" s="25" t="n">
        <v>196702324.86</v>
      </c>
      <c r="S618" s="25" t="n">
        <v>196702324.86</v>
      </c>
      <c r="T618" s="25" t="n">
        <v>196702324.86</v>
      </c>
      <c r="U618" s="26" t="n">
        <f aca="false">P618/L618</f>
        <v>0.972201696284197</v>
      </c>
      <c r="V618" s="26" t="n">
        <f aca="false">(M618+N618+O618)/L618</f>
        <v>0</v>
      </c>
      <c r="W618" s="26" t="n">
        <f aca="false">+U618+V618</f>
        <v>0.972201696284197</v>
      </c>
      <c r="X618" s="41"/>
    </row>
    <row r="619" customFormat="false" ht="244.8" hidden="false" customHeight="false" outlineLevel="2" collapsed="false">
      <c r="A619" s="36" t="s">
        <v>371</v>
      </c>
      <c r="B619" s="36" t="s">
        <v>431</v>
      </c>
      <c r="C619" s="37" t="s">
        <v>153</v>
      </c>
      <c r="D619" s="36" t="s">
        <v>157</v>
      </c>
      <c r="E619" s="36" t="s">
        <v>353</v>
      </c>
      <c r="F619" s="38" t="s">
        <v>31</v>
      </c>
      <c r="G619" s="36" t="n">
        <v>1310</v>
      </c>
      <c r="H619" s="36" t="n">
        <v>3480</v>
      </c>
      <c r="I619" s="39" t="s">
        <v>433</v>
      </c>
      <c r="J619" s="40"/>
      <c r="K619" s="25" t="n">
        <v>46454548</v>
      </c>
      <c r="L619" s="27" t="n">
        <v>46454548</v>
      </c>
      <c r="M619" s="25" t="n">
        <v>0</v>
      </c>
      <c r="N619" s="25" t="n">
        <v>0</v>
      </c>
      <c r="O619" s="25" t="n">
        <v>0</v>
      </c>
      <c r="P619" s="25" t="n">
        <v>41066247.32</v>
      </c>
      <c r="Q619" s="25" t="n">
        <v>41066247.32</v>
      </c>
      <c r="R619" s="25" t="n">
        <v>5388300.68</v>
      </c>
      <c r="S619" s="25" t="n">
        <v>5388300.68</v>
      </c>
      <c r="T619" s="25" t="n">
        <v>5388300.68</v>
      </c>
      <c r="U619" s="26" t="n">
        <f aca="false">P619/L619</f>
        <v>0.88400918936936</v>
      </c>
      <c r="V619" s="26" t="n">
        <f aca="false">(M619+N619+O619)/L619</f>
        <v>0</v>
      </c>
      <c r="W619" s="26" t="n">
        <f aca="false">+U619+V619</f>
        <v>0.88400918936936</v>
      </c>
      <c r="X619" s="41"/>
    </row>
    <row r="620" customFormat="false" ht="14.4" hidden="false" customHeight="false" outlineLevel="2" collapsed="false">
      <c r="A620" s="36" t="s">
        <v>371</v>
      </c>
      <c r="B620" s="36" t="s">
        <v>431</v>
      </c>
      <c r="C620" s="37" t="s">
        <v>153</v>
      </c>
      <c r="D620" s="36" t="s">
        <v>189</v>
      </c>
      <c r="E620" s="36"/>
      <c r="F620" s="38" t="s">
        <v>31</v>
      </c>
      <c r="G620" s="36" t="n">
        <v>1320</v>
      </c>
      <c r="H620" s="36" t="n">
        <v>3480</v>
      </c>
      <c r="I620" s="39" t="s">
        <v>190</v>
      </c>
      <c r="J620" s="40"/>
      <c r="K620" s="25" t="n">
        <v>0</v>
      </c>
      <c r="L620" s="27" t="n">
        <v>0</v>
      </c>
      <c r="M620" s="25" t="n">
        <v>0</v>
      </c>
      <c r="N620" s="25" t="n">
        <v>0</v>
      </c>
      <c r="O620" s="25" t="n">
        <v>0</v>
      </c>
      <c r="P620" s="25" t="n">
        <v>0</v>
      </c>
      <c r="Q620" s="25" t="n">
        <v>0</v>
      </c>
      <c r="R620" s="25" t="n">
        <v>0</v>
      </c>
      <c r="S620" s="25" t="n">
        <v>0</v>
      </c>
      <c r="T620" s="25" t="n">
        <v>0</v>
      </c>
      <c r="U620" s="26" t="n">
        <v>0</v>
      </c>
      <c r="V620" s="26" t="n">
        <v>0</v>
      </c>
      <c r="W620" s="26" t="n">
        <f aca="false">+U620+V620</f>
        <v>0</v>
      </c>
      <c r="X620" s="41"/>
    </row>
    <row r="621" customFormat="false" ht="14.4" hidden="false" customHeight="false" outlineLevel="2" collapsed="false">
      <c r="A621" s="36" t="s">
        <v>371</v>
      </c>
      <c r="B621" s="36" t="s">
        <v>431</v>
      </c>
      <c r="C621" s="37" t="s">
        <v>153</v>
      </c>
      <c r="D621" s="36" t="s">
        <v>191</v>
      </c>
      <c r="E621" s="36"/>
      <c r="F621" s="38" t="s">
        <v>31</v>
      </c>
      <c r="G621" s="36" t="n">
        <v>1320</v>
      </c>
      <c r="H621" s="36" t="n">
        <v>3480</v>
      </c>
      <c r="I621" s="39" t="s">
        <v>192</v>
      </c>
      <c r="J621" s="40"/>
      <c r="K621" s="25" t="n">
        <v>353367059</v>
      </c>
      <c r="L621" s="27" t="n">
        <v>353367059</v>
      </c>
      <c r="M621" s="25" t="n">
        <v>0</v>
      </c>
      <c r="N621" s="25" t="n">
        <v>0</v>
      </c>
      <c r="O621" s="25" t="n">
        <v>0</v>
      </c>
      <c r="P621" s="25" t="n">
        <v>273884493.86</v>
      </c>
      <c r="Q621" s="25" t="n">
        <v>133436295.61</v>
      </c>
      <c r="R621" s="25" t="n">
        <v>79482565.14</v>
      </c>
      <c r="S621" s="25" t="n">
        <v>79482565.14</v>
      </c>
      <c r="T621" s="25" t="n">
        <v>79482565.14</v>
      </c>
      <c r="U621" s="26" t="n">
        <f aca="false">P621/L621</f>
        <v>0.775070813434254</v>
      </c>
      <c r="V621" s="26" t="n">
        <f aca="false">(M621+N621+O621)/L621</f>
        <v>0</v>
      </c>
      <c r="W621" s="26" t="n">
        <f aca="false">+U621+V621</f>
        <v>0.775070813434254</v>
      </c>
      <c r="X621" s="41"/>
    </row>
    <row r="622" customFormat="false" ht="187.2" hidden="false" customHeight="false" outlineLevel="2" collapsed="false">
      <c r="A622" s="36" t="s">
        <v>371</v>
      </c>
      <c r="B622" s="36" t="s">
        <v>431</v>
      </c>
      <c r="C622" s="37" t="s">
        <v>153</v>
      </c>
      <c r="D622" s="36" t="s">
        <v>193</v>
      </c>
      <c r="E622" s="36" t="s">
        <v>51</v>
      </c>
      <c r="F622" s="38" t="s">
        <v>31</v>
      </c>
      <c r="G622" s="36" t="n">
        <v>1320</v>
      </c>
      <c r="H622" s="36" t="n">
        <v>3480</v>
      </c>
      <c r="I622" s="39" t="s">
        <v>434</v>
      </c>
      <c r="J622" s="40"/>
      <c r="K622" s="25" t="n">
        <v>12938058</v>
      </c>
      <c r="L622" s="27" t="n">
        <v>12938058</v>
      </c>
      <c r="M622" s="25" t="n">
        <v>0</v>
      </c>
      <c r="N622" s="25" t="n">
        <v>0</v>
      </c>
      <c r="O622" s="25" t="n">
        <v>0</v>
      </c>
      <c r="P622" s="25" t="n">
        <v>12938058</v>
      </c>
      <c r="Q622" s="25" t="n">
        <v>12938058</v>
      </c>
      <c r="R622" s="25" t="n">
        <v>0</v>
      </c>
      <c r="S622" s="25" t="n">
        <v>0</v>
      </c>
      <c r="T622" s="25" t="n">
        <v>0</v>
      </c>
      <c r="U622" s="26" t="n">
        <f aca="false">P622/L622</f>
        <v>1</v>
      </c>
      <c r="V622" s="26" t="n">
        <f aca="false">(M622+N622+O622)/L622</f>
        <v>0</v>
      </c>
      <c r="W622" s="26" t="n">
        <f aca="false">+U622+V622</f>
        <v>1</v>
      </c>
      <c r="X622" s="41"/>
    </row>
    <row r="623" customFormat="false" ht="86.4" hidden="false" customHeight="false" outlineLevel="2" collapsed="false">
      <c r="A623" s="36" t="s">
        <v>371</v>
      </c>
      <c r="B623" s="36" t="s">
        <v>431</v>
      </c>
      <c r="C623" s="37" t="s">
        <v>153</v>
      </c>
      <c r="D623" s="36" t="s">
        <v>193</v>
      </c>
      <c r="E623" s="36" t="s">
        <v>159</v>
      </c>
      <c r="F623" s="38" t="s">
        <v>31</v>
      </c>
      <c r="G623" s="36" t="n">
        <v>1320</v>
      </c>
      <c r="H623" s="36" t="n">
        <v>3480</v>
      </c>
      <c r="I623" s="39" t="s">
        <v>414</v>
      </c>
      <c r="J623" s="40"/>
      <c r="K623" s="25" t="n">
        <v>35799117</v>
      </c>
      <c r="L623" s="27" t="n">
        <v>35799117</v>
      </c>
      <c r="M623" s="25" t="n">
        <v>0</v>
      </c>
      <c r="N623" s="25" t="n">
        <v>0</v>
      </c>
      <c r="O623" s="25" t="n">
        <v>0</v>
      </c>
      <c r="P623" s="25" t="n">
        <v>35799117</v>
      </c>
      <c r="Q623" s="25" t="n">
        <v>35799117</v>
      </c>
      <c r="R623" s="25" t="n">
        <v>0</v>
      </c>
      <c r="S623" s="25" t="n">
        <v>0</v>
      </c>
      <c r="T623" s="25" t="n">
        <v>0</v>
      </c>
      <c r="U623" s="26" t="n">
        <f aca="false">P623/L623</f>
        <v>1</v>
      </c>
      <c r="V623" s="26" t="n">
        <f aca="false">(M623+N623+O623)/L623</f>
        <v>0</v>
      </c>
      <c r="W623" s="26" t="n">
        <f aca="false">+U623+V623</f>
        <v>1</v>
      </c>
      <c r="X623" s="41"/>
    </row>
    <row r="624" customFormat="false" ht="14.4" hidden="false" customHeight="false" outlineLevel="2" collapsed="false">
      <c r="A624" s="36" t="s">
        <v>371</v>
      </c>
      <c r="B624" s="36" t="s">
        <v>431</v>
      </c>
      <c r="C624" s="37" t="s">
        <v>153</v>
      </c>
      <c r="D624" s="36" t="s">
        <v>200</v>
      </c>
      <c r="E624" s="36"/>
      <c r="F624" s="38" t="s">
        <v>31</v>
      </c>
      <c r="G624" s="36" t="n">
        <v>1320</v>
      </c>
      <c r="H624" s="36" t="n">
        <v>3480</v>
      </c>
      <c r="I624" s="39" t="s">
        <v>368</v>
      </c>
      <c r="J624" s="40"/>
      <c r="K624" s="25" t="n">
        <v>37706477</v>
      </c>
      <c r="L624" s="27" t="n">
        <v>37706477</v>
      </c>
      <c r="M624" s="25" t="n">
        <v>0</v>
      </c>
      <c r="N624" s="25" t="n">
        <v>0</v>
      </c>
      <c r="O624" s="25" t="n">
        <v>0</v>
      </c>
      <c r="P624" s="25" t="n">
        <v>37706477</v>
      </c>
      <c r="Q624" s="25" t="n">
        <v>37706477</v>
      </c>
      <c r="R624" s="25" t="n">
        <v>0</v>
      </c>
      <c r="S624" s="25" t="n">
        <v>0</v>
      </c>
      <c r="T624" s="25" t="n">
        <v>0</v>
      </c>
      <c r="U624" s="26" t="n">
        <f aca="false">P624/L624</f>
        <v>1</v>
      </c>
      <c r="V624" s="26" t="n">
        <f aca="false">(M624+N624+O624)/L624</f>
        <v>0</v>
      </c>
      <c r="W624" s="26" t="n">
        <f aca="false">+U624+V624</f>
        <v>1</v>
      </c>
      <c r="X624" s="41"/>
    </row>
    <row r="625" customFormat="false" ht="14.4" hidden="false" customHeight="false" outlineLevel="1" collapsed="false">
      <c r="A625" s="28"/>
      <c r="B625" s="28"/>
      <c r="C625" s="28" t="s">
        <v>219</v>
      </c>
      <c r="D625" s="28"/>
      <c r="E625" s="28"/>
      <c r="F625" s="29"/>
      <c r="G625" s="28"/>
      <c r="H625" s="28"/>
      <c r="I625" s="30"/>
      <c r="J625" s="31"/>
      <c r="K625" s="34" t="n">
        <f aca="false">SUBTOTAL(9,K453:K624)</f>
        <v>828758783398.83</v>
      </c>
      <c r="L625" s="33" t="n">
        <f aca="false">SUBTOTAL(9,L453:L624)</f>
        <v>828758783398.83</v>
      </c>
      <c r="M625" s="34" t="n">
        <f aca="false">SUBTOTAL(9,M453:M624)</f>
        <v>0</v>
      </c>
      <c r="N625" s="34" t="n">
        <f aca="false">SUBTOTAL(9,N453:N624)</f>
        <v>0</v>
      </c>
      <c r="O625" s="34" t="n">
        <f aca="false">SUBTOTAL(9,O453:O624)</f>
        <v>0</v>
      </c>
      <c r="P625" s="34" t="n">
        <f aca="false">SUBTOTAL(9,P453:P624)</f>
        <v>737356755962.92</v>
      </c>
      <c r="Q625" s="34" t="n">
        <f aca="false">SUBTOTAL(9,Q453:Q624)</f>
        <v>733901898015.84</v>
      </c>
      <c r="R625" s="34" t="n">
        <f aca="false">SUBTOTAL(9,R453:R624)</f>
        <v>90932480582.21</v>
      </c>
      <c r="S625" s="34" t="n">
        <f aca="false">SUBTOTAL(9,S453:S624)</f>
        <v>91402027435.91</v>
      </c>
      <c r="T625" s="34" t="n">
        <f aca="false">SUBTOTAL(9,T453:T624)</f>
        <v>91402027435.91</v>
      </c>
      <c r="U625" s="35" t="n">
        <f aca="false">P625/L625</f>
        <v>0.889712146324338</v>
      </c>
      <c r="V625" s="35" t="n">
        <f aca="false">(M625+N625+O625)/L625</f>
        <v>0</v>
      </c>
      <c r="W625" s="35" t="n">
        <f aca="false">+U625+V625</f>
        <v>0.889712146324338</v>
      </c>
      <c r="X625" s="41"/>
    </row>
    <row r="626" customFormat="false" ht="129.6" hidden="false" customHeight="false" outlineLevel="2" collapsed="false">
      <c r="A626" s="36" t="s">
        <v>298</v>
      </c>
      <c r="B626" s="36" t="s">
        <v>28</v>
      </c>
      <c r="C626" s="37" t="s">
        <v>301</v>
      </c>
      <c r="D626" s="36" t="s">
        <v>302</v>
      </c>
      <c r="E626" s="36" t="s">
        <v>290</v>
      </c>
      <c r="F626" s="38" t="n">
        <v>280</v>
      </c>
      <c r="G626" s="36" t="n">
        <v>2310</v>
      </c>
      <c r="H626" s="36" t="n">
        <v>3480</v>
      </c>
      <c r="I626" s="39" t="s">
        <v>303</v>
      </c>
      <c r="J626" s="40" t="s">
        <v>37</v>
      </c>
      <c r="K626" s="25" t="n">
        <v>57642145517</v>
      </c>
      <c r="L626" s="27" t="n">
        <v>57642145517</v>
      </c>
      <c r="M626" s="25" t="n">
        <v>0</v>
      </c>
      <c r="N626" s="25" t="n">
        <v>0</v>
      </c>
      <c r="O626" s="25" t="n">
        <v>0</v>
      </c>
      <c r="P626" s="25" t="n">
        <v>57642145517</v>
      </c>
      <c r="Q626" s="25" t="n">
        <v>57642145517</v>
      </c>
      <c r="R626" s="25" t="n">
        <v>0</v>
      </c>
      <c r="S626" s="25" t="n">
        <v>0</v>
      </c>
      <c r="T626" s="25" t="n">
        <v>0</v>
      </c>
      <c r="U626" s="49" t="n">
        <f aca="false">P626/L626</f>
        <v>1</v>
      </c>
      <c r="V626" s="49" t="n">
        <f aca="false">(M626+N626+O626)/L626</f>
        <v>0</v>
      </c>
      <c r="W626" s="49" t="n">
        <f aca="false">+U626+V626</f>
        <v>1</v>
      </c>
      <c r="X626" s="41"/>
    </row>
    <row r="627" customFormat="false" ht="86.4" hidden="false" customHeight="false" outlineLevel="2" collapsed="false">
      <c r="A627" s="36" t="s">
        <v>298</v>
      </c>
      <c r="B627" s="36" t="s">
        <v>28</v>
      </c>
      <c r="C627" s="37" t="s">
        <v>301</v>
      </c>
      <c r="D627" s="36" t="s">
        <v>302</v>
      </c>
      <c r="E627" s="36" t="s">
        <v>276</v>
      </c>
      <c r="F627" s="38" t="n">
        <v>280</v>
      </c>
      <c r="G627" s="36" t="n">
        <v>2310</v>
      </c>
      <c r="H627" s="36" t="n">
        <v>3480</v>
      </c>
      <c r="I627" s="39" t="s">
        <v>304</v>
      </c>
      <c r="J627" s="40"/>
      <c r="K627" s="25" t="n">
        <v>6000000000</v>
      </c>
      <c r="L627" s="27" t="n">
        <v>6000000000</v>
      </c>
      <c r="M627" s="25" t="n">
        <v>0</v>
      </c>
      <c r="N627" s="25" t="n">
        <v>0</v>
      </c>
      <c r="O627" s="25" t="n">
        <v>0</v>
      </c>
      <c r="P627" s="25" t="n">
        <v>6000000000</v>
      </c>
      <c r="Q627" s="25" t="n">
        <v>6000000000</v>
      </c>
      <c r="R627" s="25" t="n">
        <v>0</v>
      </c>
      <c r="S627" s="25" t="n">
        <v>0</v>
      </c>
      <c r="T627" s="25" t="n">
        <v>0</v>
      </c>
      <c r="U627" s="49" t="n">
        <f aca="false">P627/L627</f>
        <v>1</v>
      </c>
      <c r="V627" s="49" t="n">
        <f aca="false">(M627+N627+O627)/L627</f>
        <v>0</v>
      </c>
      <c r="W627" s="49" t="n">
        <f aca="false">+U627+V627</f>
        <v>1</v>
      </c>
      <c r="X627" s="41"/>
    </row>
    <row r="628" customFormat="false" ht="129.6" hidden="false" customHeight="false" outlineLevel="2" collapsed="false">
      <c r="A628" s="36" t="s">
        <v>307</v>
      </c>
      <c r="B628" s="36" t="s">
        <v>28</v>
      </c>
      <c r="C628" s="37" t="s">
        <v>301</v>
      </c>
      <c r="D628" s="36" t="s">
        <v>302</v>
      </c>
      <c r="E628" s="36" t="s">
        <v>163</v>
      </c>
      <c r="F628" s="38" t="n">
        <v>280</v>
      </c>
      <c r="G628" s="36" t="n">
        <v>2310</v>
      </c>
      <c r="H628" s="36" t="n">
        <v>3480</v>
      </c>
      <c r="I628" s="39" t="s">
        <v>315</v>
      </c>
      <c r="J628" s="40"/>
      <c r="K628" s="25" t="n">
        <v>463182000</v>
      </c>
      <c r="L628" s="27" t="n">
        <v>463182000</v>
      </c>
      <c r="M628" s="25" t="n">
        <v>0</v>
      </c>
      <c r="N628" s="25" t="n">
        <v>0</v>
      </c>
      <c r="O628" s="25" t="n">
        <v>0</v>
      </c>
      <c r="P628" s="25" t="n">
        <v>463182000</v>
      </c>
      <c r="Q628" s="25" t="n">
        <v>463182000</v>
      </c>
      <c r="R628" s="25" t="n">
        <v>0</v>
      </c>
      <c r="S628" s="25" t="n">
        <v>0</v>
      </c>
      <c r="T628" s="25" t="n">
        <v>0</v>
      </c>
      <c r="U628" s="26" t="n">
        <f aca="false">P628/L628</f>
        <v>1</v>
      </c>
      <c r="V628" s="26" t="n">
        <f aca="false">(M628+N628+O628)/L628</f>
        <v>0</v>
      </c>
      <c r="W628" s="26" t="n">
        <f aca="false">+U628+V628</f>
        <v>1</v>
      </c>
      <c r="X628" s="41"/>
    </row>
    <row r="629" customFormat="false" ht="331.2" hidden="false" customHeight="false" outlineLevel="2" collapsed="false">
      <c r="A629" s="36" t="s">
        <v>307</v>
      </c>
      <c r="B629" s="36" t="s">
        <v>28</v>
      </c>
      <c r="C629" s="37" t="s">
        <v>301</v>
      </c>
      <c r="D629" s="36" t="s">
        <v>316</v>
      </c>
      <c r="E629" s="36" t="s">
        <v>51</v>
      </c>
      <c r="F629" s="38" t="n">
        <v>280</v>
      </c>
      <c r="G629" s="36" t="n">
        <v>2320</v>
      </c>
      <c r="H629" s="36" t="n">
        <v>3480</v>
      </c>
      <c r="I629" s="39" t="s">
        <v>317</v>
      </c>
      <c r="J629" s="40"/>
      <c r="K629" s="25" t="n">
        <v>1841058442</v>
      </c>
      <c r="L629" s="27" t="n">
        <v>1841058442</v>
      </c>
      <c r="M629" s="25" t="n">
        <v>0</v>
      </c>
      <c r="N629" s="25" t="n">
        <v>0</v>
      </c>
      <c r="O629" s="25" t="n">
        <v>0</v>
      </c>
      <c r="P629" s="25" t="n">
        <v>1841058442</v>
      </c>
      <c r="Q629" s="25" t="n">
        <v>1841058442</v>
      </c>
      <c r="R629" s="25" t="n">
        <v>0</v>
      </c>
      <c r="S629" s="25" t="n">
        <v>0</v>
      </c>
      <c r="T629" s="25" t="n">
        <v>0</v>
      </c>
      <c r="U629" s="26" t="n">
        <f aca="false">P629/L629</f>
        <v>1</v>
      </c>
      <c r="V629" s="26" t="n">
        <f aca="false">(M629+N629+O629)/L629</f>
        <v>0</v>
      </c>
      <c r="W629" s="26" t="n">
        <f aca="false">+U629+V629</f>
        <v>1</v>
      </c>
      <c r="X629" s="41"/>
    </row>
    <row r="630" customFormat="false" ht="409.6" hidden="false" customHeight="false" outlineLevel="2" collapsed="false">
      <c r="A630" s="36" t="s">
        <v>307</v>
      </c>
      <c r="B630" s="36" t="s">
        <v>28</v>
      </c>
      <c r="C630" s="37" t="s">
        <v>301</v>
      </c>
      <c r="D630" s="36" t="s">
        <v>316</v>
      </c>
      <c r="E630" s="36" t="s">
        <v>159</v>
      </c>
      <c r="F630" s="38" t="n">
        <v>280</v>
      </c>
      <c r="G630" s="36" t="n">
        <v>2320</v>
      </c>
      <c r="H630" s="36" t="n">
        <v>3410</v>
      </c>
      <c r="I630" s="39" t="s">
        <v>318</v>
      </c>
      <c r="J630" s="40"/>
      <c r="K630" s="25" t="n">
        <v>7516257966</v>
      </c>
      <c r="L630" s="27" t="n">
        <v>7516257966</v>
      </c>
      <c r="M630" s="25" t="n">
        <v>0</v>
      </c>
      <c r="N630" s="25" t="n">
        <v>0</v>
      </c>
      <c r="O630" s="25" t="n">
        <v>0</v>
      </c>
      <c r="P630" s="25" t="n">
        <v>7516257966</v>
      </c>
      <c r="Q630" s="25" t="n">
        <v>7516257966</v>
      </c>
      <c r="R630" s="25" t="n">
        <v>0</v>
      </c>
      <c r="S630" s="25" t="n">
        <v>0</v>
      </c>
      <c r="T630" s="25" t="n">
        <v>0</v>
      </c>
      <c r="U630" s="26" t="n">
        <f aca="false">P630/L630</f>
        <v>1</v>
      </c>
      <c r="V630" s="26" t="n">
        <f aca="false">(M630+N630+O630)/L630</f>
        <v>0</v>
      </c>
      <c r="W630" s="26" t="n">
        <f aca="false">+U630+V630</f>
        <v>1</v>
      </c>
      <c r="X630" s="41"/>
    </row>
    <row r="631" customFormat="false" ht="115.2" hidden="false" customHeight="false" outlineLevel="2" collapsed="false">
      <c r="A631" s="36" t="s">
        <v>334</v>
      </c>
      <c r="B631" s="36" t="s">
        <v>28</v>
      </c>
      <c r="C631" s="37" t="s">
        <v>301</v>
      </c>
      <c r="D631" s="36" t="s">
        <v>302</v>
      </c>
      <c r="E631" s="36" t="s">
        <v>161</v>
      </c>
      <c r="F631" s="38" t="s">
        <v>31</v>
      </c>
      <c r="G631" s="36" t="n">
        <v>2310</v>
      </c>
      <c r="H631" s="36" t="n">
        <v>3560</v>
      </c>
      <c r="I631" s="39" t="s">
        <v>369</v>
      </c>
      <c r="J631" s="40"/>
      <c r="K631" s="25" t="n">
        <v>66876547</v>
      </c>
      <c r="L631" s="27" t="n">
        <v>66876547</v>
      </c>
      <c r="M631" s="25" t="n">
        <v>0</v>
      </c>
      <c r="N631" s="25" t="n">
        <v>0</v>
      </c>
      <c r="O631" s="25" t="n">
        <v>0</v>
      </c>
      <c r="P631" s="25" t="n">
        <v>66874875</v>
      </c>
      <c r="Q631" s="25" t="n">
        <v>66874875</v>
      </c>
      <c r="R631" s="25" t="n">
        <v>1672</v>
      </c>
      <c r="S631" s="25" t="n">
        <v>1672</v>
      </c>
      <c r="T631" s="25" t="n">
        <v>1672</v>
      </c>
      <c r="U631" s="26" t="n">
        <f aca="false">P631/L631</f>
        <v>0.999974998709189</v>
      </c>
      <c r="V631" s="26" t="n">
        <f aca="false">(M631+N631+O631)/L631</f>
        <v>0</v>
      </c>
      <c r="W631" s="26" t="n">
        <f aca="false">+U631+V631</f>
        <v>0.999974998709189</v>
      </c>
      <c r="X631" s="41"/>
    </row>
    <row r="632" customFormat="false" ht="115.2" hidden="false" customHeight="false" outlineLevel="2" collapsed="false">
      <c r="A632" s="36" t="s">
        <v>334</v>
      </c>
      <c r="B632" s="36" t="s">
        <v>28</v>
      </c>
      <c r="C632" s="37" t="s">
        <v>301</v>
      </c>
      <c r="D632" s="36" t="s">
        <v>302</v>
      </c>
      <c r="E632" s="36" t="s">
        <v>161</v>
      </c>
      <c r="F632" s="38" t="n">
        <v>280</v>
      </c>
      <c r="G632" s="36" t="n">
        <v>2310</v>
      </c>
      <c r="H632" s="36" t="n">
        <v>3460</v>
      </c>
      <c r="I632" s="39" t="s">
        <v>369</v>
      </c>
      <c r="J632" s="40"/>
      <c r="K632" s="25" t="n">
        <v>2750000000</v>
      </c>
      <c r="L632" s="27" t="n">
        <v>2750000000</v>
      </c>
      <c r="M632" s="25" t="n">
        <v>0</v>
      </c>
      <c r="N632" s="25" t="n">
        <v>0</v>
      </c>
      <c r="O632" s="25" t="n">
        <v>0</v>
      </c>
      <c r="P632" s="25" t="n">
        <v>2750000000</v>
      </c>
      <c r="Q632" s="25" t="n">
        <v>2750000000</v>
      </c>
      <c r="R632" s="25" t="n">
        <v>0</v>
      </c>
      <c r="S632" s="25" t="n">
        <v>0</v>
      </c>
      <c r="T632" s="25" t="n">
        <v>0</v>
      </c>
      <c r="U632" s="26" t="n">
        <f aca="false">P632/L632</f>
        <v>1</v>
      </c>
      <c r="V632" s="26" t="n">
        <f aca="false">(M632+N632+O632)/L632</f>
        <v>0</v>
      </c>
      <c r="W632" s="26" t="n">
        <f aca="false">+U632+V632</f>
        <v>1</v>
      </c>
      <c r="X632" s="41"/>
    </row>
    <row r="633" customFormat="false" ht="54" hidden="false" customHeight="true" outlineLevel="2" collapsed="false">
      <c r="A633" s="36" t="n">
        <v>580</v>
      </c>
      <c r="B633" s="38" t="s">
        <v>28</v>
      </c>
      <c r="C633" s="36" t="n">
        <v>7</v>
      </c>
      <c r="D633" s="36" t="n">
        <v>70103</v>
      </c>
      <c r="E633" s="36" t="n">
        <v>254</v>
      </c>
      <c r="F633" s="38" t="s">
        <v>436</v>
      </c>
      <c r="G633" s="36" t="n">
        <v>2310</v>
      </c>
      <c r="H633" s="36" t="n">
        <v>3470</v>
      </c>
      <c r="I633" s="50" t="s">
        <v>437</v>
      </c>
      <c r="J633" s="40"/>
      <c r="K633" s="25" t="n">
        <v>2676505037.52</v>
      </c>
      <c r="L633" s="27" t="n">
        <v>2676505037.52</v>
      </c>
      <c r="M633" s="25" t="n">
        <v>0</v>
      </c>
      <c r="N633" s="25" t="n">
        <v>0</v>
      </c>
      <c r="O633" s="25" t="n">
        <v>0</v>
      </c>
      <c r="P633" s="25" t="n">
        <v>0</v>
      </c>
      <c r="Q633" s="25" t="n">
        <v>0</v>
      </c>
      <c r="R633" s="25" t="n">
        <v>0</v>
      </c>
      <c r="S633" s="25" t="n">
        <v>2676505037.52</v>
      </c>
      <c r="T633" s="25" t="n">
        <v>2676505037.52</v>
      </c>
      <c r="U633" s="26" t="n">
        <f aca="false">P633/L633</f>
        <v>0</v>
      </c>
      <c r="V633" s="26" t="n">
        <f aca="false">(M633+N633+O633)/L633</f>
        <v>0</v>
      </c>
      <c r="W633" s="26" t="n">
        <f aca="false">+U633+V633</f>
        <v>0</v>
      </c>
    </row>
    <row r="634" customFormat="false" ht="54" hidden="false" customHeight="true" outlineLevel="1" collapsed="false">
      <c r="A634" s="28"/>
      <c r="B634" s="29"/>
      <c r="C634" s="28" t="s">
        <v>305</v>
      </c>
      <c r="D634" s="28"/>
      <c r="E634" s="28"/>
      <c r="F634" s="29"/>
      <c r="G634" s="28"/>
      <c r="H634" s="28"/>
      <c r="I634" s="54"/>
      <c r="J634" s="31"/>
      <c r="K634" s="34" t="n">
        <f aca="false">SUBTOTAL(9,K626:K633)</f>
        <v>78956025509.52</v>
      </c>
      <c r="L634" s="33" t="n">
        <f aca="false">SUBTOTAL(9,L626:L633)</f>
        <v>78956025509.52</v>
      </c>
      <c r="M634" s="34" t="n">
        <f aca="false">SUBTOTAL(9,M626:M633)</f>
        <v>0</v>
      </c>
      <c r="N634" s="34" t="n">
        <f aca="false">SUBTOTAL(9,N626:N633)</f>
        <v>0</v>
      </c>
      <c r="O634" s="34" t="n">
        <f aca="false">SUBTOTAL(9,O626:O633)</f>
        <v>0</v>
      </c>
      <c r="P634" s="34" t="n">
        <f aca="false">SUBTOTAL(9,P626:P633)</f>
        <v>76279518800</v>
      </c>
      <c r="Q634" s="34" t="n">
        <f aca="false">SUBTOTAL(9,Q626:Q633)</f>
        <v>76279518800</v>
      </c>
      <c r="R634" s="34" t="n">
        <f aca="false">SUBTOTAL(9,R626:R633)</f>
        <v>1672</v>
      </c>
      <c r="S634" s="34" t="n">
        <f aca="false">SUBTOTAL(9,S626:S633)</f>
        <v>2676506709.52</v>
      </c>
      <c r="T634" s="34" t="n">
        <f aca="false">SUBTOTAL(9,T626:T633)</f>
        <v>2676506709.52</v>
      </c>
      <c r="U634" s="35" t="n">
        <f aca="false">P634/L634</f>
        <v>0.96610129889077</v>
      </c>
      <c r="V634" s="35" t="n">
        <f aca="false">(M634+N634+O634)/L634</f>
        <v>0</v>
      </c>
      <c r="W634" s="35" t="n">
        <f aca="false">+U634+V634</f>
        <v>0.96610129889077</v>
      </c>
    </row>
    <row r="635" customFormat="false" ht="54" hidden="false" customHeight="true" outlineLevel="0" collapsed="false">
      <c r="A635" s="55"/>
      <c r="B635" s="56"/>
      <c r="C635" s="55" t="s">
        <v>439</v>
      </c>
      <c r="D635" s="55"/>
      <c r="E635" s="55"/>
      <c r="F635" s="56"/>
      <c r="G635" s="55"/>
      <c r="H635" s="55"/>
      <c r="I635" s="57"/>
      <c r="J635" s="58"/>
      <c r="K635" s="59" t="n">
        <f aca="false">SUBTOTAL(9,K10:K633)</f>
        <v>2284426378325.35</v>
      </c>
      <c r="L635" s="60" t="n">
        <f aca="false">SUBTOTAL(9,L10:L633)</f>
        <v>2284426378325.35</v>
      </c>
      <c r="M635" s="59" t="n">
        <f aca="false">SUBTOTAL(9,M10:M633)</f>
        <v>117804000</v>
      </c>
      <c r="N635" s="59" t="n">
        <f aca="false">SUBTOTAL(9,N10:N633)</f>
        <v>2446903689.13</v>
      </c>
      <c r="O635" s="59" t="n">
        <f aca="false">SUBTOTAL(9,O10:O633)</f>
        <v>0</v>
      </c>
      <c r="P635" s="59" t="n">
        <f aca="false">SUBTOTAL(9,P10:P633)</f>
        <v>2073865718822</v>
      </c>
      <c r="Q635" s="59" t="n">
        <f aca="false">SUBTOTAL(9,Q10:Q633)</f>
        <v>1620445838107.67</v>
      </c>
      <c r="R635" s="59" t="n">
        <f aca="false">SUBTOTAL(9,R10:R633)</f>
        <v>198460718144.81</v>
      </c>
      <c r="S635" s="59" t="n">
        <f aca="false">SUBTOTAL(9,S10:S633)</f>
        <v>207995951814.22</v>
      </c>
      <c r="T635" s="59" t="n">
        <f aca="false">SUBTOTAL(9,T10:T633)</f>
        <v>207995951814.22</v>
      </c>
      <c r="U635" s="61" t="n">
        <f aca="false">P635/L635</f>
        <v>0.90782777615372</v>
      </c>
      <c r="V635" s="61" t="n">
        <f aca="false">(M635+N635+O635)/L635</f>
        <v>0.00112269220556371</v>
      </c>
      <c r="W635" s="61" t="n">
        <f aca="false">+U635+V635</f>
        <v>0.908950468359284</v>
      </c>
    </row>
    <row r="636" customFormat="false" ht="14.4" hidden="false" customHeight="false" outlineLevel="0" collapsed="false">
      <c r="A636" s="41"/>
      <c r="B636" s="41"/>
      <c r="C636" s="41"/>
      <c r="D636" s="41"/>
      <c r="E636" s="41"/>
      <c r="F636" s="51"/>
      <c r="G636" s="41"/>
      <c r="H636" s="41"/>
      <c r="I636" s="52"/>
      <c r="J636" s="41"/>
      <c r="K636" s="53"/>
      <c r="M636" s="53"/>
      <c r="N636" s="53"/>
      <c r="O636" s="53"/>
      <c r="P636" s="53"/>
      <c r="Q636" s="53"/>
      <c r="R636" s="53"/>
      <c r="S636" s="53"/>
      <c r="T636" s="53"/>
      <c r="U636" s="41"/>
      <c r="V636" s="41"/>
      <c r="W636" s="41"/>
      <c r="X636" s="41"/>
    </row>
    <row r="637" customFormat="false" ht="14.4" hidden="false" customHeight="false" outlineLevel="0" collapsed="false">
      <c r="A637" s="41"/>
      <c r="B637" s="41"/>
      <c r="C637" s="41"/>
      <c r="D637" s="41"/>
      <c r="E637" s="41"/>
      <c r="F637" s="51"/>
      <c r="G637" s="41"/>
      <c r="H637" s="41"/>
      <c r="I637" s="52"/>
      <c r="J637" s="41"/>
      <c r="K637" s="53"/>
      <c r="M637" s="53"/>
      <c r="N637" s="53"/>
      <c r="O637" s="53"/>
      <c r="P637" s="53"/>
      <c r="Q637" s="53"/>
      <c r="R637" s="53"/>
      <c r="S637" s="53"/>
      <c r="T637" s="53"/>
      <c r="U637" s="41"/>
      <c r="V637" s="41"/>
      <c r="W637" s="41"/>
      <c r="X637" s="41"/>
    </row>
    <row r="638" customFormat="false" ht="14.4" hidden="false" customHeight="false" outlineLevel="0" collapsed="false">
      <c r="A638" s="41"/>
      <c r="B638" s="41"/>
      <c r="C638" s="41"/>
      <c r="D638" s="41"/>
      <c r="E638" s="41"/>
      <c r="F638" s="51"/>
      <c r="G638" s="41"/>
      <c r="H638" s="41"/>
      <c r="I638" s="52"/>
      <c r="J638" s="41"/>
      <c r="K638" s="53"/>
      <c r="M638" s="53"/>
      <c r="N638" s="53"/>
      <c r="O638" s="53"/>
      <c r="P638" s="53"/>
      <c r="Q638" s="53"/>
      <c r="R638" s="53"/>
      <c r="S638" s="53"/>
      <c r="T638" s="53"/>
      <c r="U638" s="41"/>
      <c r="V638" s="41"/>
      <c r="W638" s="41"/>
      <c r="X638" s="41"/>
    </row>
    <row r="639" customFormat="false" ht="14.4" hidden="false" customHeight="false" outlineLevel="0" collapsed="false">
      <c r="A639" s="41"/>
      <c r="B639" s="41"/>
      <c r="C639" s="41"/>
      <c r="D639" s="41"/>
      <c r="E639" s="41"/>
      <c r="F639" s="51"/>
      <c r="G639" s="41"/>
      <c r="H639" s="41"/>
      <c r="I639" s="52"/>
      <c r="J639" s="41"/>
      <c r="K639" s="53"/>
      <c r="M639" s="53"/>
      <c r="N639" s="53"/>
      <c r="O639" s="53"/>
      <c r="P639" s="53"/>
      <c r="Q639" s="53"/>
      <c r="R639" s="53"/>
      <c r="S639" s="53"/>
      <c r="T639" s="53"/>
      <c r="U639" s="41"/>
      <c r="V639" s="41"/>
      <c r="W639" s="41"/>
      <c r="X639" s="41"/>
    </row>
    <row r="640" customFormat="false" ht="14.4" hidden="false" customHeight="false" outlineLevel="0" collapsed="false">
      <c r="A640" s="41"/>
      <c r="B640" s="41"/>
      <c r="C640" s="41"/>
      <c r="D640" s="41"/>
      <c r="E640" s="41"/>
      <c r="F640" s="51"/>
      <c r="G640" s="41"/>
      <c r="H640" s="41"/>
      <c r="I640" s="52"/>
      <c r="J640" s="41"/>
      <c r="K640" s="53"/>
      <c r="M640" s="53"/>
      <c r="N640" s="53"/>
      <c r="O640" s="53"/>
      <c r="P640" s="53"/>
      <c r="Q640" s="53"/>
      <c r="R640" s="53"/>
      <c r="S640" s="53"/>
      <c r="T640" s="53"/>
      <c r="U640" s="41"/>
      <c r="V640" s="41"/>
      <c r="W640" s="41"/>
      <c r="X640" s="41"/>
    </row>
    <row r="641" customFormat="false" ht="14.4" hidden="false" customHeight="false" outlineLevel="0" collapsed="false">
      <c r="A641" s="41"/>
      <c r="B641" s="41"/>
      <c r="C641" s="41"/>
      <c r="D641" s="41"/>
      <c r="E641" s="41"/>
      <c r="F641" s="51"/>
      <c r="G641" s="41"/>
      <c r="H641" s="41"/>
      <c r="I641" s="52"/>
      <c r="J641" s="41"/>
      <c r="K641" s="53"/>
      <c r="M641" s="53"/>
      <c r="N641" s="53"/>
      <c r="O641" s="53"/>
      <c r="P641" s="53"/>
      <c r="Q641" s="53"/>
      <c r="R641" s="53"/>
      <c r="S641" s="53"/>
      <c r="T641" s="53"/>
      <c r="U641" s="41"/>
      <c r="V641" s="41"/>
      <c r="W641" s="41"/>
      <c r="X641" s="41"/>
    </row>
    <row r="642" customFormat="false" ht="14.4" hidden="false" customHeight="false" outlineLevel="0" collapsed="false">
      <c r="A642" s="41"/>
      <c r="B642" s="41"/>
      <c r="C642" s="41"/>
      <c r="D642" s="41"/>
      <c r="E642" s="41"/>
      <c r="F642" s="51"/>
      <c r="G642" s="41"/>
      <c r="H642" s="41"/>
      <c r="I642" s="52"/>
      <c r="J642" s="41"/>
      <c r="K642" s="53"/>
      <c r="M642" s="53"/>
      <c r="N642" s="53"/>
      <c r="O642" s="53"/>
      <c r="P642" s="53"/>
      <c r="Q642" s="53"/>
      <c r="R642" s="53"/>
      <c r="S642" s="53"/>
      <c r="T642" s="53"/>
      <c r="U642" s="41"/>
      <c r="V642" s="41"/>
      <c r="W642" s="41"/>
      <c r="X642" s="41"/>
    </row>
    <row r="643" customFormat="false" ht="14.4" hidden="false" customHeight="false" outlineLevel="0" collapsed="false">
      <c r="A643" s="41"/>
      <c r="B643" s="41"/>
      <c r="C643" s="41"/>
      <c r="D643" s="41"/>
      <c r="E643" s="41"/>
      <c r="F643" s="51"/>
      <c r="G643" s="41"/>
      <c r="H643" s="41"/>
      <c r="I643" s="52"/>
      <c r="J643" s="41"/>
      <c r="K643" s="53"/>
      <c r="M643" s="53"/>
      <c r="N643" s="53"/>
      <c r="O643" s="53"/>
      <c r="P643" s="53"/>
      <c r="Q643" s="53"/>
      <c r="R643" s="53"/>
      <c r="S643" s="53"/>
      <c r="T643" s="53"/>
      <c r="U643" s="41"/>
      <c r="V643" s="41"/>
      <c r="W643" s="41"/>
      <c r="X643" s="41"/>
    </row>
    <row r="644" customFormat="false" ht="14.4" hidden="false" customHeight="false" outlineLevel="0" collapsed="false">
      <c r="A644" s="41"/>
      <c r="B644" s="41"/>
      <c r="C644" s="41"/>
      <c r="D644" s="41"/>
      <c r="E644" s="41"/>
      <c r="F644" s="51"/>
      <c r="G644" s="41"/>
      <c r="H644" s="41"/>
      <c r="I644" s="52"/>
      <c r="J644" s="41"/>
      <c r="K644" s="53"/>
      <c r="M644" s="53"/>
      <c r="N644" s="53"/>
      <c r="O644" s="53"/>
      <c r="P644" s="53"/>
      <c r="Q644" s="53"/>
      <c r="R644" s="53"/>
      <c r="S644" s="53"/>
      <c r="T644" s="53"/>
      <c r="U644" s="41"/>
      <c r="V644" s="41"/>
      <c r="W644" s="41"/>
      <c r="X644" s="41"/>
    </row>
    <row r="645" customFormat="false" ht="14.4" hidden="false" customHeight="false" outlineLevel="0" collapsed="false">
      <c r="A645" s="41"/>
      <c r="B645" s="41"/>
      <c r="C645" s="41"/>
      <c r="D645" s="41"/>
      <c r="E645" s="41"/>
      <c r="F645" s="51"/>
      <c r="G645" s="41"/>
      <c r="H645" s="41"/>
      <c r="I645" s="52"/>
      <c r="J645" s="41"/>
      <c r="K645" s="53"/>
      <c r="M645" s="53"/>
      <c r="N645" s="53"/>
      <c r="O645" s="53"/>
      <c r="P645" s="53"/>
      <c r="Q645" s="53"/>
      <c r="R645" s="53"/>
      <c r="S645" s="53"/>
      <c r="T645" s="53"/>
      <c r="U645" s="41"/>
      <c r="V645" s="41"/>
      <c r="W645" s="41"/>
      <c r="X645" s="41"/>
    </row>
    <row r="646" customFormat="false" ht="14.4" hidden="false" customHeight="false" outlineLevel="0" collapsed="false">
      <c r="A646" s="41"/>
      <c r="B646" s="41"/>
      <c r="C646" s="41"/>
      <c r="D646" s="41"/>
      <c r="E646" s="41"/>
      <c r="F646" s="51"/>
      <c r="G646" s="41"/>
      <c r="H646" s="41"/>
      <c r="I646" s="52"/>
      <c r="J646" s="41"/>
      <c r="K646" s="53"/>
      <c r="M646" s="53"/>
      <c r="N646" s="53"/>
      <c r="O646" s="53"/>
      <c r="P646" s="53"/>
      <c r="Q646" s="53"/>
      <c r="R646" s="53"/>
      <c r="S646" s="53"/>
      <c r="T646" s="53"/>
      <c r="U646" s="41"/>
      <c r="V646" s="41"/>
      <c r="W646" s="41"/>
      <c r="X646" s="41"/>
    </row>
    <row r="647" customFormat="false" ht="14.4" hidden="false" customHeight="false" outlineLevel="0" collapsed="false">
      <c r="A647" s="41"/>
      <c r="B647" s="41"/>
      <c r="C647" s="41"/>
      <c r="D647" s="41"/>
      <c r="E647" s="41"/>
      <c r="F647" s="51"/>
      <c r="G647" s="41"/>
      <c r="H647" s="41"/>
      <c r="I647" s="52"/>
      <c r="J647" s="41"/>
      <c r="K647" s="53"/>
      <c r="M647" s="53"/>
      <c r="N647" s="53"/>
      <c r="O647" s="53"/>
      <c r="P647" s="53"/>
      <c r="Q647" s="53"/>
      <c r="R647" s="53"/>
      <c r="S647" s="53"/>
      <c r="T647" s="53"/>
      <c r="U647" s="41"/>
      <c r="V647" s="41"/>
      <c r="W647" s="41"/>
      <c r="X647" s="41"/>
    </row>
    <row r="648" customFormat="false" ht="14.4" hidden="false" customHeight="false" outlineLevel="0" collapsed="false">
      <c r="A648" s="41"/>
      <c r="B648" s="41"/>
      <c r="C648" s="41"/>
      <c r="D648" s="41"/>
      <c r="E648" s="41"/>
      <c r="F648" s="51"/>
      <c r="G648" s="41"/>
      <c r="H648" s="41"/>
      <c r="I648" s="52"/>
      <c r="J648" s="41"/>
      <c r="K648" s="53"/>
      <c r="M648" s="53"/>
      <c r="N648" s="53"/>
      <c r="O648" s="53"/>
      <c r="P648" s="53"/>
      <c r="Q648" s="53"/>
      <c r="R648" s="53"/>
      <c r="S648" s="53"/>
      <c r="T648" s="53"/>
      <c r="U648" s="41"/>
      <c r="V648" s="41"/>
      <c r="W648" s="41"/>
      <c r="X648" s="41"/>
    </row>
    <row r="649" customFormat="false" ht="14.4" hidden="false" customHeight="false" outlineLevel="0" collapsed="false">
      <c r="A649" s="41"/>
      <c r="B649" s="41"/>
      <c r="C649" s="41"/>
      <c r="D649" s="41"/>
      <c r="E649" s="41"/>
      <c r="F649" s="51"/>
      <c r="G649" s="41"/>
      <c r="H649" s="41"/>
      <c r="I649" s="52"/>
      <c r="J649" s="41"/>
      <c r="K649" s="53"/>
      <c r="M649" s="53"/>
      <c r="N649" s="53"/>
      <c r="O649" s="53"/>
      <c r="P649" s="53"/>
      <c r="Q649" s="53"/>
      <c r="R649" s="53"/>
      <c r="S649" s="53"/>
      <c r="T649" s="53"/>
      <c r="U649" s="41"/>
      <c r="V649" s="41"/>
      <c r="W649" s="41"/>
      <c r="X649" s="41"/>
    </row>
    <row r="650" customFormat="false" ht="14.4" hidden="false" customHeight="false" outlineLevel="0" collapsed="false">
      <c r="A650" s="41"/>
      <c r="B650" s="41"/>
      <c r="C650" s="41"/>
      <c r="D650" s="41"/>
      <c r="E650" s="41"/>
      <c r="F650" s="51"/>
      <c r="G650" s="41"/>
      <c r="H650" s="41"/>
      <c r="I650" s="52"/>
      <c r="J650" s="41"/>
      <c r="K650" s="53"/>
      <c r="M650" s="53"/>
      <c r="N650" s="53"/>
      <c r="O650" s="53"/>
      <c r="P650" s="53"/>
      <c r="Q650" s="53"/>
      <c r="R650" s="53"/>
      <c r="S650" s="53"/>
      <c r="T650" s="53"/>
      <c r="U650" s="41"/>
      <c r="V650" s="41"/>
      <c r="W650" s="41"/>
      <c r="X650" s="41"/>
    </row>
    <row r="651" customFormat="false" ht="14.4" hidden="false" customHeight="false" outlineLevel="0" collapsed="false">
      <c r="A651" s="41"/>
      <c r="B651" s="41"/>
      <c r="C651" s="41"/>
      <c r="D651" s="41"/>
      <c r="E651" s="41"/>
      <c r="F651" s="51"/>
      <c r="G651" s="41"/>
      <c r="H651" s="41"/>
      <c r="I651" s="52"/>
      <c r="J651" s="41"/>
      <c r="K651" s="53"/>
      <c r="M651" s="53"/>
      <c r="N651" s="53"/>
      <c r="O651" s="53"/>
      <c r="P651" s="53"/>
      <c r="Q651" s="53"/>
      <c r="R651" s="53"/>
      <c r="S651" s="53"/>
      <c r="T651" s="53"/>
      <c r="U651" s="41"/>
      <c r="V651" s="41"/>
      <c r="W651" s="41"/>
      <c r="X651" s="41"/>
    </row>
    <row r="652" customFormat="false" ht="14.4" hidden="false" customHeight="false" outlineLevel="0" collapsed="false">
      <c r="A652" s="41"/>
      <c r="B652" s="41"/>
      <c r="C652" s="41"/>
      <c r="D652" s="41"/>
      <c r="E652" s="41"/>
      <c r="F652" s="51"/>
      <c r="G652" s="41"/>
      <c r="H652" s="41"/>
      <c r="I652" s="52"/>
      <c r="J652" s="41"/>
      <c r="K652" s="53"/>
      <c r="M652" s="53"/>
      <c r="N652" s="53"/>
      <c r="O652" s="53"/>
      <c r="P652" s="53"/>
      <c r="Q652" s="53"/>
      <c r="R652" s="53"/>
      <c r="S652" s="53"/>
      <c r="T652" s="53"/>
      <c r="U652" s="41"/>
      <c r="V652" s="41"/>
      <c r="W652" s="41"/>
      <c r="X652" s="41"/>
    </row>
    <row r="653" customFormat="false" ht="14.4" hidden="false" customHeight="false" outlineLevel="0" collapsed="false">
      <c r="A653" s="41"/>
      <c r="B653" s="41"/>
      <c r="C653" s="41"/>
      <c r="D653" s="41"/>
      <c r="E653" s="41"/>
      <c r="F653" s="51"/>
      <c r="G653" s="41"/>
      <c r="H653" s="41"/>
      <c r="I653" s="52"/>
      <c r="J653" s="41"/>
      <c r="K653" s="53"/>
      <c r="M653" s="53"/>
      <c r="N653" s="53"/>
      <c r="O653" s="53"/>
      <c r="P653" s="53"/>
      <c r="Q653" s="53"/>
      <c r="R653" s="53"/>
      <c r="S653" s="53"/>
      <c r="T653" s="53"/>
      <c r="U653" s="41"/>
      <c r="V653" s="41"/>
      <c r="W653" s="41"/>
      <c r="X653" s="41"/>
    </row>
    <row r="654" customFormat="false" ht="14.4" hidden="false" customHeight="false" outlineLevel="0" collapsed="false">
      <c r="A654" s="41"/>
      <c r="B654" s="41"/>
      <c r="C654" s="41"/>
      <c r="D654" s="41"/>
      <c r="E654" s="41"/>
      <c r="F654" s="51"/>
      <c r="G654" s="41"/>
      <c r="H654" s="41"/>
      <c r="I654" s="52"/>
      <c r="J654" s="41"/>
      <c r="K654" s="53"/>
      <c r="M654" s="53"/>
      <c r="N654" s="53"/>
      <c r="O654" s="53"/>
      <c r="P654" s="53"/>
      <c r="Q654" s="53"/>
      <c r="R654" s="53"/>
      <c r="S654" s="53"/>
      <c r="T654" s="53"/>
      <c r="U654" s="41"/>
      <c r="V654" s="41"/>
      <c r="W654" s="41"/>
      <c r="X654" s="41"/>
    </row>
    <row r="655" customFormat="false" ht="14.4" hidden="false" customHeight="false" outlineLevel="0" collapsed="false">
      <c r="A655" s="41"/>
      <c r="B655" s="41"/>
      <c r="C655" s="41"/>
      <c r="D655" s="41"/>
      <c r="E655" s="41"/>
      <c r="F655" s="51"/>
      <c r="G655" s="41"/>
      <c r="H655" s="41"/>
      <c r="I655" s="52"/>
      <c r="J655" s="41"/>
      <c r="K655" s="53"/>
      <c r="M655" s="53"/>
      <c r="N655" s="53"/>
      <c r="O655" s="53"/>
      <c r="P655" s="53"/>
      <c r="Q655" s="53"/>
      <c r="R655" s="53"/>
      <c r="S655" s="53"/>
      <c r="T655" s="53"/>
      <c r="U655" s="41"/>
      <c r="V655" s="41"/>
      <c r="W655" s="41"/>
      <c r="X655" s="41"/>
    </row>
    <row r="656" customFormat="false" ht="14.4" hidden="false" customHeight="false" outlineLevel="0" collapsed="false">
      <c r="A656" s="41"/>
      <c r="B656" s="41"/>
      <c r="C656" s="41"/>
      <c r="D656" s="41"/>
      <c r="E656" s="41"/>
      <c r="F656" s="51"/>
      <c r="G656" s="41"/>
      <c r="H656" s="41"/>
      <c r="I656" s="52"/>
      <c r="J656" s="41"/>
      <c r="K656" s="53"/>
      <c r="M656" s="53"/>
      <c r="N656" s="53"/>
      <c r="O656" s="53"/>
      <c r="P656" s="53"/>
      <c r="Q656" s="53"/>
      <c r="R656" s="53"/>
      <c r="S656" s="53"/>
      <c r="T656" s="53"/>
      <c r="U656" s="41"/>
      <c r="V656" s="41"/>
      <c r="W656" s="41"/>
      <c r="X656" s="41"/>
    </row>
    <row r="657" customFormat="false" ht="14.4" hidden="false" customHeight="false" outlineLevel="0" collapsed="false">
      <c r="A657" s="41"/>
      <c r="B657" s="41"/>
      <c r="C657" s="41"/>
      <c r="D657" s="41"/>
      <c r="E657" s="41"/>
      <c r="F657" s="51"/>
      <c r="G657" s="41"/>
      <c r="H657" s="41"/>
      <c r="I657" s="52"/>
      <c r="J657" s="41"/>
      <c r="K657" s="53"/>
      <c r="M657" s="53"/>
      <c r="N657" s="53"/>
      <c r="O657" s="53"/>
      <c r="P657" s="53"/>
      <c r="Q657" s="53"/>
      <c r="R657" s="53"/>
      <c r="S657" s="53"/>
      <c r="T657" s="53"/>
      <c r="U657" s="41"/>
      <c r="V657" s="41"/>
      <c r="W657" s="41"/>
      <c r="X657" s="41"/>
    </row>
    <row r="658" customFormat="false" ht="14.4" hidden="false" customHeight="false" outlineLevel="0" collapsed="false">
      <c r="A658" s="41"/>
      <c r="B658" s="41"/>
      <c r="C658" s="41"/>
      <c r="D658" s="41"/>
      <c r="E658" s="41"/>
      <c r="F658" s="51"/>
      <c r="G658" s="41"/>
      <c r="H658" s="41"/>
      <c r="I658" s="52"/>
      <c r="J658" s="41"/>
      <c r="K658" s="53"/>
      <c r="M658" s="53"/>
      <c r="N658" s="53"/>
      <c r="O658" s="53"/>
      <c r="P658" s="53"/>
      <c r="Q658" s="53"/>
      <c r="R658" s="53"/>
      <c r="S658" s="53"/>
      <c r="T658" s="53"/>
      <c r="U658" s="41"/>
      <c r="V658" s="41"/>
      <c r="W658" s="41"/>
      <c r="X658" s="41"/>
    </row>
    <row r="659" customFormat="false" ht="14.4" hidden="false" customHeight="false" outlineLevel="0" collapsed="false">
      <c r="A659" s="41"/>
      <c r="B659" s="41"/>
      <c r="C659" s="41"/>
      <c r="D659" s="41"/>
      <c r="E659" s="41"/>
      <c r="F659" s="51"/>
      <c r="G659" s="41"/>
      <c r="H659" s="41"/>
      <c r="I659" s="52"/>
      <c r="J659" s="41"/>
      <c r="K659" s="53"/>
      <c r="M659" s="53"/>
      <c r="N659" s="53"/>
      <c r="O659" s="53"/>
      <c r="P659" s="53"/>
      <c r="Q659" s="53"/>
      <c r="R659" s="53"/>
      <c r="S659" s="53"/>
      <c r="T659" s="53"/>
      <c r="U659" s="41"/>
      <c r="V659" s="41"/>
      <c r="W659" s="41"/>
      <c r="X659" s="41"/>
    </row>
    <row r="660" customFormat="false" ht="14.4" hidden="false" customHeight="false" outlineLevel="0" collapsed="false">
      <c r="A660" s="41"/>
      <c r="B660" s="41"/>
      <c r="C660" s="41"/>
      <c r="D660" s="41"/>
      <c r="E660" s="41"/>
      <c r="F660" s="51"/>
      <c r="G660" s="41"/>
      <c r="H660" s="41"/>
      <c r="I660" s="52"/>
      <c r="J660" s="41"/>
      <c r="K660" s="53"/>
      <c r="M660" s="53"/>
      <c r="N660" s="53"/>
      <c r="O660" s="53"/>
      <c r="P660" s="53"/>
      <c r="Q660" s="53"/>
      <c r="R660" s="53"/>
      <c r="S660" s="53"/>
      <c r="T660" s="53"/>
      <c r="U660" s="41"/>
      <c r="V660" s="41"/>
      <c r="W660" s="41"/>
      <c r="X660" s="41"/>
    </row>
    <row r="661" customFormat="false" ht="14.4" hidden="false" customHeight="false" outlineLevel="0" collapsed="false">
      <c r="A661" s="41"/>
      <c r="B661" s="41"/>
      <c r="C661" s="41"/>
      <c r="D661" s="41"/>
      <c r="E661" s="41"/>
      <c r="F661" s="51"/>
      <c r="G661" s="41"/>
      <c r="H661" s="41"/>
      <c r="I661" s="52"/>
      <c r="J661" s="41"/>
      <c r="K661" s="53"/>
      <c r="M661" s="53"/>
      <c r="N661" s="53"/>
      <c r="O661" s="53"/>
      <c r="P661" s="53"/>
      <c r="Q661" s="53"/>
      <c r="R661" s="53"/>
      <c r="S661" s="53"/>
      <c r="T661" s="53"/>
      <c r="U661" s="41"/>
      <c r="V661" s="41"/>
      <c r="W661" s="41"/>
      <c r="X661" s="41"/>
    </row>
    <row r="662" customFormat="false" ht="14.4" hidden="false" customHeight="false" outlineLevel="0" collapsed="false">
      <c r="A662" s="41"/>
      <c r="B662" s="41"/>
      <c r="C662" s="41"/>
      <c r="D662" s="41"/>
      <c r="E662" s="41"/>
      <c r="F662" s="51"/>
      <c r="G662" s="41"/>
      <c r="H662" s="41"/>
      <c r="I662" s="52"/>
      <c r="J662" s="41"/>
      <c r="K662" s="53"/>
      <c r="M662" s="53"/>
      <c r="N662" s="53"/>
      <c r="O662" s="53"/>
      <c r="P662" s="53"/>
      <c r="Q662" s="53"/>
      <c r="R662" s="53"/>
      <c r="S662" s="53"/>
      <c r="T662" s="53"/>
      <c r="U662" s="41"/>
      <c r="V662" s="41"/>
      <c r="W662" s="41"/>
      <c r="X662" s="41"/>
    </row>
    <row r="663" customFormat="false" ht="14.4" hidden="false" customHeight="false" outlineLevel="0" collapsed="false">
      <c r="A663" s="41"/>
      <c r="B663" s="41"/>
      <c r="C663" s="41"/>
      <c r="D663" s="41"/>
      <c r="E663" s="41"/>
      <c r="F663" s="51"/>
      <c r="G663" s="41"/>
      <c r="H663" s="41"/>
      <c r="I663" s="52"/>
      <c r="J663" s="41"/>
      <c r="K663" s="53"/>
      <c r="M663" s="53"/>
      <c r="N663" s="53"/>
      <c r="O663" s="53"/>
      <c r="P663" s="53"/>
      <c r="Q663" s="53"/>
      <c r="R663" s="53"/>
      <c r="S663" s="53"/>
      <c r="T663" s="53"/>
      <c r="U663" s="41"/>
      <c r="V663" s="41"/>
      <c r="W663" s="41"/>
      <c r="X663" s="41"/>
    </row>
    <row r="664" customFormat="false" ht="14.4" hidden="false" customHeight="false" outlineLevel="0" collapsed="false">
      <c r="A664" s="41"/>
      <c r="B664" s="41"/>
      <c r="C664" s="41"/>
      <c r="D664" s="41"/>
      <c r="E664" s="41"/>
      <c r="F664" s="51"/>
      <c r="G664" s="41"/>
      <c r="H664" s="41"/>
      <c r="I664" s="52"/>
      <c r="J664" s="41"/>
      <c r="K664" s="53"/>
      <c r="M664" s="53"/>
      <c r="N664" s="53"/>
      <c r="O664" s="53"/>
      <c r="P664" s="53"/>
      <c r="Q664" s="53"/>
      <c r="R664" s="53"/>
      <c r="S664" s="53"/>
      <c r="T664" s="53"/>
      <c r="U664" s="41"/>
      <c r="V664" s="41"/>
      <c r="W664" s="41"/>
      <c r="X664" s="41"/>
    </row>
    <row r="665" customFormat="false" ht="14.4" hidden="false" customHeight="false" outlineLevel="0" collapsed="false">
      <c r="A665" s="41"/>
      <c r="B665" s="41"/>
      <c r="C665" s="41"/>
      <c r="D665" s="41"/>
      <c r="E665" s="41"/>
      <c r="F665" s="51"/>
      <c r="G665" s="41"/>
      <c r="H665" s="41"/>
      <c r="I665" s="52"/>
      <c r="J665" s="41"/>
      <c r="K665" s="53"/>
      <c r="M665" s="53"/>
      <c r="N665" s="53"/>
      <c r="O665" s="53"/>
      <c r="P665" s="53"/>
      <c r="Q665" s="53"/>
      <c r="R665" s="53"/>
      <c r="S665" s="53"/>
      <c r="T665" s="53"/>
      <c r="U665" s="41"/>
      <c r="V665" s="41"/>
      <c r="W665" s="41"/>
      <c r="X665" s="41"/>
    </row>
    <row r="666" customFormat="false" ht="14.4" hidden="false" customHeight="false" outlineLevel="0" collapsed="false">
      <c r="A666" s="41"/>
      <c r="B666" s="41"/>
      <c r="C666" s="41"/>
      <c r="D666" s="41"/>
      <c r="E666" s="41"/>
      <c r="F666" s="51"/>
      <c r="G666" s="41"/>
      <c r="H666" s="41"/>
      <c r="I666" s="52"/>
      <c r="J666" s="41"/>
      <c r="K666" s="53"/>
      <c r="M666" s="53"/>
      <c r="N666" s="53"/>
      <c r="O666" s="53"/>
      <c r="P666" s="53"/>
      <c r="Q666" s="53"/>
      <c r="R666" s="53"/>
      <c r="S666" s="53"/>
      <c r="T666" s="53"/>
      <c r="U666" s="41"/>
      <c r="V666" s="41"/>
      <c r="W666" s="41"/>
      <c r="X666" s="41"/>
    </row>
    <row r="667" customFormat="false" ht="14.4" hidden="false" customHeight="false" outlineLevel="0" collapsed="false">
      <c r="A667" s="41"/>
      <c r="B667" s="41"/>
      <c r="C667" s="41"/>
      <c r="D667" s="41"/>
      <c r="E667" s="41"/>
      <c r="F667" s="51"/>
      <c r="G667" s="41"/>
      <c r="H667" s="41"/>
      <c r="I667" s="52"/>
      <c r="J667" s="41"/>
      <c r="K667" s="53"/>
      <c r="M667" s="53"/>
      <c r="N667" s="53"/>
      <c r="O667" s="53"/>
      <c r="P667" s="53"/>
      <c r="Q667" s="53"/>
      <c r="R667" s="53"/>
      <c r="S667" s="53"/>
      <c r="T667" s="53"/>
      <c r="U667" s="41"/>
      <c r="V667" s="41"/>
      <c r="W667" s="41"/>
      <c r="X667" s="41"/>
    </row>
    <row r="668" customFormat="false" ht="14.4" hidden="false" customHeight="false" outlineLevel="0" collapsed="false">
      <c r="A668" s="41"/>
      <c r="B668" s="41"/>
      <c r="C668" s="41"/>
      <c r="D668" s="41"/>
      <c r="E668" s="41"/>
      <c r="F668" s="51"/>
      <c r="G668" s="41"/>
      <c r="H668" s="41"/>
      <c r="I668" s="52"/>
      <c r="J668" s="41"/>
      <c r="K668" s="53"/>
      <c r="M668" s="53"/>
      <c r="N668" s="53"/>
      <c r="O668" s="53"/>
      <c r="P668" s="53"/>
      <c r="Q668" s="53"/>
      <c r="R668" s="53"/>
      <c r="S668" s="53"/>
      <c r="T668" s="53"/>
      <c r="U668" s="41"/>
      <c r="V668" s="41"/>
      <c r="W668" s="41"/>
      <c r="X668" s="41"/>
    </row>
    <row r="669" customFormat="false" ht="14.4" hidden="false" customHeight="false" outlineLevel="0" collapsed="false">
      <c r="A669" s="41"/>
      <c r="B669" s="41"/>
      <c r="C669" s="41"/>
      <c r="D669" s="41"/>
      <c r="E669" s="41"/>
      <c r="F669" s="51"/>
      <c r="G669" s="41"/>
      <c r="H669" s="41"/>
      <c r="I669" s="52"/>
      <c r="J669" s="41"/>
      <c r="K669" s="53"/>
      <c r="M669" s="53"/>
      <c r="N669" s="53"/>
      <c r="O669" s="53"/>
      <c r="P669" s="53"/>
      <c r="Q669" s="53"/>
      <c r="R669" s="53"/>
      <c r="S669" s="53"/>
      <c r="T669" s="53"/>
      <c r="U669" s="41"/>
      <c r="V669" s="41"/>
      <c r="W669" s="41"/>
      <c r="X669" s="41"/>
    </row>
    <row r="670" customFormat="false" ht="14.4" hidden="false" customHeight="false" outlineLevel="0" collapsed="false">
      <c r="A670" s="41"/>
      <c r="B670" s="41"/>
      <c r="C670" s="41"/>
      <c r="D670" s="41"/>
      <c r="E670" s="41"/>
      <c r="F670" s="51"/>
      <c r="G670" s="41"/>
      <c r="H670" s="41"/>
      <c r="I670" s="52"/>
      <c r="J670" s="41"/>
      <c r="K670" s="53"/>
      <c r="M670" s="53"/>
      <c r="N670" s="53"/>
      <c r="O670" s="53"/>
      <c r="P670" s="53"/>
      <c r="Q670" s="53"/>
      <c r="R670" s="53"/>
      <c r="S670" s="53"/>
      <c r="T670" s="53"/>
      <c r="U670" s="41"/>
      <c r="V670" s="41"/>
      <c r="W670" s="41"/>
      <c r="X670" s="41"/>
    </row>
    <row r="671" customFormat="false" ht="14.4" hidden="false" customHeight="false" outlineLevel="0" collapsed="false">
      <c r="A671" s="41"/>
      <c r="B671" s="41"/>
      <c r="C671" s="41"/>
      <c r="D671" s="41"/>
      <c r="E671" s="41"/>
      <c r="F671" s="51"/>
      <c r="G671" s="41"/>
      <c r="H671" s="41"/>
      <c r="I671" s="52"/>
      <c r="J671" s="41"/>
      <c r="K671" s="53"/>
      <c r="M671" s="53"/>
      <c r="N671" s="53"/>
      <c r="O671" s="53"/>
      <c r="P671" s="53"/>
      <c r="Q671" s="53"/>
      <c r="R671" s="53"/>
      <c r="S671" s="53"/>
      <c r="T671" s="53"/>
      <c r="U671" s="41"/>
      <c r="V671" s="41"/>
      <c r="W671" s="41"/>
      <c r="X671" s="41"/>
    </row>
    <row r="672" customFormat="false" ht="14.4" hidden="false" customHeight="false" outlineLevel="0" collapsed="false">
      <c r="A672" s="41"/>
      <c r="B672" s="41"/>
      <c r="C672" s="41"/>
      <c r="D672" s="41"/>
      <c r="E672" s="41"/>
      <c r="F672" s="51"/>
      <c r="G672" s="41"/>
      <c r="H672" s="41"/>
      <c r="I672" s="52"/>
      <c r="J672" s="41"/>
      <c r="K672" s="53"/>
      <c r="M672" s="53"/>
      <c r="N672" s="53"/>
      <c r="O672" s="53"/>
      <c r="P672" s="53"/>
      <c r="Q672" s="53"/>
      <c r="R672" s="53"/>
      <c r="S672" s="53"/>
      <c r="T672" s="53"/>
      <c r="U672" s="41"/>
      <c r="V672" s="41"/>
      <c r="W672" s="41"/>
      <c r="X672" s="41"/>
    </row>
    <row r="673" customFormat="false" ht="14.4" hidden="false" customHeight="false" outlineLevel="0" collapsed="false">
      <c r="A673" s="41"/>
      <c r="B673" s="41"/>
      <c r="C673" s="41"/>
      <c r="D673" s="41"/>
      <c r="E673" s="41"/>
      <c r="F673" s="51"/>
      <c r="G673" s="41"/>
      <c r="H673" s="41"/>
      <c r="I673" s="52"/>
      <c r="J673" s="41"/>
      <c r="K673" s="53"/>
      <c r="M673" s="53"/>
      <c r="N673" s="53"/>
      <c r="O673" s="53"/>
      <c r="P673" s="53"/>
      <c r="Q673" s="53"/>
      <c r="R673" s="53"/>
      <c r="S673" s="53"/>
      <c r="T673" s="53"/>
      <c r="U673" s="41"/>
      <c r="V673" s="41"/>
      <c r="W673" s="41"/>
      <c r="X673" s="41"/>
    </row>
    <row r="674" customFormat="false" ht="14.4" hidden="false" customHeight="false" outlineLevel="0" collapsed="false">
      <c r="A674" s="41"/>
      <c r="B674" s="41"/>
      <c r="C674" s="41"/>
      <c r="D674" s="41"/>
      <c r="E674" s="41"/>
      <c r="F674" s="51"/>
      <c r="G674" s="41"/>
      <c r="H674" s="41"/>
      <c r="I674" s="52"/>
      <c r="J674" s="41"/>
      <c r="K674" s="53"/>
      <c r="M674" s="53"/>
      <c r="N674" s="53"/>
      <c r="O674" s="53"/>
      <c r="P674" s="53"/>
      <c r="Q674" s="53"/>
      <c r="R674" s="53"/>
      <c r="S674" s="53"/>
      <c r="T674" s="53"/>
      <c r="U674" s="41"/>
      <c r="V674" s="41"/>
      <c r="W674" s="41"/>
      <c r="X674" s="41"/>
    </row>
    <row r="675" customFormat="false" ht="14.4" hidden="false" customHeight="false" outlineLevel="0" collapsed="false">
      <c r="A675" s="41"/>
      <c r="B675" s="41"/>
      <c r="C675" s="41"/>
      <c r="D675" s="41"/>
      <c r="E675" s="41"/>
      <c r="F675" s="51"/>
      <c r="G675" s="41"/>
      <c r="H675" s="41"/>
      <c r="I675" s="52"/>
      <c r="J675" s="41"/>
      <c r="K675" s="53"/>
      <c r="M675" s="53"/>
      <c r="N675" s="53"/>
      <c r="O675" s="53"/>
      <c r="P675" s="53"/>
      <c r="Q675" s="53"/>
      <c r="R675" s="53"/>
      <c r="S675" s="53"/>
      <c r="T675" s="53"/>
      <c r="U675" s="41"/>
      <c r="V675" s="41"/>
      <c r="W675" s="41"/>
      <c r="X675" s="41"/>
    </row>
    <row r="676" customFormat="false" ht="14.4" hidden="false" customHeight="false" outlineLevel="0" collapsed="false">
      <c r="A676" s="41"/>
      <c r="B676" s="41"/>
      <c r="C676" s="41"/>
      <c r="D676" s="41"/>
      <c r="E676" s="41"/>
      <c r="F676" s="51"/>
      <c r="G676" s="41"/>
      <c r="H676" s="41"/>
      <c r="I676" s="52"/>
      <c r="J676" s="41"/>
      <c r="K676" s="53"/>
      <c r="M676" s="53"/>
      <c r="N676" s="53"/>
      <c r="O676" s="53"/>
      <c r="P676" s="53"/>
      <c r="Q676" s="53"/>
      <c r="R676" s="53"/>
      <c r="S676" s="53"/>
      <c r="T676" s="53"/>
      <c r="U676" s="41"/>
      <c r="V676" s="41"/>
      <c r="W676" s="41"/>
      <c r="X676" s="41"/>
    </row>
    <row r="677" customFormat="false" ht="14.4" hidden="false" customHeight="false" outlineLevel="0" collapsed="false">
      <c r="A677" s="41"/>
      <c r="B677" s="41"/>
      <c r="C677" s="41"/>
      <c r="D677" s="41"/>
      <c r="E677" s="41"/>
      <c r="F677" s="51"/>
      <c r="G677" s="41"/>
      <c r="H677" s="41"/>
      <c r="I677" s="52"/>
      <c r="J677" s="41"/>
      <c r="K677" s="53"/>
      <c r="M677" s="53"/>
      <c r="N677" s="53"/>
      <c r="O677" s="53"/>
      <c r="P677" s="53"/>
      <c r="Q677" s="53"/>
      <c r="R677" s="53"/>
      <c r="S677" s="53"/>
      <c r="T677" s="53"/>
      <c r="U677" s="41"/>
      <c r="V677" s="41"/>
      <c r="W677" s="41"/>
      <c r="X677" s="41"/>
    </row>
    <row r="678" customFormat="false" ht="14.4" hidden="false" customHeight="false" outlineLevel="0" collapsed="false">
      <c r="A678" s="41"/>
      <c r="B678" s="41"/>
      <c r="C678" s="41"/>
      <c r="D678" s="41"/>
      <c r="E678" s="41"/>
      <c r="F678" s="51"/>
      <c r="G678" s="41"/>
      <c r="H678" s="41"/>
      <c r="I678" s="52"/>
      <c r="J678" s="41"/>
      <c r="K678" s="53"/>
      <c r="M678" s="53"/>
      <c r="N678" s="53"/>
      <c r="O678" s="53"/>
      <c r="P678" s="53"/>
      <c r="Q678" s="53"/>
      <c r="R678" s="53"/>
      <c r="S678" s="53"/>
      <c r="T678" s="53"/>
      <c r="U678" s="41"/>
      <c r="V678" s="41"/>
      <c r="W678" s="41"/>
      <c r="X678" s="41"/>
    </row>
    <row r="679" customFormat="false" ht="14.4" hidden="false" customHeight="false" outlineLevel="0" collapsed="false">
      <c r="A679" s="41"/>
      <c r="B679" s="41"/>
      <c r="C679" s="41"/>
      <c r="D679" s="41"/>
      <c r="E679" s="41"/>
      <c r="F679" s="51"/>
      <c r="G679" s="41"/>
      <c r="H679" s="41"/>
      <c r="I679" s="52"/>
      <c r="J679" s="41"/>
      <c r="K679" s="53"/>
      <c r="M679" s="53"/>
      <c r="N679" s="53"/>
      <c r="O679" s="53"/>
      <c r="P679" s="53"/>
      <c r="Q679" s="53"/>
      <c r="R679" s="53"/>
      <c r="S679" s="53"/>
      <c r="T679" s="53"/>
      <c r="U679" s="41"/>
      <c r="V679" s="41"/>
      <c r="W679" s="41"/>
      <c r="X679" s="41"/>
    </row>
    <row r="680" customFormat="false" ht="14.4" hidden="false" customHeight="false" outlineLevel="0" collapsed="false">
      <c r="A680" s="41"/>
      <c r="B680" s="41"/>
      <c r="C680" s="41"/>
      <c r="D680" s="41"/>
      <c r="E680" s="41"/>
      <c r="F680" s="51"/>
      <c r="G680" s="41"/>
      <c r="H680" s="41"/>
      <c r="I680" s="52"/>
      <c r="J680" s="41"/>
      <c r="K680" s="53"/>
      <c r="M680" s="53"/>
      <c r="N680" s="53"/>
      <c r="O680" s="53"/>
      <c r="P680" s="53"/>
      <c r="Q680" s="53"/>
      <c r="R680" s="53"/>
      <c r="S680" s="53"/>
      <c r="T680" s="53"/>
      <c r="U680" s="41"/>
      <c r="V680" s="41"/>
      <c r="W680" s="41"/>
      <c r="X680" s="41"/>
    </row>
    <row r="681" customFormat="false" ht="14.4" hidden="false" customHeight="false" outlineLevel="0" collapsed="false">
      <c r="A681" s="41"/>
      <c r="B681" s="41"/>
      <c r="C681" s="41"/>
      <c r="D681" s="41"/>
      <c r="E681" s="41"/>
      <c r="F681" s="51"/>
      <c r="G681" s="41"/>
      <c r="H681" s="41"/>
      <c r="I681" s="52"/>
      <c r="J681" s="41"/>
      <c r="K681" s="53"/>
      <c r="M681" s="53"/>
      <c r="N681" s="53"/>
      <c r="O681" s="53"/>
      <c r="P681" s="53"/>
      <c r="Q681" s="53"/>
      <c r="R681" s="53"/>
      <c r="S681" s="53"/>
      <c r="T681" s="53"/>
      <c r="U681" s="41"/>
      <c r="V681" s="41"/>
      <c r="W681" s="41"/>
      <c r="X681" s="41"/>
    </row>
    <row r="682" customFormat="false" ht="14.4" hidden="false" customHeight="false" outlineLevel="0" collapsed="false">
      <c r="A682" s="41"/>
      <c r="B682" s="41"/>
      <c r="C682" s="41"/>
      <c r="D682" s="41"/>
      <c r="E682" s="41"/>
      <c r="F682" s="51"/>
      <c r="G682" s="41"/>
      <c r="H682" s="41"/>
      <c r="I682" s="52"/>
      <c r="J682" s="41"/>
      <c r="K682" s="53"/>
      <c r="M682" s="53"/>
      <c r="N682" s="53"/>
      <c r="O682" s="53"/>
      <c r="P682" s="53"/>
      <c r="Q682" s="53"/>
      <c r="R682" s="53"/>
      <c r="S682" s="53"/>
      <c r="T682" s="53"/>
      <c r="U682" s="41"/>
      <c r="V682" s="41"/>
      <c r="W682" s="41"/>
      <c r="X682" s="41"/>
    </row>
    <row r="683" customFormat="false" ht="14.4" hidden="false" customHeight="false" outlineLevel="0" collapsed="false">
      <c r="A683" s="41"/>
      <c r="B683" s="41"/>
      <c r="C683" s="41"/>
      <c r="D683" s="41"/>
      <c r="E683" s="41"/>
      <c r="F683" s="51"/>
      <c r="G683" s="41"/>
      <c r="H683" s="41"/>
      <c r="I683" s="52"/>
      <c r="J683" s="41"/>
      <c r="K683" s="53"/>
      <c r="M683" s="53"/>
      <c r="N683" s="53"/>
      <c r="O683" s="53"/>
      <c r="P683" s="53"/>
      <c r="Q683" s="53"/>
      <c r="R683" s="53"/>
      <c r="S683" s="53"/>
      <c r="T683" s="53"/>
      <c r="U683" s="41"/>
      <c r="V683" s="41"/>
      <c r="W683" s="41"/>
      <c r="X683" s="41"/>
    </row>
    <row r="684" customFormat="false" ht="14.4" hidden="false" customHeight="false" outlineLevel="0" collapsed="false">
      <c r="A684" s="41"/>
      <c r="B684" s="41"/>
      <c r="C684" s="41"/>
      <c r="D684" s="41"/>
      <c r="E684" s="41"/>
      <c r="F684" s="51"/>
      <c r="G684" s="41"/>
      <c r="H684" s="41"/>
      <c r="I684" s="52"/>
      <c r="J684" s="41"/>
      <c r="K684" s="53"/>
      <c r="M684" s="53"/>
      <c r="N684" s="53"/>
      <c r="O684" s="53"/>
      <c r="P684" s="53"/>
      <c r="Q684" s="53"/>
      <c r="R684" s="53"/>
      <c r="S684" s="53"/>
      <c r="T684" s="53"/>
      <c r="U684" s="41"/>
      <c r="V684" s="41"/>
      <c r="W684" s="41"/>
      <c r="X684" s="41"/>
    </row>
    <row r="685" customFormat="false" ht="14.4" hidden="false" customHeight="false" outlineLevel="0" collapsed="false">
      <c r="A685" s="41"/>
      <c r="B685" s="41"/>
      <c r="C685" s="41"/>
      <c r="D685" s="41"/>
      <c r="E685" s="41"/>
      <c r="F685" s="51"/>
      <c r="G685" s="41"/>
      <c r="H685" s="41"/>
      <c r="I685" s="52"/>
      <c r="J685" s="41"/>
      <c r="K685" s="53"/>
      <c r="M685" s="53"/>
      <c r="N685" s="53"/>
      <c r="O685" s="53"/>
      <c r="P685" s="53"/>
      <c r="Q685" s="53"/>
      <c r="R685" s="53"/>
      <c r="S685" s="53"/>
      <c r="T685" s="53"/>
      <c r="U685" s="41"/>
      <c r="V685" s="41"/>
      <c r="W685" s="41"/>
      <c r="X685" s="41"/>
    </row>
    <row r="686" customFormat="false" ht="14.4" hidden="false" customHeight="false" outlineLevel="0" collapsed="false">
      <c r="A686" s="41"/>
      <c r="B686" s="41"/>
      <c r="C686" s="41"/>
      <c r="D686" s="41"/>
      <c r="E686" s="41"/>
      <c r="F686" s="51"/>
      <c r="G686" s="41"/>
      <c r="H686" s="41"/>
      <c r="I686" s="52"/>
      <c r="J686" s="41"/>
      <c r="K686" s="53"/>
      <c r="M686" s="53"/>
      <c r="N686" s="53"/>
      <c r="O686" s="53"/>
      <c r="P686" s="53"/>
      <c r="Q686" s="53"/>
      <c r="R686" s="53"/>
      <c r="S686" s="53"/>
      <c r="T686" s="53"/>
      <c r="U686" s="41"/>
      <c r="V686" s="41"/>
      <c r="W686" s="41"/>
      <c r="X686" s="41"/>
    </row>
    <row r="687" customFormat="false" ht="14.4" hidden="false" customHeight="false" outlineLevel="0" collapsed="false">
      <c r="A687" s="41"/>
      <c r="B687" s="41"/>
      <c r="C687" s="41"/>
      <c r="D687" s="41"/>
      <c r="E687" s="41"/>
      <c r="F687" s="51"/>
      <c r="G687" s="41"/>
      <c r="H687" s="41"/>
      <c r="I687" s="52"/>
      <c r="J687" s="41"/>
      <c r="K687" s="53"/>
      <c r="M687" s="53"/>
      <c r="N687" s="53"/>
      <c r="O687" s="53"/>
      <c r="P687" s="53"/>
      <c r="Q687" s="53"/>
      <c r="R687" s="53"/>
      <c r="S687" s="53"/>
      <c r="T687" s="53"/>
      <c r="U687" s="41"/>
      <c r="V687" s="41"/>
      <c r="W687" s="41"/>
      <c r="X687" s="41"/>
    </row>
    <row r="688" customFormat="false" ht="14.4" hidden="false" customHeight="false" outlineLevel="0" collapsed="false">
      <c r="A688" s="41"/>
      <c r="B688" s="41"/>
      <c r="C688" s="41"/>
      <c r="D688" s="41"/>
      <c r="E688" s="41"/>
      <c r="F688" s="51"/>
      <c r="G688" s="41"/>
      <c r="H688" s="41"/>
      <c r="I688" s="52"/>
      <c r="J688" s="41"/>
      <c r="K688" s="53"/>
      <c r="M688" s="53"/>
      <c r="N688" s="53"/>
      <c r="O688" s="53"/>
      <c r="P688" s="53"/>
      <c r="Q688" s="53"/>
      <c r="R688" s="53"/>
      <c r="S688" s="53"/>
      <c r="T688" s="53"/>
      <c r="U688" s="41"/>
      <c r="V688" s="41"/>
      <c r="W688" s="41"/>
      <c r="X688" s="41"/>
    </row>
    <row r="689" customFormat="false" ht="14.4" hidden="false" customHeight="false" outlineLevel="0" collapsed="false">
      <c r="A689" s="41"/>
      <c r="B689" s="41"/>
      <c r="C689" s="41"/>
      <c r="D689" s="41"/>
      <c r="E689" s="41"/>
      <c r="F689" s="51"/>
      <c r="G689" s="41"/>
      <c r="H689" s="41"/>
      <c r="I689" s="52"/>
      <c r="J689" s="41"/>
      <c r="K689" s="53"/>
      <c r="M689" s="53"/>
      <c r="N689" s="53"/>
      <c r="O689" s="53"/>
      <c r="P689" s="53"/>
      <c r="Q689" s="53"/>
      <c r="R689" s="53"/>
      <c r="S689" s="53"/>
      <c r="T689" s="53"/>
      <c r="U689" s="41"/>
      <c r="V689" s="41"/>
      <c r="W689" s="41"/>
      <c r="X689" s="41"/>
    </row>
    <row r="690" customFormat="false" ht="14.4" hidden="false" customHeight="false" outlineLevel="0" collapsed="false">
      <c r="A690" s="41"/>
      <c r="B690" s="41"/>
      <c r="C690" s="41"/>
      <c r="D690" s="41"/>
      <c r="E690" s="41"/>
      <c r="F690" s="51"/>
      <c r="G690" s="41"/>
      <c r="H690" s="41"/>
      <c r="I690" s="52"/>
      <c r="J690" s="41"/>
      <c r="K690" s="53"/>
      <c r="M690" s="53"/>
      <c r="N690" s="53"/>
      <c r="O690" s="53"/>
      <c r="P690" s="53"/>
      <c r="Q690" s="53"/>
      <c r="R690" s="53"/>
      <c r="S690" s="53"/>
      <c r="T690" s="53"/>
      <c r="U690" s="41"/>
      <c r="V690" s="41"/>
      <c r="W690" s="41"/>
      <c r="X690" s="41"/>
    </row>
    <row r="691" customFormat="false" ht="14.4" hidden="false" customHeight="false" outlineLevel="0" collapsed="false">
      <c r="A691" s="41"/>
      <c r="B691" s="41"/>
      <c r="C691" s="41"/>
      <c r="D691" s="41"/>
      <c r="E691" s="41"/>
      <c r="F691" s="51"/>
      <c r="G691" s="41"/>
      <c r="H691" s="41"/>
      <c r="I691" s="52"/>
      <c r="J691" s="41"/>
      <c r="K691" s="53"/>
      <c r="M691" s="53"/>
      <c r="N691" s="53"/>
      <c r="O691" s="53"/>
      <c r="P691" s="53"/>
      <c r="Q691" s="53"/>
      <c r="R691" s="53"/>
      <c r="S691" s="53"/>
      <c r="T691" s="53"/>
      <c r="U691" s="41"/>
      <c r="V691" s="41"/>
      <c r="W691" s="41"/>
      <c r="X691" s="41"/>
    </row>
    <row r="692" customFormat="false" ht="14.4" hidden="false" customHeight="false" outlineLevel="0" collapsed="false">
      <c r="A692" s="41"/>
      <c r="B692" s="41"/>
      <c r="C692" s="41"/>
      <c r="D692" s="41"/>
      <c r="E692" s="41"/>
      <c r="F692" s="51"/>
      <c r="G692" s="41"/>
      <c r="H692" s="41"/>
      <c r="I692" s="52"/>
      <c r="J692" s="41"/>
      <c r="K692" s="53"/>
      <c r="M692" s="53"/>
      <c r="N692" s="53"/>
      <c r="O692" s="53"/>
      <c r="P692" s="53"/>
      <c r="Q692" s="53"/>
      <c r="R692" s="53"/>
      <c r="S692" s="53"/>
      <c r="T692" s="53"/>
      <c r="U692" s="41"/>
      <c r="V692" s="41"/>
      <c r="W692" s="41"/>
      <c r="X692" s="41"/>
    </row>
    <row r="693" customFormat="false" ht="14.4" hidden="false" customHeight="false" outlineLevel="0" collapsed="false">
      <c r="A693" s="41"/>
      <c r="B693" s="41"/>
      <c r="C693" s="41"/>
      <c r="D693" s="41"/>
      <c r="E693" s="41"/>
      <c r="F693" s="51"/>
      <c r="G693" s="41"/>
      <c r="H693" s="41"/>
      <c r="I693" s="52"/>
      <c r="J693" s="41"/>
      <c r="K693" s="53"/>
      <c r="M693" s="53"/>
      <c r="N693" s="53"/>
      <c r="O693" s="53"/>
      <c r="P693" s="53"/>
      <c r="Q693" s="53"/>
      <c r="R693" s="53"/>
      <c r="S693" s="53"/>
      <c r="T693" s="53"/>
      <c r="U693" s="41"/>
      <c r="V693" s="41"/>
      <c r="W693" s="41"/>
      <c r="X693" s="41"/>
    </row>
    <row r="694" customFormat="false" ht="14.4" hidden="false" customHeight="false" outlineLevel="0" collapsed="false">
      <c r="A694" s="41"/>
      <c r="B694" s="41"/>
      <c r="C694" s="41"/>
      <c r="D694" s="41"/>
      <c r="E694" s="41"/>
      <c r="F694" s="51"/>
      <c r="G694" s="41"/>
      <c r="H694" s="41"/>
      <c r="I694" s="52"/>
      <c r="J694" s="41"/>
      <c r="K694" s="53"/>
      <c r="M694" s="53"/>
      <c r="N694" s="53"/>
      <c r="O694" s="53"/>
      <c r="P694" s="53"/>
      <c r="Q694" s="53"/>
      <c r="R694" s="53"/>
      <c r="S694" s="53"/>
      <c r="T694" s="53"/>
      <c r="U694" s="41"/>
      <c r="V694" s="41"/>
      <c r="W694" s="41"/>
      <c r="X694" s="41"/>
    </row>
    <row r="695" customFormat="false" ht="14.4" hidden="false" customHeight="false" outlineLevel="0" collapsed="false">
      <c r="A695" s="41"/>
      <c r="B695" s="41"/>
      <c r="C695" s="41"/>
      <c r="D695" s="41"/>
      <c r="E695" s="41"/>
      <c r="F695" s="51"/>
      <c r="G695" s="41"/>
      <c r="H695" s="41"/>
      <c r="I695" s="52"/>
      <c r="J695" s="41"/>
      <c r="K695" s="53"/>
      <c r="M695" s="53"/>
      <c r="N695" s="53"/>
      <c r="O695" s="53"/>
      <c r="P695" s="53"/>
      <c r="Q695" s="53"/>
      <c r="R695" s="53"/>
      <c r="S695" s="53"/>
      <c r="T695" s="53"/>
      <c r="U695" s="41"/>
      <c r="V695" s="41"/>
      <c r="W695" s="41"/>
      <c r="X695" s="41"/>
    </row>
    <row r="696" customFormat="false" ht="14.4" hidden="false" customHeight="false" outlineLevel="0" collapsed="false">
      <c r="A696" s="41"/>
      <c r="B696" s="41"/>
      <c r="C696" s="41"/>
      <c r="D696" s="41"/>
      <c r="E696" s="41"/>
      <c r="F696" s="51"/>
      <c r="G696" s="41"/>
      <c r="H696" s="41"/>
      <c r="I696" s="52"/>
      <c r="J696" s="41"/>
      <c r="K696" s="53"/>
      <c r="M696" s="53"/>
      <c r="N696" s="53"/>
      <c r="O696" s="53"/>
      <c r="P696" s="53"/>
      <c r="Q696" s="53"/>
      <c r="R696" s="53"/>
      <c r="S696" s="53"/>
      <c r="T696" s="53"/>
      <c r="U696" s="41"/>
      <c r="V696" s="41"/>
      <c r="W696" s="41"/>
      <c r="X696" s="41"/>
    </row>
    <row r="697" customFormat="false" ht="14.4" hidden="false" customHeight="false" outlineLevel="0" collapsed="false">
      <c r="A697" s="41"/>
      <c r="B697" s="41"/>
      <c r="C697" s="41"/>
      <c r="D697" s="41"/>
      <c r="E697" s="41"/>
      <c r="F697" s="51"/>
      <c r="G697" s="41"/>
      <c r="H697" s="41"/>
      <c r="I697" s="52"/>
      <c r="J697" s="41"/>
      <c r="K697" s="53"/>
      <c r="M697" s="53"/>
      <c r="N697" s="53"/>
      <c r="O697" s="53"/>
      <c r="P697" s="53"/>
      <c r="Q697" s="53"/>
      <c r="R697" s="53"/>
      <c r="S697" s="53"/>
      <c r="T697" s="53"/>
      <c r="U697" s="41"/>
      <c r="V697" s="41"/>
      <c r="W697" s="41"/>
      <c r="X697" s="41"/>
    </row>
    <row r="698" customFormat="false" ht="14.4" hidden="false" customHeight="false" outlineLevel="0" collapsed="false">
      <c r="A698" s="41"/>
      <c r="B698" s="41"/>
      <c r="C698" s="41"/>
      <c r="D698" s="41"/>
      <c r="E698" s="41"/>
      <c r="F698" s="51"/>
      <c r="G698" s="41"/>
      <c r="H698" s="41"/>
      <c r="I698" s="52"/>
      <c r="J698" s="41"/>
      <c r="K698" s="53"/>
      <c r="M698" s="53"/>
      <c r="N698" s="53"/>
      <c r="O698" s="53"/>
      <c r="P698" s="53"/>
      <c r="Q698" s="53"/>
      <c r="R698" s="53"/>
      <c r="S698" s="53"/>
      <c r="T698" s="53"/>
      <c r="U698" s="41"/>
      <c r="V698" s="41"/>
      <c r="W698" s="41"/>
      <c r="X698" s="41"/>
    </row>
    <row r="699" customFormat="false" ht="14.4" hidden="false" customHeight="false" outlineLevel="0" collapsed="false">
      <c r="A699" s="41"/>
      <c r="B699" s="41"/>
      <c r="C699" s="41"/>
      <c r="D699" s="41"/>
      <c r="E699" s="41"/>
      <c r="F699" s="51"/>
      <c r="G699" s="41"/>
      <c r="H699" s="41"/>
      <c r="I699" s="52"/>
      <c r="J699" s="41"/>
      <c r="K699" s="53"/>
      <c r="M699" s="53"/>
      <c r="N699" s="53"/>
      <c r="O699" s="53"/>
      <c r="P699" s="53"/>
      <c r="Q699" s="53"/>
      <c r="R699" s="53"/>
      <c r="S699" s="53"/>
      <c r="T699" s="53"/>
      <c r="U699" s="41"/>
      <c r="V699" s="41"/>
      <c r="W699" s="41"/>
      <c r="X699" s="41"/>
    </row>
    <row r="700" customFormat="false" ht="14.4" hidden="false" customHeight="false" outlineLevel="0" collapsed="false">
      <c r="A700" s="41"/>
      <c r="B700" s="41"/>
      <c r="C700" s="41"/>
      <c r="D700" s="41"/>
      <c r="E700" s="41"/>
      <c r="F700" s="51"/>
      <c r="G700" s="41"/>
      <c r="H700" s="41"/>
      <c r="I700" s="52"/>
      <c r="J700" s="41"/>
      <c r="K700" s="53"/>
      <c r="M700" s="53"/>
      <c r="N700" s="53"/>
      <c r="O700" s="53"/>
      <c r="P700" s="53"/>
      <c r="Q700" s="53"/>
      <c r="R700" s="53"/>
      <c r="S700" s="53"/>
      <c r="T700" s="53"/>
      <c r="U700" s="41"/>
      <c r="V700" s="41"/>
      <c r="W700" s="41"/>
      <c r="X700" s="41"/>
    </row>
    <row r="701" customFormat="false" ht="14.4" hidden="false" customHeight="false" outlineLevel="0" collapsed="false">
      <c r="A701" s="41"/>
      <c r="B701" s="41"/>
      <c r="C701" s="41"/>
      <c r="D701" s="41"/>
      <c r="E701" s="41"/>
      <c r="F701" s="51"/>
      <c r="G701" s="41"/>
      <c r="H701" s="41"/>
      <c r="I701" s="52"/>
      <c r="J701" s="41"/>
      <c r="K701" s="53"/>
      <c r="M701" s="53"/>
      <c r="N701" s="53"/>
      <c r="O701" s="53"/>
      <c r="P701" s="53"/>
      <c r="Q701" s="53"/>
      <c r="R701" s="53"/>
      <c r="S701" s="53"/>
      <c r="T701" s="53"/>
      <c r="U701" s="41"/>
      <c r="V701" s="41"/>
      <c r="W701" s="41"/>
      <c r="X701" s="41"/>
    </row>
    <row r="702" customFormat="false" ht="14.4" hidden="false" customHeight="false" outlineLevel="0" collapsed="false">
      <c r="A702" s="41"/>
      <c r="B702" s="41"/>
      <c r="C702" s="41"/>
      <c r="D702" s="41"/>
      <c r="E702" s="41"/>
      <c r="F702" s="51"/>
      <c r="G702" s="41"/>
      <c r="H702" s="41"/>
      <c r="I702" s="52"/>
      <c r="J702" s="41"/>
      <c r="K702" s="53"/>
      <c r="M702" s="53"/>
      <c r="N702" s="53"/>
      <c r="O702" s="53"/>
      <c r="P702" s="53"/>
      <c r="Q702" s="53"/>
      <c r="R702" s="53"/>
      <c r="S702" s="53"/>
      <c r="T702" s="53"/>
      <c r="U702" s="41"/>
      <c r="V702" s="41"/>
      <c r="W702" s="41"/>
      <c r="X702" s="41"/>
    </row>
    <row r="703" customFormat="false" ht="14.4" hidden="false" customHeight="false" outlineLevel="0" collapsed="false">
      <c r="A703" s="41"/>
      <c r="B703" s="41"/>
      <c r="C703" s="41"/>
      <c r="D703" s="41"/>
      <c r="E703" s="41"/>
      <c r="F703" s="51"/>
      <c r="G703" s="41"/>
      <c r="H703" s="41"/>
      <c r="I703" s="52"/>
      <c r="J703" s="41"/>
      <c r="K703" s="53"/>
      <c r="M703" s="53"/>
      <c r="N703" s="53"/>
      <c r="O703" s="53"/>
      <c r="P703" s="53"/>
      <c r="Q703" s="53"/>
      <c r="R703" s="53"/>
      <c r="S703" s="53"/>
      <c r="T703" s="53"/>
      <c r="U703" s="41"/>
      <c r="V703" s="41"/>
      <c r="W703" s="41"/>
      <c r="X703" s="41"/>
    </row>
    <row r="704" customFormat="false" ht="14.4" hidden="false" customHeight="false" outlineLevel="0" collapsed="false">
      <c r="A704" s="41"/>
      <c r="B704" s="41"/>
      <c r="C704" s="41"/>
      <c r="D704" s="41"/>
      <c r="E704" s="41"/>
      <c r="F704" s="51"/>
      <c r="G704" s="41"/>
      <c r="H704" s="41"/>
      <c r="I704" s="52"/>
      <c r="J704" s="41"/>
      <c r="K704" s="53"/>
      <c r="M704" s="53"/>
      <c r="N704" s="53"/>
      <c r="O704" s="53"/>
      <c r="P704" s="53"/>
      <c r="Q704" s="53"/>
      <c r="R704" s="53"/>
      <c r="S704" s="53"/>
      <c r="T704" s="53"/>
      <c r="U704" s="41"/>
      <c r="V704" s="41"/>
      <c r="W704" s="41"/>
      <c r="X704" s="41"/>
    </row>
    <row r="705" customFormat="false" ht="14.4" hidden="false" customHeight="false" outlineLevel="0" collapsed="false">
      <c r="A705" s="41"/>
      <c r="B705" s="41"/>
      <c r="C705" s="41"/>
      <c r="D705" s="41"/>
      <c r="E705" s="41"/>
      <c r="F705" s="51"/>
      <c r="G705" s="41"/>
      <c r="H705" s="41"/>
      <c r="I705" s="52"/>
      <c r="J705" s="41"/>
      <c r="K705" s="53"/>
      <c r="M705" s="53"/>
      <c r="N705" s="53"/>
      <c r="O705" s="53"/>
      <c r="P705" s="53"/>
      <c r="Q705" s="53"/>
      <c r="R705" s="53"/>
      <c r="S705" s="53"/>
      <c r="T705" s="53"/>
      <c r="U705" s="41"/>
      <c r="V705" s="41"/>
      <c r="W705" s="41"/>
      <c r="X705" s="41"/>
    </row>
    <row r="706" customFormat="false" ht="14.4" hidden="false" customHeight="false" outlineLevel="0" collapsed="false">
      <c r="A706" s="41"/>
      <c r="B706" s="41"/>
      <c r="C706" s="41"/>
      <c r="D706" s="41"/>
      <c r="E706" s="41"/>
      <c r="F706" s="51"/>
      <c r="G706" s="41"/>
      <c r="H706" s="41"/>
      <c r="I706" s="52"/>
      <c r="J706" s="41"/>
      <c r="K706" s="53"/>
      <c r="M706" s="53"/>
      <c r="N706" s="53"/>
      <c r="O706" s="53"/>
      <c r="P706" s="53"/>
      <c r="Q706" s="53"/>
      <c r="R706" s="53"/>
      <c r="S706" s="53"/>
      <c r="T706" s="53"/>
      <c r="U706" s="41"/>
      <c r="V706" s="41"/>
      <c r="W706" s="41"/>
      <c r="X706" s="41"/>
    </row>
    <row r="707" customFormat="false" ht="14.4" hidden="false" customHeight="false" outlineLevel="0" collapsed="false">
      <c r="A707" s="41"/>
      <c r="B707" s="41"/>
      <c r="C707" s="41"/>
      <c r="D707" s="41"/>
      <c r="E707" s="41"/>
      <c r="F707" s="51"/>
      <c r="G707" s="41"/>
      <c r="H707" s="41"/>
      <c r="I707" s="52"/>
      <c r="J707" s="41"/>
      <c r="K707" s="53"/>
      <c r="M707" s="53"/>
      <c r="N707" s="53"/>
      <c r="O707" s="53"/>
      <c r="P707" s="53"/>
      <c r="Q707" s="53"/>
      <c r="R707" s="53"/>
      <c r="S707" s="53"/>
      <c r="T707" s="53"/>
      <c r="U707" s="41"/>
      <c r="V707" s="41"/>
      <c r="W707" s="41"/>
      <c r="X707" s="41"/>
    </row>
    <row r="708" customFormat="false" ht="14.4" hidden="false" customHeight="false" outlineLevel="0" collapsed="false">
      <c r="A708" s="41"/>
      <c r="B708" s="41"/>
      <c r="C708" s="41"/>
      <c r="D708" s="41"/>
      <c r="E708" s="41"/>
      <c r="F708" s="51"/>
      <c r="G708" s="41"/>
      <c r="H708" s="41"/>
      <c r="I708" s="52"/>
      <c r="J708" s="41"/>
      <c r="K708" s="53"/>
      <c r="M708" s="53"/>
      <c r="N708" s="53"/>
      <c r="O708" s="53"/>
      <c r="P708" s="53"/>
      <c r="Q708" s="53"/>
      <c r="R708" s="53"/>
      <c r="S708" s="53"/>
      <c r="T708" s="53"/>
      <c r="U708" s="41"/>
      <c r="V708" s="41"/>
      <c r="W708" s="41"/>
      <c r="X708" s="41"/>
    </row>
    <row r="709" customFormat="false" ht="14.4" hidden="false" customHeight="false" outlineLevel="0" collapsed="false">
      <c r="A709" s="41"/>
      <c r="B709" s="41"/>
      <c r="C709" s="41"/>
      <c r="D709" s="41"/>
      <c r="E709" s="41"/>
      <c r="F709" s="51"/>
      <c r="G709" s="41"/>
      <c r="H709" s="41"/>
      <c r="I709" s="52"/>
      <c r="J709" s="41"/>
      <c r="K709" s="53"/>
      <c r="M709" s="53"/>
      <c r="N709" s="53"/>
      <c r="O709" s="53"/>
      <c r="P709" s="53"/>
      <c r="Q709" s="53"/>
      <c r="R709" s="53"/>
      <c r="S709" s="53"/>
      <c r="T709" s="53"/>
      <c r="U709" s="41"/>
      <c r="V709" s="41"/>
      <c r="W709" s="41"/>
      <c r="X709" s="41"/>
    </row>
    <row r="710" customFormat="false" ht="14.4" hidden="false" customHeight="false" outlineLevel="0" collapsed="false">
      <c r="A710" s="41"/>
      <c r="B710" s="41"/>
      <c r="C710" s="41"/>
      <c r="D710" s="41"/>
      <c r="E710" s="41"/>
      <c r="F710" s="51"/>
      <c r="G710" s="41"/>
      <c r="H710" s="41"/>
      <c r="I710" s="52"/>
      <c r="J710" s="41"/>
      <c r="K710" s="53"/>
      <c r="M710" s="53"/>
      <c r="N710" s="53"/>
      <c r="O710" s="53"/>
      <c r="P710" s="53"/>
      <c r="Q710" s="53"/>
      <c r="R710" s="53"/>
      <c r="S710" s="53"/>
      <c r="T710" s="53"/>
      <c r="U710" s="41"/>
      <c r="V710" s="41"/>
      <c r="W710" s="41"/>
      <c r="X710" s="41"/>
    </row>
    <row r="711" customFormat="false" ht="14.4" hidden="false" customHeight="false" outlineLevel="0" collapsed="false">
      <c r="A711" s="41"/>
      <c r="B711" s="41"/>
      <c r="C711" s="41"/>
      <c r="D711" s="41"/>
      <c r="E711" s="41"/>
      <c r="F711" s="51"/>
      <c r="G711" s="41"/>
      <c r="H711" s="41"/>
      <c r="I711" s="52"/>
      <c r="J711" s="41"/>
      <c r="K711" s="53"/>
      <c r="M711" s="53"/>
      <c r="N711" s="53"/>
      <c r="O711" s="53"/>
      <c r="P711" s="53"/>
      <c r="Q711" s="53"/>
      <c r="R711" s="53"/>
      <c r="S711" s="53"/>
      <c r="T711" s="53"/>
      <c r="U711" s="41"/>
      <c r="V711" s="41"/>
      <c r="W711" s="41"/>
      <c r="X711" s="41"/>
    </row>
    <row r="712" customFormat="false" ht="14.4" hidden="false" customHeight="false" outlineLevel="0" collapsed="false">
      <c r="A712" s="41"/>
      <c r="B712" s="41"/>
      <c r="C712" s="41"/>
      <c r="D712" s="41"/>
      <c r="E712" s="41"/>
      <c r="F712" s="51"/>
      <c r="G712" s="41"/>
      <c r="H712" s="41"/>
      <c r="I712" s="52"/>
      <c r="J712" s="41"/>
      <c r="K712" s="53"/>
      <c r="M712" s="53"/>
      <c r="N712" s="53"/>
      <c r="O712" s="53"/>
      <c r="P712" s="53"/>
      <c r="Q712" s="53"/>
      <c r="R712" s="53"/>
      <c r="S712" s="53"/>
      <c r="T712" s="53"/>
      <c r="U712" s="41"/>
      <c r="V712" s="41"/>
      <c r="W712" s="41"/>
      <c r="X712" s="41"/>
    </row>
    <row r="713" customFormat="false" ht="14.4" hidden="false" customHeight="false" outlineLevel="0" collapsed="false">
      <c r="A713" s="41"/>
      <c r="B713" s="41"/>
      <c r="C713" s="41"/>
      <c r="D713" s="41"/>
      <c r="E713" s="41"/>
      <c r="F713" s="51"/>
      <c r="G713" s="41"/>
      <c r="H713" s="41"/>
      <c r="I713" s="52"/>
      <c r="J713" s="41"/>
      <c r="K713" s="53"/>
      <c r="M713" s="53"/>
      <c r="N713" s="53"/>
      <c r="O713" s="53"/>
      <c r="P713" s="53"/>
      <c r="Q713" s="53"/>
      <c r="R713" s="53"/>
      <c r="S713" s="53"/>
      <c r="T713" s="53"/>
      <c r="U713" s="41"/>
      <c r="V713" s="41"/>
      <c r="W713" s="41"/>
      <c r="X713" s="41"/>
    </row>
    <row r="714" customFormat="false" ht="14.4" hidden="false" customHeight="false" outlineLevel="0" collapsed="false">
      <c r="A714" s="41"/>
      <c r="B714" s="41"/>
      <c r="C714" s="41"/>
      <c r="D714" s="41"/>
      <c r="E714" s="41"/>
      <c r="F714" s="51"/>
      <c r="G714" s="41"/>
      <c r="H714" s="41"/>
      <c r="I714" s="52"/>
      <c r="J714" s="41"/>
      <c r="K714" s="53"/>
      <c r="M714" s="53"/>
      <c r="N714" s="53"/>
      <c r="O714" s="53"/>
      <c r="P714" s="53"/>
      <c r="Q714" s="53"/>
      <c r="R714" s="53"/>
      <c r="S714" s="53"/>
      <c r="T714" s="53"/>
      <c r="U714" s="41"/>
      <c r="V714" s="41"/>
      <c r="W714" s="41"/>
      <c r="X714" s="41"/>
    </row>
    <row r="715" customFormat="false" ht="14.4" hidden="false" customHeight="false" outlineLevel="0" collapsed="false">
      <c r="A715" s="41"/>
      <c r="B715" s="41"/>
      <c r="C715" s="41"/>
      <c r="D715" s="41"/>
      <c r="E715" s="41"/>
      <c r="F715" s="51"/>
      <c r="G715" s="41"/>
      <c r="H715" s="41"/>
      <c r="I715" s="52"/>
      <c r="J715" s="41"/>
      <c r="K715" s="53"/>
      <c r="M715" s="53"/>
      <c r="N715" s="53"/>
      <c r="O715" s="53"/>
      <c r="P715" s="53"/>
      <c r="Q715" s="53"/>
      <c r="R715" s="53"/>
      <c r="S715" s="53"/>
      <c r="T715" s="53"/>
      <c r="U715" s="41"/>
      <c r="V715" s="41"/>
      <c r="W715" s="41"/>
      <c r="X715" s="41"/>
    </row>
    <row r="716" customFormat="false" ht="14.4" hidden="false" customHeight="false" outlineLevel="0" collapsed="false">
      <c r="A716" s="41"/>
      <c r="B716" s="41"/>
      <c r="C716" s="41"/>
      <c r="D716" s="41"/>
      <c r="E716" s="41"/>
      <c r="F716" s="51"/>
      <c r="G716" s="41"/>
      <c r="H716" s="41"/>
      <c r="I716" s="52"/>
      <c r="J716" s="41"/>
      <c r="K716" s="53"/>
      <c r="M716" s="53"/>
      <c r="N716" s="53"/>
      <c r="O716" s="53"/>
      <c r="P716" s="53"/>
      <c r="Q716" s="53"/>
      <c r="R716" s="53"/>
      <c r="S716" s="53"/>
      <c r="T716" s="53"/>
      <c r="U716" s="41"/>
      <c r="V716" s="41"/>
      <c r="W716" s="41"/>
      <c r="X716" s="41"/>
    </row>
    <row r="717" customFormat="false" ht="14.4" hidden="false" customHeight="false" outlineLevel="0" collapsed="false">
      <c r="A717" s="41"/>
      <c r="B717" s="41"/>
      <c r="C717" s="41"/>
      <c r="D717" s="41"/>
      <c r="E717" s="41"/>
      <c r="F717" s="51"/>
      <c r="G717" s="41"/>
      <c r="H717" s="41"/>
      <c r="I717" s="52"/>
      <c r="J717" s="41"/>
      <c r="K717" s="53"/>
      <c r="M717" s="53"/>
      <c r="N717" s="53"/>
      <c r="O717" s="53"/>
      <c r="P717" s="53"/>
      <c r="Q717" s="53"/>
      <c r="R717" s="53"/>
      <c r="S717" s="53"/>
      <c r="T717" s="53"/>
      <c r="U717" s="41"/>
      <c r="V717" s="41"/>
      <c r="W717" s="41"/>
      <c r="X717" s="41"/>
    </row>
    <row r="718" customFormat="false" ht="14.4" hidden="false" customHeight="false" outlineLevel="0" collapsed="false">
      <c r="A718" s="41"/>
      <c r="B718" s="41"/>
      <c r="C718" s="41"/>
      <c r="D718" s="41"/>
      <c r="E718" s="41"/>
      <c r="F718" s="51"/>
      <c r="G718" s="41"/>
      <c r="H718" s="41"/>
      <c r="I718" s="52"/>
      <c r="J718" s="41"/>
      <c r="K718" s="53"/>
      <c r="M718" s="53"/>
      <c r="N718" s="53"/>
      <c r="O718" s="53"/>
      <c r="P718" s="53"/>
      <c r="Q718" s="53"/>
      <c r="R718" s="53"/>
      <c r="S718" s="53"/>
      <c r="T718" s="53"/>
      <c r="U718" s="41"/>
      <c r="V718" s="41"/>
      <c r="W718" s="41"/>
      <c r="X718" s="41"/>
    </row>
    <row r="719" customFormat="false" ht="14.4" hidden="false" customHeight="false" outlineLevel="0" collapsed="false">
      <c r="A719" s="41"/>
      <c r="B719" s="41"/>
      <c r="C719" s="41"/>
      <c r="D719" s="41"/>
      <c r="E719" s="41"/>
      <c r="F719" s="51"/>
      <c r="G719" s="41"/>
      <c r="H719" s="41"/>
      <c r="I719" s="52"/>
      <c r="J719" s="41"/>
      <c r="K719" s="53"/>
      <c r="M719" s="53"/>
      <c r="N719" s="53"/>
      <c r="O719" s="53"/>
      <c r="P719" s="53"/>
      <c r="Q719" s="53"/>
      <c r="R719" s="53"/>
      <c r="S719" s="53"/>
      <c r="T719" s="53"/>
      <c r="U719" s="41"/>
      <c r="V719" s="41"/>
      <c r="W719" s="41"/>
      <c r="X719" s="41"/>
    </row>
    <row r="720" customFormat="false" ht="14.4" hidden="false" customHeight="false" outlineLevel="0" collapsed="false">
      <c r="A720" s="41"/>
      <c r="B720" s="41"/>
      <c r="C720" s="41"/>
      <c r="D720" s="41"/>
      <c r="E720" s="41"/>
      <c r="F720" s="51"/>
      <c r="G720" s="41"/>
      <c r="H720" s="41"/>
      <c r="I720" s="52"/>
      <c r="J720" s="41"/>
      <c r="K720" s="53"/>
      <c r="M720" s="53"/>
      <c r="N720" s="53"/>
      <c r="O720" s="53"/>
      <c r="P720" s="53"/>
      <c r="Q720" s="53"/>
      <c r="R720" s="53"/>
      <c r="S720" s="53"/>
      <c r="T720" s="53"/>
      <c r="U720" s="41"/>
      <c r="V720" s="41"/>
      <c r="W720" s="41"/>
      <c r="X720" s="41"/>
    </row>
    <row r="721" customFormat="false" ht="14.4" hidden="false" customHeight="false" outlineLevel="0" collapsed="false">
      <c r="A721" s="41"/>
      <c r="B721" s="41"/>
      <c r="C721" s="41"/>
      <c r="D721" s="41"/>
      <c r="E721" s="41"/>
      <c r="F721" s="51"/>
      <c r="G721" s="41"/>
      <c r="H721" s="41"/>
      <c r="I721" s="52"/>
      <c r="J721" s="41"/>
      <c r="K721" s="53"/>
      <c r="M721" s="53"/>
      <c r="N721" s="53"/>
      <c r="O721" s="53"/>
      <c r="P721" s="53"/>
      <c r="Q721" s="53"/>
      <c r="R721" s="53"/>
      <c r="S721" s="53"/>
      <c r="T721" s="53"/>
      <c r="U721" s="41"/>
      <c r="V721" s="41"/>
      <c r="W721" s="41"/>
      <c r="X721" s="41"/>
    </row>
    <row r="722" customFormat="false" ht="14.4" hidden="false" customHeight="false" outlineLevel="0" collapsed="false">
      <c r="A722" s="41"/>
      <c r="B722" s="41"/>
      <c r="C722" s="41"/>
      <c r="D722" s="41"/>
      <c r="E722" s="41"/>
      <c r="F722" s="51"/>
      <c r="G722" s="41"/>
      <c r="H722" s="41"/>
      <c r="I722" s="52"/>
      <c r="J722" s="41"/>
      <c r="K722" s="53"/>
      <c r="M722" s="53"/>
      <c r="N722" s="53"/>
      <c r="O722" s="53"/>
      <c r="P722" s="53"/>
      <c r="Q722" s="53"/>
      <c r="R722" s="53"/>
      <c r="S722" s="53"/>
      <c r="T722" s="53"/>
      <c r="U722" s="41"/>
      <c r="V722" s="41"/>
      <c r="W722" s="41"/>
      <c r="X722" s="41"/>
    </row>
    <row r="723" customFormat="false" ht="14.4" hidden="false" customHeight="false" outlineLevel="0" collapsed="false">
      <c r="A723" s="41"/>
      <c r="B723" s="41"/>
      <c r="C723" s="41"/>
      <c r="D723" s="41"/>
      <c r="E723" s="41"/>
      <c r="F723" s="51"/>
      <c r="G723" s="41"/>
      <c r="H723" s="41"/>
      <c r="I723" s="52"/>
      <c r="J723" s="41"/>
      <c r="K723" s="53"/>
      <c r="M723" s="53"/>
      <c r="N723" s="53"/>
      <c r="O723" s="53"/>
      <c r="P723" s="53"/>
      <c r="Q723" s="53"/>
      <c r="R723" s="53"/>
      <c r="S723" s="53"/>
      <c r="T723" s="53"/>
      <c r="U723" s="41"/>
      <c r="V723" s="41"/>
      <c r="W723" s="41"/>
      <c r="X723" s="41"/>
    </row>
    <row r="724" customFormat="false" ht="14.4" hidden="false" customHeight="false" outlineLevel="0" collapsed="false">
      <c r="A724" s="41"/>
      <c r="B724" s="41"/>
      <c r="C724" s="41"/>
      <c r="D724" s="41"/>
      <c r="E724" s="41"/>
      <c r="F724" s="51"/>
      <c r="G724" s="41"/>
      <c r="H724" s="41"/>
      <c r="I724" s="52"/>
      <c r="J724" s="41"/>
      <c r="K724" s="53"/>
      <c r="M724" s="53"/>
      <c r="N724" s="53"/>
      <c r="O724" s="53"/>
      <c r="P724" s="53"/>
      <c r="Q724" s="53"/>
      <c r="R724" s="53"/>
      <c r="S724" s="53"/>
      <c r="T724" s="53"/>
      <c r="U724" s="41"/>
      <c r="V724" s="41"/>
      <c r="W724" s="41"/>
      <c r="X724" s="41"/>
    </row>
    <row r="725" customFormat="false" ht="14.4" hidden="false" customHeight="false" outlineLevel="0" collapsed="false">
      <c r="A725" s="41"/>
      <c r="B725" s="41"/>
      <c r="C725" s="41"/>
      <c r="D725" s="41"/>
      <c r="E725" s="41"/>
      <c r="F725" s="51"/>
      <c r="G725" s="41"/>
      <c r="H725" s="41"/>
      <c r="I725" s="52"/>
      <c r="J725" s="41"/>
      <c r="K725" s="53"/>
      <c r="M725" s="53"/>
      <c r="N725" s="53"/>
      <c r="O725" s="53"/>
      <c r="P725" s="53"/>
      <c r="Q725" s="53"/>
      <c r="R725" s="53"/>
      <c r="S725" s="53"/>
      <c r="T725" s="53"/>
      <c r="U725" s="41"/>
      <c r="V725" s="41"/>
      <c r="W725" s="41"/>
      <c r="X725" s="41"/>
    </row>
    <row r="726" customFormat="false" ht="14.4" hidden="false" customHeight="false" outlineLevel="0" collapsed="false">
      <c r="A726" s="41"/>
      <c r="B726" s="41"/>
      <c r="C726" s="41"/>
      <c r="D726" s="41"/>
      <c r="E726" s="41"/>
      <c r="F726" s="51"/>
      <c r="G726" s="41"/>
      <c r="H726" s="41"/>
      <c r="I726" s="52"/>
      <c r="J726" s="41"/>
      <c r="K726" s="53"/>
      <c r="M726" s="53"/>
      <c r="N726" s="53"/>
      <c r="O726" s="53"/>
      <c r="P726" s="53"/>
      <c r="Q726" s="53"/>
      <c r="R726" s="53"/>
      <c r="S726" s="53"/>
      <c r="T726" s="53"/>
      <c r="U726" s="41"/>
      <c r="V726" s="41"/>
      <c r="W726" s="41"/>
      <c r="X726" s="41"/>
    </row>
    <row r="727" customFormat="false" ht="14.4" hidden="false" customHeight="false" outlineLevel="0" collapsed="false">
      <c r="A727" s="41"/>
      <c r="B727" s="41"/>
      <c r="C727" s="41"/>
      <c r="D727" s="41"/>
      <c r="E727" s="41"/>
      <c r="F727" s="51"/>
      <c r="G727" s="41"/>
      <c r="H727" s="41"/>
      <c r="I727" s="52"/>
      <c r="J727" s="41"/>
      <c r="K727" s="53"/>
      <c r="M727" s="53"/>
      <c r="N727" s="53"/>
      <c r="O727" s="53"/>
      <c r="P727" s="53"/>
      <c r="Q727" s="53"/>
      <c r="R727" s="53"/>
      <c r="S727" s="53"/>
      <c r="T727" s="53"/>
      <c r="U727" s="41"/>
      <c r="V727" s="41"/>
      <c r="W727" s="41"/>
      <c r="X727" s="41"/>
    </row>
    <row r="728" customFormat="false" ht="14.4" hidden="false" customHeight="false" outlineLevel="0" collapsed="false">
      <c r="A728" s="41"/>
      <c r="B728" s="41"/>
      <c r="C728" s="41"/>
      <c r="D728" s="41"/>
      <c r="E728" s="41"/>
      <c r="F728" s="51"/>
      <c r="G728" s="41"/>
      <c r="H728" s="41"/>
      <c r="I728" s="52"/>
      <c r="J728" s="41"/>
      <c r="K728" s="53"/>
      <c r="M728" s="53"/>
      <c r="N728" s="53"/>
      <c r="O728" s="53"/>
      <c r="P728" s="53"/>
      <c r="Q728" s="53"/>
      <c r="R728" s="53"/>
      <c r="S728" s="53"/>
      <c r="T728" s="53"/>
      <c r="U728" s="41"/>
      <c r="V728" s="41"/>
      <c r="W728" s="41"/>
      <c r="X728" s="41"/>
    </row>
    <row r="729" customFormat="false" ht="14.4" hidden="false" customHeight="false" outlineLevel="0" collapsed="false">
      <c r="A729" s="41"/>
      <c r="B729" s="41"/>
      <c r="C729" s="41"/>
      <c r="D729" s="41"/>
      <c r="E729" s="41"/>
      <c r="F729" s="51"/>
      <c r="G729" s="41"/>
      <c r="H729" s="41"/>
      <c r="I729" s="52"/>
      <c r="J729" s="41"/>
      <c r="K729" s="53"/>
      <c r="M729" s="53"/>
      <c r="N729" s="53"/>
      <c r="O729" s="53"/>
      <c r="P729" s="53"/>
      <c r="Q729" s="53"/>
      <c r="R729" s="53"/>
      <c r="S729" s="53"/>
      <c r="T729" s="53"/>
      <c r="U729" s="41"/>
      <c r="V729" s="41"/>
      <c r="W729" s="41"/>
      <c r="X729" s="41"/>
    </row>
    <row r="730" customFormat="false" ht="14.4" hidden="false" customHeight="false" outlineLevel="0" collapsed="false">
      <c r="A730" s="41"/>
      <c r="B730" s="41"/>
      <c r="C730" s="41"/>
      <c r="D730" s="41"/>
      <c r="E730" s="41"/>
      <c r="F730" s="51"/>
      <c r="G730" s="41"/>
      <c r="H730" s="41"/>
      <c r="I730" s="52"/>
      <c r="J730" s="41"/>
      <c r="K730" s="53"/>
      <c r="M730" s="53"/>
      <c r="N730" s="53"/>
      <c r="O730" s="53"/>
      <c r="P730" s="53"/>
      <c r="Q730" s="53"/>
      <c r="R730" s="53"/>
      <c r="S730" s="53"/>
      <c r="T730" s="53"/>
      <c r="U730" s="41"/>
      <c r="V730" s="41"/>
      <c r="W730" s="41"/>
      <c r="X730" s="41"/>
    </row>
    <row r="731" customFormat="false" ht="14.4" hidden="false" customHeight="false" outlineLevel="0" collapsed="false">
      <c r="A731" s="41"/>
      <c r="B731" s="41"/>
      <c r="C731" s="41"/>
      <c r="D731" s="41"/>
      <c r="E731" s="41"/>
      <c r="F731" s="51"/>
      <c r="G731" s="41"/>
      <c r="H731" s="41"/>
      <c r="I731" s="52"/>
      <c r="J731" s="41"/>
      <c r="K731" s="53"/>
      <c r="M731" s="53"/>
      <c r="N731" s="53"/>
      <c r="O731" s="53"/>
      <c r="P731" s="53"/>
      <c r="Q731" s="53"/>
      <c r="R731" s="53"/>
      <c r="S731" s="53"/>
      <c r="T731" s="53"/>
      <c r="U731" s="41"/>
      <c r="V731" s="41"/>
      <c r="W731" s="41"/>
      <c r="X731" s="41"/>
    </row>
    <row r="732" customFormat="false" ht="14.4" hidden="false" customHeight="false" outlineLevel="0" collapsed="false">
      <c r="A732" s="41"/>
      <c r="B732" s="41"/>
      <c r="C732" s="41"/>
      <c r="D732" s="41"/>
      <c r="E732" s="41"/>
      <c r="F732" s="51"/>
      <c r="G732" s="41"/>
      <c r="H732" s="41"/>
      <c r="I732" s="52"/>
      <c r="J732" s="41"/>
      <c r="K732" s="53"/>
      <c r="M732" s="53"/>
      <c r="N732" s="53"/>
      <c r="O732" s="53"/>
      <c r="P732" s="53"/>
      <c r="Q732" s="53"/>
      <c r="R732" s="53"/>
      <c r="S732" s="53"/>
      <c r="T732" s="53"/>
      <c r="U732" s="41"/>
      <c r="V732" s="41"/>
      <c r="W732" s="41"/>
      <c r="X732" s="41"/>
    </row>
    <row r="733" customFormat="false" ht="14.4" hidden="false" customHeight="false" outlineLevel="0" collapsed="false">
      <c r="A733" s="41"/>
      <c r="B733" s="41"/>
      <c r="C733" s="41"/>
      <c r="D733" s="41"/>
      <c r="E733" s="41"/>
      <c r="F733" s="51"/>
      <c r="G733" s="41"/>
      <c r="H733" s="41"/>
      <c r="I733" s="52"/>
      <c r="J733" s="41"/>
      <c r="K733" s="53"/>
      <c r="M733" s="53"/>
      <c r="N733" s="53"/>
      <c r="O733" s="53"/>
      <c r="P733" s="53"/>
      <c r="Q733" s="53"/>
      <c r="R733" s="53"/>
      <c r="S733" s="53"/>
      <c r="T733" s="53"/>
      <c r="U733" s="41"/>
      <c r="V733" s="41"/>
      <c r="W733" s="41"/>
      <c r="X733" s="41"/>
    </row>
    <row r="734" customFormat="false" ht="14.4" hidden="false" customHeight="false" outlineLevel="0" collapsed="false">
      <c r="A734" s="41"/>
      <c r="B734" s="41"/>
      <c r="C734" s="41"/>
      <c r="D734" s="41"/>
      <c r="E734" s="41"/>
      <c r="F734" s="51"/>
      <c r="G734" s="41"/>
      <c r="H734" s="41"/>
      <c r="I734" s="52"/>
      <c r="J734" s="41"/>
      <c r="K734" s="53"/>
      <c r="M734" s="53"/>
      <c r="N734" s="53"/>
      <c r="O734" s="53"/>
      <c r="P734" s="53"/>
      <c r="Q734" s="53"/>
      <c r="R734" s="53"/>
      <c r="S734" s="53"/>
      <c r="T734" s="53"/>
      <c r="U734" s="41"/>
      <c r="V734" s="41"/>
      <c r="W734" s="41"/>
      <c r="X734" s="41"/>
    </row>
    <row r="735" customFormat="false" ht="14.4" hidden="false" customHeight="false" outlineLevel="0" collapsed="false">
      <c r="A735" s="41"/>
      <c r="B735" s="41"/>
      <c r="C735" s="41"/>
      <c r="D735" s="41"/>
      <c r="E735" s="41"/>
      <c r="F735" s="51"/>
      <c r="G735" s="41"/>
      <c r="H735" s="41"/>
      <c r="I735" s="52"/>
      <c r="J735" s="41"/>
      <c r="K735" s="53"/>
      <c r="M735" s="53"/>
      <c r="N735" s="53"/>
      <c r="O735" s="53"/>
      <c r="P735" s="53"/>
      <c r="Q735" s="53"/>
      <c r="R735" s="53"/>
      <c r="S735" s="53"/>
      <c r="T735" s="53"/>
      <c r="U735" s="41"/>
      <c r="V735" s="41"/>
      <c r="W735" s="41"/>
      <c r="X735" s="41"/>
    </row>
    <row r="736" customFormat="false" ht="14.4" hidden="false" customHeight="false" outlineLevel="0" collapsed="false">
      <c r="A736" s="41"/>
      <c r="B736" s="41"/>
      <c r="C736" s="41"/>
      <c r="D736" s="41"/>
      <c r="E736" s="41"/>
      <c r="F736" s="51"/>
      <c r="G736" s="41"/>
      <c r="H736" s="41"/>
      <c r="I736" s="52"/>
      <c r="J736" s="41"/>
      <c r="K736" s="53"/>
      <c r="M736" s="53"/>
      <c r="N736" s="53"/>
      <c r="O736" s="53"/>
      <c r="P736" s="53"/>
      <c r="Q736" s="53"/>
      <c r="R736" s="53"/>
      <c r="S736" s="53"/>
      <c r="T736" s="53"/>
      <c r="U736" s="41"/>
      <c r="V736" s="41"/>
      <c r="W736" s="41"/>
      <c r="X736" s="41"/>
    </row>
    <row r="737" customFormat="false" ht="14.4" hidden="false" customHeight="false" outlineLevel="0" collapsed="false">
      <c r="A737" s="41"/>
      <c r="B737" s="41"/>
      <c r="C737" s="41"/>
      <c r="D737" s="41"/>
      <c r="E737" s="41"/>
      <c r="F737" s="51"/>
      <c r="G737" s="41"/>
      <c r="H737" s="41"/>
      <c r="I737" s="52"/>
      <c r="J737" s="41"/>
      <c r="K737" s="53"/>
      <c r="M737" s="53"/>
      <c r="N737" s="53"/>
      <c r="O737" s="53"/>
      <c r="P737" s="53"/>
      <c r="Q737" s="53"/>
      <c r="R737" s="53"/>
      <c r="S737" s="53"/>
      <c r="T737" s="53"/>
      <c r="U737" s="41"/>
      <c r="V737" s="41"/>
      <c r="W737" s="41"/>
      <c r="X737" s="41"/>
    </row>
    <row r="738" customFormat="false" ht="14.4" hidden="false" customHeight="false" outlineLevel="0" collapsed="false">
      <c r="A738" s="41"/>
      <c r="B738" s="41"/>
      <c r="C738" s="41"/>
      <c r="D738" s="41"/>
      <c r="E738" s="41"/>
      <c r="F738" s="51"/>
      <c r="G738" s="41"/>
      <c r="H738" s="41"/>
      <c r="I738" s="52"/>
      <c r="J738" s="41"/>
      <c r="K738" s="53"/>
      <c r="M738" s="53"/>
      <c r="N738" s="53"/>
      <c r="O738" s="53"/>
      <c r="P738" s="53"/>
      <c r="Q738" s="53"/>
      <c r="R738" s="53"/>
      <c r="S738" s="53"/>
      <c r="T738" s="53"/>
      <c r="U738" s="41"/>
      <c r="V738" s="41"/>
      <c r="W738" s="41"/>
      <c r="X738" s="41"/>
    </row>
    <row r="739" customFormat="false" ht="14.4" hidden="false" customHeight="false" outlineLevel="0" collapsed="false">
      <c r="A739" s="41"/>
      <c r="B739" s="41"/>
      <c r="C739" s="41"/>
      <c r="D739" s="41"/>
      <c r="E739" s="41"/>
      <c r="F739" s="51"/>
      <c r="G739" s="41"/>
      <c r="H739" s="41"/>
      <c r="I739" s="52"/>
      <c r="J739" s="41"/>
      <c r="K739" s="53"/>
      <c r="M739" s="53"/>
      <c r="N739" s="53"/>
      <c r="O739" s="53"/>
      <c r="P739" s="53"/>
      <c r="Q739" s="53"/>
      <c r="R739" s="53"/>
      <c r="S739" s="53"/>
      <c r="T739" s="53"/>
      <c r="U739" s="41"/>
      <c r="V739" s="41"/>
      <c r="W739" s="41"/>
      <c r="X739" s="41"/>
    </row>
    <row r="740" customFormat="false" ht="14.4" hidden="false" customHeight="false" outlineLevel="0" collapsed="false">
      <c r="A740" s="41"/>
      <c r="B740" s="41"/>
      <c r="C740" s="41"/>
      <c r="D740" s="41"/>
      <c r="E740" s="41"/>
      <c r="F740" s="51"/>
      <c r="G740" s="41"/>
      <c r="H740" s="41"/>
      <c r="I740" s="52"/>
      <c r="J740" s="41"/>
      <c r="K740" s="53"/>
      <c r="M740" s="53"/>
      <c r="N740" s="53"/>
      <c r="O740" s="53"/>
      <c r="P740" s="53"/>
      <c r="Q740" s="53"/>
      <c r="R740" s="53"/>
      <c r="S740" s="53"/>
      <c r="T740" s="53"/>
      <c r="U740" s="41"/>
      <c r="V740" s="41"/>
      <c r="W740" s="41"/>
      <c r="X740" s="41"/>
    </row>
    <row r="741" customFormat="false" ht="14.4" hidden="false" customHeight="false" outlineLevel="0" collapsed="false">
      <c r="A741" s="41"/>
      <c r="B741" s="41"/>
      <c r="C741" s="41"/>
      <c r="D741" s="41"/>
      <c r="E741" s="41"/>
      <c r="F741" s="51"/>
      <c r="G741" s="41"/>
      <c r="H741" s="41"/>
      <c r="I741" s="52"/>
      <c r="J741" s="41"/>
      <c r="K741" s="53"/>
      <c r="M741" s="53"/>
      <c r="N741" s="53"/>
      <c r="O741" s="53"/>
      <c r="P741" s="53"/>
      <c r="Q741" s="53"/>
      <c r="R741" s="53"/>
      <c r="S741" s="53"/>
      <c r="T741" s="53"/>
      <c r="U741" s="41"/>
      <c r="V741" s="41"/>
      <c r="W741" s="41"/>
      <c r="X741" s="41"/>
    </row>
    <row r="742" customFormat="false" ht="14.4" hidden="false" customHeight="false" outlineLevel="0" collapsed="false">
      <c r="A742" s="41"/>
      <c r="B742" s="41"/>
      <c r="C742" s="41"/>
      <c r="D742" s="41"/>
      <c r="E742" s="41"/>
      <c r="F742" s="51"/>
      <c r="G742" s="41"/>
      <c r="H742" s="41"/>
      <c r="I742" s="52"/>
      <c r="J742" s="41"/>
      <c r="K742" s="53"/>
      <c r="M742" s="53"/>
      <c r="N742" s="53"/>
      <c r="O742" s="53"/>
      <c r="P742" s="53"/>
      <c r="Q742" s="53"/>
      <c r="R742" s="53"/>
      <c r="S742" s="53"/>
      <c r="T742" s="53"/>
      <c r="U742" s="41"/>
      <c r="V742" s="41"/>
      <c r="W742" s="41"/>
      <c r="X742" s="41"/>
    </row>
    <row r="743" customFormat="false" ht="14.4" hidden="false" customHeight="false" outlineLevel="0" collapsed="false">
      <c r="A743" s="41"/>
      <c r="B743" s="41"/>
      <c r="C743" s="41"/>
      <c r="D743" s="41"/>
      <c r="E743" s="41"/>
      <c r="F743" s="51"/>
      <c r="G743" s="41"/>
      <c r="H743" s="41"/>
      <c r="I743" s="52"/>
      <c r="J743" s="41"/>
      <c r="K743" s="53"/>
      <c r="M743" s="53"/>
      <c r="N743" s="53"/>
      <c r="O743" s="53"/>
      <c r="P743" s="53"/>
      <c r="Q743" s="53"/>
      <c r="R743" s="53"/>
      <c r="S743" s="53"/>
      <c r="T743" s="53"/>
      <c r="U743" s="41"/>
      <c r="V743" s="41"/>
      <c r="W743" s="41"/>
      <c r="X743" s="41"/>
    </row>
    <row r="744" customFormat="false" ht="14.4" hidden="false" customHeight="false" outlineLevel="0" collapsed="false">
      <c r="A744" s="41"/>
      <c r="B744" s="41"/>
      <c r="C744" s="41"/>
      <c r="D744" s="41"/>
      <c r="E744" s="41"/>
      <c r="F744" s="51"/>
      <c r="G744" s="41"/>
      <c r="H744" s="41"/>
      <c r="I744" s="52"/>
      <c r="J744" s="41"/>
      <c r="K744" s="53"/>
      <c r="M744" s="53"/>
      <c r="N744" s="53"/>
      <c r="O744" s="53"/>
      <c r="P744" s="53"/>
      <c r="Q744" s="53"/>
      <c r="R744" s="53"/>
      <c r="S744" s="53"/>
      <c r="T744" s="53"/>
      <c r="U744" s="41"/>
      <c r="V744" s="41"/>
      <c r="W744" s="41"/>
      <c r="X744" s="41"/>
    </row>
    <row r="745" customFormat="false" ht="14.4" hidden="false" customHeight="false" outlineLevel="0" collapsed="false">
      <c r="A745" s="41"/>
      <c r="B745" s="41"/>
      <c r="C745" s="41"/>
      <c r="D745" s="41"/>
      <c r="E745" s="41"/>
      <c r="F745" s="51"/>
      <c r="G745" s="41"/>
      <c r="H745" s="41"/>
      <c r="I745" s="52"/>
      <c r="J745" s="41"/>
      <c r="K745" s="53"/>
      <c r="M745" s="53"/>
      <c r="N745" s="53"/>
      <c r="O745" s="53"/>
      <c r="P745" s="53"/>
      <c r="Q745" s="53"/>
      <c r="R745" s="53"/>
      <c r="S745" s="53"/>
      <c r="T745" s="53"/>
      <c r="U745" s="41"/>
      <c r="V745" s="41"/>
      <c r="W745" s="41"/>
      <c r="X745" s="41"/>
    </row>
    <row r="746" customFormat="false" ht="14.4" hidden="false" customHeight="false" outlineLevel="0" collapsed="false">
      <c r="A746" s="41"/>
      <c r="B746" s="41"/>
      <c r="C746" s="41"/>
      <c r="D746" s="41"/>
      <c r="E746" s="41"/>
      <c r="F746" s="51"/>
      <c r="G746" s="41"/>
      <c r="H746" s="41"/>
      <c r="I746" s="52"/>
      <c r="J746" s="41"/>
      <c r="K746" s="53"/>
      <c r="M746" s="53"/>
      <c r="N746" s="53"/>
      <c r="O746" s="53"/>
      <c r="P746" s="53"/>
      <c r="Q746" s="53"/>
      <c r="R746" s="53"/>
      <c r="S746" s="53"/>
      <c r="T746" s="53"/>
      <c r="U746" s="41"/>
      <c r="V746" s="41"/>
      <c r="W746" s="41"/>
      <c r="X746" s="41"/>
    </row>
    <row r="747" customFormat="false" ht="14.4" hidden="false" customHeight="false" outlineLevel="0" collapsed="false">
      <c r="A747" s="41"/>
      <c r="B747" s="41"/>
      <c r="C747" s="41"/>
      <c r="D747" s="41"/>
      <c r="E747" s="41"/>
      <c r="F747" s="51"/>
      <c r="G747" s="41"/>
      <c r="H747" s="41"/>
      <c r="I747" s="52"/>
      <c r="J747" s="41"/>
      <c r="K747" s="53"/>
      <c r="M747" s="53"/>
      <c r="N747" s="53"/>
      <c r="O747" s="53"/>
      <c r="P747" s="53"/>
      <c r="Q747" s="53"/>
      <c r="R747" s="53"/>
      <c r="S747" s="53"/>
      <c r="T747" s="53"/>
      <c r="U747" s="41"/>
      <c r="V747" s="41"/>
      <c r="W747" s="41"/>
      <c r="X747" s="41"/>
    </row>
    <row r="748" customFormat="false" ht="14.4" hidden="false" customHeight="false" outlineLevel="0" collapsed="false">
      <c r="A748" s="41"/>
      <c r="B748" s="41"/>
      <c r="C748" s="41"/>
      <c r="D748" s="41"/>
      <c r="E748" s="41"/>
      <c r="F748" s="51"/>
      <c r="G748" s="41"/>
      <c r="H748" s="41"/>
      <c r="I748" s="52"/>
      <c r="J748" s="41"/>
      <c r="K748" s="53"/>
      <c r="M748" s="53"/>
      <c r="N748" s="53"/>
      <c r="O748" s="53"/>
      <c r="P748" s="53"/>
      <c r="Q748" s="53"/>
      <c r="R748" s="53"/>
      <c r="S748" s="53"/>
      <c r="T748" s="53"/>
      <c r="U748" s="41"/>
      <c r="V748" s="41"/>
      <c r="W748" s="41"/>
      <c r="X748" s="41"/>
    </row>
    <row r="749" customFormat="false" ht="14.4" hidden="false" customHeight="false" outlineLevel="0" collapsed="false">
      <c r="A749" s="41"/>
      <c r="B749" s="41"/>
      <c r="C749" s="41"/>
      <c r="D749" s="41"/>
      <c r="E749" s="41"/>
      <c r="F749" s="51"/>
      <c r="G749" s="41"/>
      <c r="H749" s="41"/>
      <c r="I749" s="52"/>
      <c r="J749" s="41"/>
      <c r="K749" s="53"/>
      <c r="M749" s="53"/>
      <c r="N749" s="53"/>
      <c r="O749" s="53"/>
      <c r="P749" s="53"/>
      <c r="Q749" s="53"/>
      <c r="R749" s="53"/>
      <c r="S749" s="53"/>
      <c r="T749" s="53"/>
      <c r="U749" s="41"/>
      <c r="V749" s="41"/>
      <c r="W749" s="41"/>
      <c r="X749" s="41"/>
    </row>
    <row r="750" customFormat="false" ht="14.4" hidden="false" customHeight="false" outlineLevel="0" collapsed="false">
      <c r="A750" s="41"/>
      <c r="B750" s="41"/>
      <c r="C750" s="41"/>
      <c r="D750" s="41"/>
      <c r="E750" s="41"/>
      <c r="F750" s="51"/>
      <c r="G750" s="41"/>
      <c r="H750" s="41"/>
      <c r="I750" s="52"/>
      <c r="J750" s="41"/>
      <c r="K750" s="53"/>
      <c r="M750" s="53"/>
      <c r="N750" s="53"/>
      <c r="O750" s="53"/>
      <c r="P750" s="53"/>
      <c r="Q750" s="53"/>
      <c r="R750" s="53"/>
      <c r="S750" s="53"/>
      <c r="T750" s="53"/>
      <c r="U750" s="41"/>
      <c r="V750" s="41"/>
      <c r="W750" s="41"/>
      <c r="X750" s="41"/>
    </row>
    <row r="751" customFormat="false" ht="14.4" hidden="false" customHeight="false" outlineLevel="0" collapsed="false">
      <c r="A751" s="41"/>
      <c r="B751" s="41"/>
      <c r="C751" s="41"/>
      <c r="D751" s="41"/>
      <c r="E751" s="41"/>
      <c r="F751" s="51"/>
      <c r="G751" s="41"/>
      <c r="H751" s="41"/>
      <c r="I751" s="52"/>
      <c r="J751" s="41"/>
      <c r="K751" s="53"/>
      <c r="M751" s="53"/>
      <c r="N751" s="53"/>
      <c r="O751" s="53"/>
      <c r="P751" s="53"/>
      <c r="Q751" s="53"/>
      <c r="R751" s="53"/>
      <c r="S751" s="53"/>
      <c r="T751" s="53"/>
      <c r="U751" s="41"/>
      <c r="V751" s="41"/>
      <c r="W751" s="41"/>
      <c r="X751" s="41"/>
    </row>
    <row r="752" customFormat="false" ht="14.4" hidden="false" customHeight="false" outlineLevel="0" collapsed="false">
      <c r="A752" s="41"/>
      <c r="B752" s="41"/>
      <c r="C752" s="41"/>
      <c r="D752" s="41"/>
      <c r="E752" s="41"/>
      <c r="F752" s="51"/>
      <c r="G752" s="41"/>
      <c r="H752" s="41"/>
      <c r="I752" s="52"/>
      <c r="J752" s="41"/>
      <c r="K752" s="53"/>
      <c r="M752" s="53"/>
      <c r="N752" s="53"/>
      <c r="O752" s="53"/>
      <c r="P752" s="53"/>
      <c r="Q752" s="53"/>
      <c r="R752" s="53"/>
      <c r="S752" s="53"/>
      <c r="T752" s="53"/>
      <c r="U752" s="41"/>
      <c r="V752" s="41"/>
      <c r="W752" s="41"/>
      <c r="X752" s="41"/>
    </row>
    <row r="753" customFormat="false" ht="14.4" hidden="false" customHeight="false" outlineLevel="0" collapsed="false">
      <c r="A753" s="41"/>
      <c r="B753" s="41"/>
      <c r="C753" s="41"/>
      <c r="D753" s="41"/>
      <c r="E753" s="41"/>
      <c r="F753" s="51"/>
      <c r="G753" s="41"/>
      <c r="H753" s="41"/>
      <c r="I753" s="52"/>
      <c r="J753" s="41"/>
      <c r="K753" s="53"/>
      <c r="M753" s="53"/>
      <c r="N753" s="53"/>
      <c r="O753" s="53"/>
      <c r="P753" s="53"/>
      <c r="Q753" s="53"/>
      <c r="R753" s="53"/>
      <c r="S753" s="53"/>
      <c r="T753" s="53"/>
      <c r="U753" s="41"/>
      <c r="V753" s="41"/>
      <c r="W753" s="41"/>
      <c r="X753" s="41"/>
    </row>
    <row r="754" customFormat="false" ht="14.4" hidden="false" customHeight="false" outlineLevel="0" collapsed="false">
      <c r="A754" s="41"/>
      <c r="B754" s="41"/>
      <c r="C754" s="41"/>
      <c r="D754" s="41"/>
      <c r="E754" s="41"/>
      <c r="F754" s="51"/>
      <c r="G754" s="41"/>
      <c r="H754" s="41"/>
      <c r="I754" s="52"/>
      <c r="J754" s="41"/>
      <c r="K754" s="53"/>
      <c r="M754" s="53"/>
      <c r="N754" s="53"/>
      <c r="O754" s="53"/>
      <c r="P754" s="53"/>
      <c r="Q754" s="53"/>
      <c r="R754" s="53"/>
      <c r="S754" s="53"/>
      <c r="T754" s="53"/>
      <c r="U754" s="41"/>
      <c r="V754" s="41"/>
      <c r="W754" s="41"/>
      <c r="X754" s="41"/>
    </row>
    <row r="755" customFormat="false" ht="14.4" hidden="false" customHeight="false" outlineLevel="0" collapsed="false">
      <c r="A755" s="41"/>
      <c r="B755" s="41"/>
      <c r="C755" s="41"/>
      <c r="D755" s="41"/>
      <c r="E755" s="41"/>
      <c r="F755" s="51"/>
      <c r="G755" s="41"/>
      <c r="H755" s="41"/>
      <c r="I755" s="52"/>
      <c r="J755" s="41"/>
      <c r="K755" s="53"/>
      <c r="M755" s="53"/>
      <c r="N755" s="53"/>
      <c r="O755" s="53"/>
      <c r="P755" s="53"/>
      <c r="Q755" s="53"/>
      <c r="R755" s="53"/>
      <c r="S755" s="53"/>
      <c r="T755" s="53"/>
      <c r="U755" s="41"/>
      <c r="V755" s="41"/>
      <c r="W755" s="41"/>
      <c r="X755" s="41"/>
    </row>
    <row r="756" customFormat="false" ht="14.4" hidden="false" customHeight="false" outlineLevel="0" collapsed="false">
      <c r="A756" s="41"/>
      <c r="B756" s="41"/>
      <c r="C756" s="41"/>
      <c r="D756" s="41"/>
      <c r="E756" s="41"/>
      <c r="F756" s="51"/>
      <c r="G756" s="41"/>
      <c r="H756" s="41"/>
      <c r="I756" s="52"/>
      <c r="J756" s="41"/>
      <c r="K756" s="53"/>
      <c r="M756" s="53"/>
      <c r="N756" s="53"/>
      <c r="O756" s="53"/>
      <c r="P756" s="53"/>
      <c r="Q756" s="53"/>
      <c r="R756" s="53"/>
      <c r="S756" s="53"/>
      <c r="T756" s="53"/>
      <c r="U756" s="41"/>
      <c r="V756" s="41"/>
      <c r="W756" s="41"/>
      <c r="X756" s="41"/>
    </row>
    <row r="757" customFormat="false" ht="14.4" hidden="false" customHeight="false" outlineLevel="0" collapsed="false">
      <c r="A757" s="41"/>
      <c r="B757" s="41"/>
      <c r="C757" s="41"/>
      <c r="D757" s="41"/>
      <c r="E757" s="41"/>
      <c r="F757" s="51"/>
      <c r="G757" s="41"/>
      <c r="H757" s="41"/>
      <c r="I757" s="52"/>
      <c r="J757" s="41"/>
      <c r="K757" s="53"/>
      <c r="M757" s="53"/>
      <c r="N757" s="53"/>
      <c r="O757" s="53"/>
      <c r="P757" s="53"/>
      <c r="Q757" s="53"/>
      <c r="R757" s="53"/>
      <c r="S757" s="53"/>
      <c r="T757" s="53"/>
      <c r="U757" s="41"/>
      <c r="V757" s="41"/>
      <c r="W757" s="41"/>
      <c r="X757" s="41"/>
    </row>
    <row r="758" customFormat="false" ht="14.4" hidden="false" customHeight="false" outlineLevel="0" collapsed="false">
      <c r="A758" s="41"/>
      <c r="B758" s="41"/>
      <c r="C758" s="41"/>
      <c r="D758" s="41"/>
      <c r="E758" s="41"/>
      <c r="F758" s="51"/>
      <c r="G758" s="41"/>
      <c r="H758" s="41"/>
      <c r="I758" s="52"/>
      <c r="J758" s="41"/>
      <c r="K758" s="53"/>
      <c r="M758" s="53"/>
      <c r="N758" s="53"/>
      <c r="O758" s="53"/>
      <c r="P758" s="53"/>
      <c r="Q758" s="53"/>
      <c r="R758" s="53"/>
      <c r="S758" s="53"/>
      <c r="T758" s="53"/>
      <c r="U758" s="41"/>
      <c r="V758" s="41"/>
      <c r="W758" s="41"/>
      <c r="X758" s="41"/>
    </row>
    <row r="759" customFormat="false" ht="14.4" hidden="false" customHeight="false" outlineLevel="0" collapsed="false">
      <c r="A759" s="41"/>
      <c r="B759" s="41"/>
      <c r="C759" s="41"/>
      <c r="D759" s="41"/>
      <c r="E759" s="41"/>
      <c r="F759" s="51"/>
      <c r="G759" s="41"/>
      <c r="H759" s="41"/>
      <c r="I759" s="52"/>
      <c r="J759" s="41"/>
      <c r="K759" s="53"/>
      <c r="M759" s="53"/>
      <c r="N759" s="53"/>
      <c r="O759" s="53"/>
      <c r="P759" s="53"/>
      <c r="Q759" s="53"/>
      <c r="R759" s="53"/>
      <c r="S759" s="53"/>
      <c r="T759" s="53"/>
      <c r="U759" s="41"/>
      <c r="V759" s="41"/>
      <c r="W759" s="41"/>
      <c r="X759" s="41"/>
    </row>
    <row r="760" customFormat="false" ht="14.4" hidden="false" customHeight="false" outlineLevel="0" collapsed="false">
      <c r="A760" s="41"/>
      <c r="B760" s="41"/>
      <c r="C760" s="41"/>
      <c r="D760" s="41"/>
      <c r="E760" s="41"/>
      <c r="F760" s="51"/>
      <c r="G760" s="41"/>
      <c r="H760" s="41"/>
      <c r="I760" s="52"/>
      <c r="J760" s="41"/>
      <c r="K760" s="53"/>
      <c r="M760" s="53"/>
      <c r="N760" s="53"/>
      <c r="O760" s="53"/>
      <c r="P760" s="53"/>
      <c r="Q760" s="53"/>
      <c r="R760" s="53"/>
      <c r="S760" s="53"/>
      <c r="T760" s="53"/>
      <c r="U760" s="41"/>
      <c r="V760" s="41"/>
      <c r="W760" s="41"/>
      <c r="X760" s="41"/>
    </row>
    <row r="761" customFormat="false" ht="14.4" hidden="false" customHeight="false" outlineLevel="0" collapsed="false">
      <c r="A761" s="41"/>
      <c r="B761" s="41"/>
      <c r="C761" s="41"/>
      <c r="D761" s="41"/>
      <c r="E761" s="41"/>
      <c r="F761" s="51"/>
      <c r="G761" s="41"/>
      <c r="H761" s="41"/>
      <c r="I761" s="52"/>
      <c r="J761" s="41"/>
      <c r="K761" s="53"/>
      <c r="M761" s="53"/>
      <c r="N761" s="53"/>
      <c r="O761" s="53"/>
      <c r="P761" s="53"/>
      <c r="Q761" s="53"/>
      <c r="R761" s="53"/>
      <c r="S761" s="53"/>
      <c r="T761" s="53"/>
      <c r="U761" s="41"/>
      <c r="V761" s="41"/>
      <c r="W761" s="41"/>
      <c r="X761" s="41"/>
    </row>
    <row r="762" customFormat="false" ht="14.4" hidden="false" customHeight="false" outlineLevel="0" collapsed="false">
      <c r="A762" s="41"/>
      <c r="B762" s="41"/>
      <c r="C762" s="41"/>
      <c r="D762" s="41"/>
      <c r="E762" s="41"/>
      <c r="F762" s="51"/>
      <c r="G762" s="41"/>
      <c r="H762" s="41"/>
      <c r="I762" s="52"/>
      <c r="J762" s="41"/>
      <c r="K762" s="53"/>
      <c r="M762" s="53"/>
      <c r="N762" s="53"/>
      <c r="O762" s="53"/>
      <c r="P762" s="53"/>
      <c r="Q762" s="53"/>
      <c r="R762" s="53"/>
      <c r="S762" s="53"/>
      <c r="T762" s="53"/>
      <c r="U762" s="41"/>
      <c r="V762" s="41"/>
      <c r="W762" s="41"/>
      <c r="X762" s="41"/>
    </row>
    <row r="763" customFormat="false" ht="14.4" hidden="false" customHeight="false" outlineLevel="0" collapsed="false">
      <c r="A763" s="41"/>
      <c r="B763" s="41"/>
      <c r="C763" s="41"/>
      <c r="D763" s="41"/>
      <c r="E763" s="41"/>
      <c r="F763" s="51"/>
      <c r="G763" s="41"/>
      <c r="H763" s="41"/>
      <c r="I763" s="52"/>
      <c r="J763" s="41"/>
      <c r="K763" s="53"/>
      <c r="M763" s="53"/>
      <c r="N763" s="53"/>
      <c r="O763" s="53"/>
      <c r="P763" s="53"/>
      <c r="Q763" s="53"/>
      <c r="R763" s="53"/>
      <c r="S763" s="53"/>
      <c r="T763" s="53"/>
      <c r="U763" s="41"/>
      <c r="V763" s="41"/>
      <c r="W763" s="41"/>
      <c r="X763" s="41"/>
    </row>
    <row r="764" customFormat="false" ht="14.4" hidden="false" customHeight="false" outlineLevel="0" collapsed="false">
      <c r="A764" s="41"/>
      <c r="B764" s="41"/>
      <c r="C764" s="41"/>
      <c r="D764" s="41"/>
      <c r="E764" s="41"/>
      <c r="F764" s="51"/>
      <c r="G764" s="41"/>
      <c r="H764" s="41"/>
      <c r="I764" s="52"/>
      <c r="J764" s="41"/>
      <c r="K764" s="53"/>
      <c r="M764" s="53"/>
      <c r="N764" s="53"/>
      <c r="O764" s="53"/>
      <c r="P764" s="53"/>
      <c r="Q764" s="53"/>
      <c r="R764" s="53"/>
      <c r="S764" s="53"/>
      <c r="T764" s="53"/>
      <c r="U764" s="41"/>
      <c r="V764" s="41"/>
      <c r="W764" s="41"/>
      <c r="X764" s="41"/>
    </row>
    <row r="765" customFormat="false" ht="14.4" hidden="false" customHeight="false" outlineLevel="0" collapsed="false">
      <c r="A765" s="41"/>
      <c r="B765" s="41"/>
      <c r="C765" s="41"/>
      <c r="D765" s="41"/>
      <c r="E765" s="41"/>
      <c r="F765" s="51"/>
      <c r="G765" s="41"/>
      <c r="H765" s="41"/>
      <c r="I765" s="52"/>
      <c r="J765" s="41"/>
      <c r="K765" s="53"/>
      <c r="M765" s="53"/>
      <c r="N765" s="53"/>
      <c r="O765" s="53"/>
      <c r="P765" s="53"/>
      <c r="Q765" s="53"/>
      <c r="R765" s="53"/>
      <c r="S765" s="53"/>
      <c r="T765" s="53"/>
      <c r="U765" s="41"/>
      <c r="V765" s="41"/>
      <c r="W765" s="41"/>
      <c r="X765" s="41"/>
    </row>
    <row r="766" customFormat="false" ht="14.4" hidden="false" customHeight="false" outlineLevel="0" collapsed="false">
      <c r="A766" s="41"/>
      <c r="B766" s="41"/>
      <c r="C766" s="41"/>
      <c r="D766" s="41"/>
      <c r="E766" s="41"/>
      <c r="F766" s="51"/>
      <c r="G766" s="41"/>
      <c r="H766" s="41"/>
      <c r="I766" s="52"/>
      <c r="J766" s="41"/>
      <c r="K766" s="53"/>
      <c r="M766" s="53"/>
      <c r="N766" s="53"/>
      <c r="O766" s="53"/>
      <c r="P766" s="53"/>
      <c r="Q766" s="53"/>
      <c r="R766" s="53"/>
      <c r="S766" s="53"/>
      <c r="T766" s="53"/>
      <c r="U766" s="41"/>
      <c r="V766" s="41"/>
      <c r="W766" s="41"/>
      <c r="X766" s="41"/>
    </row>
    <row r="767" customFormat="false" ht="14.4" hidden="false" customHeight="false" outlineLevel="0" collapsed="false">
      <c r="A767" s="41"/>
      <c r="B767" s="41"/>
      <c r="C767" s="41"/>
      <c r="D767" s="41"/>
      <c r="E767" s="41"/>
      <c r="F767" s="51"/>
      <c r="G767" s="41"/>
      <c r="H767" s="41"/>
      <c r="I767" s="52"/>
      <c r="J767" s="41"/>
      <c r="K767" s="53"/>
      <c r="M767" s="53"/>
      <c r="N767" s="53"/>
      <c r="O767" s="53"/>
      <c r="P767" s="53"/>
      <c r="Q767" s="53"/>
      <c r="R767" s="53"/>
      <c r="S767" s="53"/>
      <c r="T767" s="53"/>
      <c r="U767" s="41"/>
      <c r="V767" s="41"/>
      <c r="W767" s="41"/>
      <c r="X767" s="41"/>
    </row>
    <row r="768" customFormat="false" ht="14.4" hidden="false" customHeight="false" outlineLevel="0" collapsed="false">
      <c r="A768" s="41"/>
      <c r="B768" s="41"/>
      <c r="C768" s="41"/>
      <c r="D768" s="41"/>
      <c r="E768" s="41"/>
      <c r="F768" s="51"/>
      <c r="G768" s="41"/>
      <c r="H768" s="41"/>
      <c r="I768" s="52"/>
      <c r="J768" s="41"/>
      <c r="K768" s="53"/>
      <c r="M768" s="53"/>
      <c r="N768" s="53"/>
      <c r="O768" s="53"/>
      <c r="P768" s="53"/>
      <c r="Q768" s="53"/>
      <c r="R768" s="53"/>
      <c r="S768" s="53"/>
      <c r="T768" s="53"/>
      <c r="U768" s="41"/>
      <c r="V768" s="41"/>
      <c r="W768" s="41"/>
      <c r="X768" s="41"/>
    </row>
    <row r="769" customFormat="false" ht="14.4" hidden="false" customHeight="false" outlineLevel="0" collapsed="false">
      <c r="A769" s="41"/>
      <c r="B769" s="41"/>
      <c r="C769" s="41"/>
      <c r="D769" s="41"/>
      <c r="E769" s="41"/>
      <c r="F769" s="51"/>
      <c r="G769" s="41"/>
      <c r="H769" s="41"/>
      <c r="I769" s="52"/>
      <c r="J769" s="41"/>
      <c r="K769" s="53"/>
      <c r="M769" s="53"/>
      <c r="N769" s="53"/>
      <c r="O769" s="53"/>
      <c r="P769" s="53"/>
      <c r="Q769" s="53"/>
      <c r="R769" s="53"/>
      <c r="S769" s="53"/>
      <c r="T769" s="53"/>
      <c r="U769" s="41"/>
      <c r="V769" s="41"/>
      <c r="W769" s="41"/>
      <c r="X769" s="41"/>
    </row>
    <row r="770" customFormat="false" ht="14.4" hidden="false" customHeight="false" outlineLevel="0" collapsed="false">
      <c r="A770" s="41"/>
      <c r="B770" s="41"/>
      <c r="C770" s="41"/>
      <c r="D770" s="41"/>
      <c r="E770" s="41"/>
      <c r="F770" s="51"/>
      <c r="G770" s="41"/>
      <c r="H770" s="41"/>
      <c r="I770" s="52"/>
      <c r="J770" s="41"/>
      <c r="K770" s="53"/>
      <c r="M770" s="53"/>
      <c r="N770" s="53"/>
      <c r="O770" s="53"/>
      <c r="P770" s="53"/>
      <c r="Q770" s="53"/>
      <c r="R770" s="53"/>
      <c r="S770" s="53"/>
      <c r="T770" s="53"/>
      <c r="U770" s="41"/>
      <c r="V770" s="41"/>
      <c r="W770" s="41"/>
      <c r="X770" s="41"/>
    </row>
    <row r="771" customFormat="false" ht="14.4" hidden="false" customHeight="false" outlineLevel="0" collapsed="false">
      <c r="A771" s="41"/>
      <c r="B771" s="41"/>
      <c r="C771" s="41"/>
      <c r="D771" s="41"/>
      <c r="E771" s="41"/>
      <c r="F771" s="51"/>
      <c r="G771" s="41"/>
      <c r="H771" s="41"/>
      <c r="I771" s="52"/>
      <c r="J771" s="41"/>
      <c r="K771" s="53"/>
      <c r="M771" s="53"/>
      <c r="N771" s="53"/>
      <c r="O771" s="53"/>
      <c r="P771" s="53"/>
      <c r="Q771" s="53"/>
      <c r="R771" s="53"/>
      <c r="S771" s="53"/>
      <c r="T771" s="53"/>
      <c r="U771" s="41"/>
      <c r="V771" s="41"/>
      <c r="W771" s="41"/>
      <c r="X771" s="41"/>
    </row>
    <row r="772" customFormat="false" ht="14.4" hidden="false" customHeight="false" outlineLevel="0" collapsed="false">
      <c r="A772" s="41"/>
      <c r="B772" s="41"/>
      <c r="C772" s="41"/>
      <c r="D772" s="41"/>
      <c r="E772" s="41"/>
      <c r="F772" s="51"/>
      <c r="G772" s="41"/>
      <c r="H772" s="41"/>
      <c r="I772" s="52"/>
      <c r="J772" s="41"/>
      <c r="K772" s="53"/>
      <c r="M772" s="53"/>
      <c r="N772" s="53"/>
      <c r="O772" s="53"/>
      <c r="P772" s="53"/>
      <c r="Q772" s="53"/>
      <c r="R772" s="53"/>
      <c r="S772" s="53"/>
      <c r="T772" s="53"/>
      <c r="U772" s="41"/>
      <c r="V772" s="41"/>
      <c r="W772" s="41"/>
      <c r="X772" s="41"/>
    </row>
    <row r="773" customFormat="false" ht="14.4" hidden="false" customHeight="false" outlineLevel="0" collapsed="false">
      <c r="A773" s="41"/>
      <c r="B773" s="41"/>
      <c r="C773" s="41"/>
      <c r="D773" s="41"/>
      <c r="E773" s="41"/>
      <c r="F773" s="51"/>
      <c r="G773" s="41"/>
      <c r="H773" s="41"/>
      <c r="I773" s="52"/>
      <c r="J773" s="41"/>
      <c r="K773" s="53"/>
      <c r="M773" s="53"/>
      <c r="N773" s="53"/>
      <c r="O773" s="53"/>
      <c r="P773" s="53"/>
      <c r="Q773" s="53"/>
      <c r="R773" s="53"/>
      <c r="S773" s="53"/>
      <c r="T773" s="53"/>
      <c r="U773" s="41"/>
      <c r="V773" s="41"/>
      <c r="W773" s="41"/>
      <c r="X773" s="41"/>
    </row>
    <row r="774" customFormat="false" ht="14.4" hidden="false" customHeight="false" outlineLevel="0" collapsed="false">
      <c r="A774" s="41"/>
      <c r="B774" s="41"/>
      <c r="C774" s="41"/>
      <c r="D774" s="41"/>
      <c r="E774" s="41"/>
      <c r="F774" s="51"/>
      <c r="G774" s="41"/>
      <c r="H774" s="41"/>
      <c r="I774" s="52"/>
      <c r="J774" s="41"/>
      <c r="K774" s="53"/>
      <c r="M774" s="53"/>
      <c r="N774" s="53"/>
      <c r="O774" s="53"/>
      <c r="P774" s="53"/>
      <c r="Q774" s="53"/>
      <c r="R774" s="53"/>
      <c r="S774" s="53"/>
      <c r="T774" s="53"/>
      <c r="U774" s="41"/>
      <c r="V774" s="41"/>
      <c r="W774" s="41"/>
      <c r="X774" s="41"/>
    </row>
    <row r="775" customFormat="false" ht="14.4" hidden="false" customHeight="false" outlineLevel="0" collapsed="false">
      <c r="A775" s="41"/>
      <c r="B775" s="41"/>
      <c r="C775" s="41"/>
      <c r="D775" s="41"/>
      <c r="E775" s="41"/>
      <c r="F775" s="51"/>
      <c r="G775" s="41"/>
      <c r="H775" s="41"/>
      <c r="I775" s="52"/>
      <c r="J775" s="41"/>
      <c r="K775" s="53"/>
      <c r="M775" s="53"/>
      <c r="N775" s="53"/>
      <c r="O775" s="53"/>
      <c r="P775" s="53"/>
      <c r="Q775" s="53"/>
      <c r="R775" s="53"/>
      <c r="S775" s="53"/>
      <c r="T775" s="53"/>
      <c r="U775" s="41"/>
      <c r="V775" s="41"/>
      <c r="W775" s="41"/>
      <c r="X775" s="41"/>
    </row>
    <row r="776" customFormat="false" ht="14.4" hidden="false" customHeight="false" outlineLevel="0" collapsed="false">
      <c r="A776" s="41"/>
      <c r="B776" s="41"/>
      <c r="C776" s="41"/>
      <c r="D776" s="41"/>
      <c r="E776" s="41"/>
      <c r="F776" s="51"/>
      <c r="G776" s="41"/>
      <c r="H776" s="41"/>
      <c r="I776" s="52"/>
      <c r="J776" s="41"/>
      <c r="K776" s="53"/>
      <c r="M776" s="53"/>
      <c r="N776" s="53"/>
      <c r="O776" s="53"/>
      <c r="P776" s="53"/>
      <c r="Q776" s="53"/>
      <c r="R776" s="53"/>
      <c r="S776" s="53"/>
      <c r="T776" s="53"/>
      <c r="U776" s="41"/>
      <c r="V776" s="41"/>
      <c r="W776" s="41"/>
      <c r="X776" s="41"/>
    </row>
    <row r="777" customFormat="false" ht="14.4" hidden="false" customHeight="false" outlineLevel="0" collapsed="false">
      <c r="A777" s="41"/>
      <c r="B777" s="41"/>
      <c r="C777" s="41"/>
      <c r="D777" s="41"/>
      <c r="E777" s="41"/>
      <c r="F777" s="51"/>
      <c r="G777" s="41"/>
      <c r="H777" s="41"/>
      <c r="I777" s="52"/>
      <c r="J777" s="41"/>
      <c r="K777" s="53"/>
      <c r="M777" s="53"/>
      <c r="N777" s="53"/>
      <c r="O777" s="53"/>
      <c r="P777" s="53"/>
      <c r="Q777" s="53"/>
      <c r="R777" s="53"/>
      <c r="S777" s="53"/>
      <c r="T777" s="53"/>
      <c r="U777" s="41"/>
      <c r="V777" s="41"/>
      <c r="W777" s="41"/>
      <c r="X777" s="41"/>
    </row>
    <row r="778" customFormat="false" ht="14.4" hidden="false" customHeight="false" outlineLevel="0" collapsed="false">
      <c r="A778" s="41"/>
      <c r="B778" s="41"/>
      <c r="C778" s="41"/>
      <c r="D778" s="41"/>
      <c r="E778" s="41"/>
      <c r="F778" s="51"/>
      <c r="G778" s="41"/>
      <c r="H778" s="41"/>
      <c r="I778" s="52"/>
      <c r="J778" s="41"/>
      <c r="K778" s="53"/>
      <c r="M778" s="53"/>
      <c r="N778" s="53"/>
      <c r="O778" s="53"/>
      <c r="P778" s="53"/>
      <c r="Q778" s="53"/>
      <c r="R778" s="53"/>
      <c r="S778" s="53"/>
      <c r="T778" s="53"/>
      <c r="U778" s="41"/>
      <c r="V778" s="41"/>
      <c r="W778" s="41"/>
      <c r="X778" s="41"/>
    </row>
    <row r="779" customFormat="false" ht="14.4" hidden="false" customHeight="false" outlineLevel="0" collapsed="false">
      <c r="A779" s="41"/>
      <c r="B779" s="41"/>
      <c r="C779" s="41"/>
      <c r="D779" s="41"/>
      <c r="E779" s="41"/>
      <c r="F779" s="51"/>
      <c r="G779" s="41"/>
      <c r="H779" s="41"/>
      <c r="I779" s="52"/>
      <c r="J779" s="41"/>
      <c r="K779" s="53"/>
      <c r="M779" s="53"/>
      <c r="N779" s="53"/>
      <c r="O779" s="53"/>
      <c r="P779" s="53"/>
      <c r="Q779" s="53"/>
      <c r="R779" s="53"/>
      <c r="S779" s="53"/>
      <c r="T779" s="53"/>
      <c r="U779" s="41"/>
      <c r="V779" s="41"/>
      <c r="W779" s="41"/>
      <c r="X779" s="41"/>
    </row>
    <row r="780" customFormat="false" ht="14.4" hidden="false" customHeight="false" outlineLevel="0" collapsed="false">
      <c r="A780" s="41"/>
      <c r="B780" s="41"/>
      <c r="C780" s="41"/>
      <c r="D780" s="41"/>
      <c r="E780" s="41"/>
      <c r="F780" s="51"/>
      <c r="G780" s="41"/>
      <c r="H780" s="41"/>
      <c r="I780" s="52"/>
      <c r="J780" s="41"/>
      <c r="K780" s="53"/>
      <c r="M780" s="53"/>
      <c r="N780" s="53"/>
      <c r="O780" s="53"/>
      <c r="P780" s="53"/>
      <c r="Q780" s="53"/>
      <c r="R780" s="53"/>
      <c r="S780" s="53"/>
      <c r="T780" s="53"/>
      <c r="U780" s="41"/>
      <c r="V780" s="41"/>
      <c r="W780" s="41"/>
      <c r="X780" s="41"/>
    </row>
    <row r="781" customFormat="false" ht="14.4" hidden="false" customHeight="false" outlineLevel="0" collapsed="false">
      <c r="A781" s="41"/>
      <c r="B781" s="41"/>
      <c r="C781" s="41"/>
      <c r="D781" s="41"/>
      <c r="E781" s="41"/>
      <c r="F781" s="51"/>
      <c r="G781" s="41"/>
      <c r="H781" s="41"/>
      <c r="I781" s="52"/>
      <c r="J781" s="41"/>
      <c r="K781" s="53"/>
      <c r="M781" s="53"/>
      <c r="N781" s="53"/>
      <c r="O781" s="53"/>
      <c r="P781" s="53"/>
      <c r="Q781" s="53"/>
      <c r="R781" s="53"/>
      <c r="S781" s="53"/>
      <c r="T781" s="53"/>
      <c r="U781" s="41"/>
      <c r="V781" s="41"/>
      <c r="W781" s="41"/>
      <c r="X781" s="41"/>
    </row>
    <row r="782" customFormat="false" ht="14.4" hidden="false" customHeight="false" outlineLevel="0" collapsed="false">
      <c r="A782" s="41"/>
      <c r="B782" s="41"/>
      <c r="C782" s="41"/>
      <c r="D782" s="41"/>
      <c r="E782" s="41"/>
      <c r="F782" s="51"/>
      <c r="G782" s="41"/>
      <c r="H782" s="41"/>
      <c r="I782" s="52"/>
      <c r="J782" s="41"/>
      <c r="K782" s="53"/>
      <c r="M782" s="53"/>
      <c r="N782" s="53"/>
      <c r="O782" s="53"/>
      <c r="P782" s="53"/>
      <c r="Q782" s="53"/>
      <c r="R782" s="53"/>
      <c r="S782" s="53"/>
      <c r="T782" s="53"/>
      <c r="U782" s="41"/>
      <c r="V782" s="41"/>
      <c r="W782" s="41"/>
      <c r="X782" s="41"/>
    </row>
    <row r="783" customFormat="false" ht="14.4" hidden="false" customHeight="false" outlineLevel="0" collapsed="false">
      <c r="A783" s="41"/>
      <c r="B783" s="41"/>
      <c r="C783" s="41"/>
      <c r="D783" s="41"/>
      <c r="E783" s="41"/>
      <c r="F783" s="51"/>
      <c r="G783" s="41"/>
      <c r="H783" s="41"/>
      <c r="I783" s="52"/>
      <c r="J783" s="41"/>
      <c r="K783" s="53"/>
      <c r="M783" s="53"/>
      <c r="N783" s="53"/>
      <c r="O783" s="53"/>
      <c r="P783" s="53"/>
      <c r="Q783" s="53"/>
      <c r="R783" s="53"/>
      <c r="S783" s="53"/>
      <c r="T783" s="53"/>
      <c r="U783" s="41"/>
      <c r="V783" s="41"/>
      <c r="W783" s="41"/>
      <c r="X783" s="41"/>
    </row>
    <row r="784" customFormat="false" ht="14.4" hidden="false" customHeight="false" outlineLevel="0" collapsed="false">
      <c r="A784" s="41"/>
      <c r="B784" s="41"/>
      <c r="C784" s="41"/>
      <c r="D784" s="41"/>
      <c r="E784" s="41"/>
      <c r="F784" s="51"/>
      <c r="G784" s="41"/>
      <c r="H784" s="41"/>
      <c r="I784" s="52"/>
      <c r="J784" s="41"/>
      <c r="K784" s="53"/>
      <c r="M784" s="53"/>
      <c r="N784" s="53"/>
      <c r="O784" s="53"/>
      <c r="P784" s="53"/>
      <c r="Q784" s="53"/>
      <c r="R784" s="53"/>
      <c r="S784" s="53"/>
      <c r="T784" s="53"/>
      <c r="U784" s="41"/>
      <c r="V784" s="41"/>
      <c r="W784" s="41"/>
      <c r="X784" s="41"/>
    </row>
    <row r="785" customFormat="false" ht="14.4" hidden="false" customHeight="false" outlineLevel="0" collapsed="false">
      <c r="A785" s="41"/>
      <c r="B785" s="41"/>
      <c r="C785" s="41"/>
      <c r="D785" s="41"/>
      <c r="E785" s="41"/>
      <c r="F785" s="51"/>
      <c r="G785" s="41"/>
      <c r="H785" s="41"/>
      <c r="I785" s="52"/>
      <c r="J785" s="41"/>
      <c r="K785" s="53"/>
      <c r="M785" s="53"/>
      <c r="N785" s="53"/>
      <c r="O785" s="53"/>
      <c r="P785" s="53"/>
      <c r="Q785" s="53"/>
      <c r="R785" s="53"/>
      <c r="S785" s="53"/>
      <c r="T785" s="53"/>
      <c r="U785" s="41"/>
      <c r="V785" s="41"/>
      <c r="W785" s="41"/>
      <c r="X785" s="41"/>
    </row>
    <row r="786" customFormat="false" ht="14.4" hidden="false" customHeight="false" outlineLevel="0" collapsed="false">
      <c r="A786" s="41"/>
      <c r="B786" s="41"/>
      <c r="C786" s="41"/>
      <c r="D786" s="41"/>
      <c r="E786" s="41"/>
      <c r="F786" s="51"/>
      <c r="G786" s="41"/>
      <c r="H786" s="41"/>
      <c r="I786" s="52"/>
      <c r="J786" s="41"/>
      <c r="K786" s="53"/>
      <c r="M786" s="53"/>
      <c r="N786" s="53"/>
      <c r="O786" s="53"/>
      <c r="P786" s="53"/>
      <c r="Q786" s="53"/>
      <c r="R786" s="53"/>
      <c r="S786" s="53"/>
      <c r="T786" s="53"/>
      <c r="U786" s="41"/>
      <c r="V786" s="41"/>
      <c r="W786" s="41"/>
      <c r="X786" s="41"/>
    </row>
    <row r="787" customFormat="false" ht="14.4" hidden="false" customHeight="false" outlineLevel="0" collapsed="false">
      <c r="A787" s="41"/>
      <c r="B787" s="41"/>
      <c r="C787" s="41"/>
      <c r="D787" s="41"/>
      <c r="E787" s="41"/>
      <c r="F787" s="51"/>
      <c r="G787" s="41"/>
      <c r="H787" s="41"/>
      <c r="I787" s="52"/>
      <c r="J787" s="41"/>
      <c r="K787" s="53"/>
      <c r="M787" s="53"/>
      <c r="N787" s="53"/>
      <c r="O787" s="53"/>
      <c r="P787" s="53"/>
      <c r="Q787" s="53"/>
      <c r="R787" s="53"/>
      <c r="S787" s="53"/>
      <c r="T787" s="53"/>
      <c r="U787" s="41"/>
      <c r="V787" s="41"/>
      <c r="W787" s="41"/>
      <c r="X787" s="41"/>
    </row>
    <row r="788" customFormat="false" ht="14.4" hidden="false" customHeight="false" outlineLevel="0" collapsed="false">
      <c r="A788" s="41"/>
      <c r="B788" s="41"/>
      <c r="C788" s="41"/>
      <c r="D788" s="41"/>
      <c r="E788" s="41"/>
      <c r="F788" s="51"/>
      <c r="G788" s="41"/>
      <c r="H788" s="41"/>
      <c r="I788" s="52"/>
      <c r="J788" s="41"/>
      <c r="K788" s="53"/>
      <c r="M788" s="53"/>
      <c r="N788" s="53"/>
      <c r="O788" s="53"/>
      <c r="P788" s="53"/>
      <c r="Q788" s="53"/>
      <c r="R788" s="53"/>
      <c r="S788" s="53"/>
      <c r="T788" s="53"/>
      <c r="U788" s="41"/>
      <c r="V788" s="41"/>
      <c r="W788" s="41"/>
      <c r="X788" s="41"/>
    </row>
    <row r="789" customFormat="false" ht="14.4" hidden="false" customHeight="false" outlineLevel="0" collapsed="false">
      <c r="A789" s="41"/>
      <c r="B789" s="41"/>
      <c r="C789" s="41"/>
      <c r="D789" s="41"/>
      <c r="E789" s="41"/>
      <c r="F789" s="51"/>
      <c r="G789" s="41"/>
      <c r="H789" s="41"/>
      <c r="I789" s="52"/>
      <c r="J789" s="41"/>
      <c r="K789" s="53"/>
      <c r="M789" s="53"/>
      <c r="N789" s="53"/>
      <c r="O789" s="53"/>
      <c r="P789" s="53"/>
      <c r="Q789" s="53"/>
      <c r="R789" s="53"/>
      <c r="S789" s="53"/>
      <c r="T789" s="53"/>
      <c r="U789" s="41"/>
      <c r="V789" s="41"/>
      <c r="W789" s="41"/>
      <c r="X789" s="41"/>
    </row>
    <row r="790" customFormat="false" ht="14.4" hidden="false" customHeight="false" outlineLevel="0" collapsed="false">
      <c r="A790" s="41"/>
      <c r="B790" s="41"/>
      <c r="C790" s="41"/>
      <c r="D790" s="41"/>
      <c r="E790" s="41"/>
      <c r="F790" s="51"/>
      <c r="G790" s="41"/>
      <c r="H790" s="41"/>
      <c r="I790" s="52"/>
      <c r="J790" s="41"/>
      <c r="K790" s="53"/>
      <c r="M790" s="53"/>
      <c r="N790" s="53"/>
      <c r="O790" s="53"/>
      <c r="P790" s="53"/>
      <c r="Q790" s="53"/>
      <c r="R790" s="53"/>
      <c r="S790" s="53"/>
      <c r="T790" s="53"/>
      <c r="U790" s="41"/>
      <c r="V790" s="41"/>
      <c r="W790" s="41"/>
      <c r="X790" s="41"/>
    </row>
    <row r="791" customFormat="false" ht="14.4" hidden="false" customHeight="false" outlineLevel="0" collapsed="false">
      <c r="A791" s="41"/>
      <c r="B791" s="41"/>
      <c r="C791" s="41"/>
      <c r="D791" s="41"/>
      <c r="E791" s="41"/>
      <c r="F791" s="51"/>
      <c r="G791" s="41"/>
      <c r="H791" s="41"/>
      <c r="I791" s="52"/>
      <c r="J791" s="41"/>
      <c r="K791" s="53"/>
      <c r="M791" s="53"/>
      <c r="N791" s="53"/>
      <c r="O791" s="53"/>
      <c r="P791" s="53"/>
      <c r="Q791" s="53"/>
      <c r="R791" s="53"/>
      <c r="S791" s="53"/>
      <c r="T791" s="53"/>
      <c r="U791" s="41"/>
      <c r="V791" s="41"/>
      <c r="W791" s="41"/>
      <c r="X791" s="41"/>
    </row>
    <row r="792" customFormat="false" ht="14.4" hidden="false" customHeight="false" outlineLevel="0" collapsed="false">
      <c r="A792" s="41"/>
      <c r="B792" s="41"/>
      <c r="C792" s="41"/>
      <c r="D792" s="41"/>
      <c r="E792" s="41"/>
      <c r="F792" s="51"/>
      <c r="G792" s="41"/>
      <c r="H792" s="41"/>
      <c r="I792" s="52"/>
      <c r="J792" s="41"/>
      <c r="K792" s="53"/>
      <c r="M792" s="53"/>
      <c r="N792" s="53"/>
      <c r="O792" s="53"/>
      <c r="P792" s="53"/>
      <c r="Q792" s="53"/>
      <c r="R792" s="53"/>
      <c r="S792" s="53"/>
      <c r="T792" s="53"/>
      <c r="U792" s="41"/>
      <c r="V792" s="41"/>
      <c r="W792" s="41"/>
      <c r="X792" s="41"/>
    </row>
    <row r="793" customFormat="false" ht="14.4" hidden="false" customHeight="false" outlineLevel="0" collapsed="false">
      <c r="A793" s="41"/>
      <c r="B793" s="41"/>
      <c r="C793" s="41"/>
      <c r="D793" s="41"/>
      <c r="E793" s="41"/>
      <c r="F793" s="51"/>
      <c r="G793" s="41"/>
      <c r="H793" s="41"/>
      <c r="I793" s="52"/>
      <c r="J793" s="41"/>
      <c r="K793" s="53"/>
      <c r="M793" s="53"/>
      <c r="N793" s="53"/>
      <c r="O793" s="53"/>
      <c r="P793" s="53"/>
      <c r="Q793" s="53"/>
      <c r="R793" s="53"/>
      <c r="S793" s="53"/>
      <c r="T793" s="53"/>
      <c r="U793" s="41"/>
      <c r="V793" s="41"/>
      <c r="W793" s="41"/>
      <c r="X793" s="41"/>
    </row>
    <row r="794" customFormat="false" ht="14.4" hidden="false" customHeight="false" outlineLevel="0" collapsed="false">
      <c r="A794" s="41"/>
      <c r="B794" s="41"/>
      <c r="C794" s="41"/>
      <c r="D794" s="41"/>
      <c r="E794" s="41"/>
      <c r="F794" s="51"/>
      <c r="G794" s="41"/>
      <c r="H794" s="41"/>
      <c r="I794" s="52"/>
      <c r="J794" s="41"/>
      <c r="K794" s="53"/>
      <c r="M794" s="53"/>
      <c r="N794" s="53"/>
      <c r="O794" s="53"/>
      <c r="P794" s="53"/>
      <c r="Q794" s="53"/>
      <c r="R794" s="53"/>
      <c r="S794" s="53"/>
      <c r="T794" s="53"/>
      <c r="U794" s="41"/>
      <c r="V794" s="41"/>
      <c r="W794" s="41"/>
      <c r="X794" s="41"/>
    </row>
    <row r="795" customFormat="false" ht="14.4" hidden="false" customHeight="false" outlineLevel="0" collapsed="false">
      <c r="A795" s="41"/>
      <c r="B795" s="41"/>
      <c r="C795" s="41"/>
      <c r="D795" s="41"/>
      <c r="E795" s="41"/>
      <c r="F795" s="51"/>
      <c r="G795" s="41"/>
      <c r="H795" s="41"/>
      <c r="I795" s="52"/>
      <c r="J795" s="41"/>
      <c r="K795" s="53"/>
      <c r="M795" s="53"/>
      <c r="N795" s="53"/>
      <c r="O795" s="53"/>
      <c r="P795" s="53"/>
      <c r="Q795" s="53"/>
      <c r="R795" s="53"/>
      <c r="S795" s="53"/>
      <c r="T795" s="53"/>
      <c r="U795" s="41"/>
      <c r="V795" s="41"/>
      <c r="W795" s="41"/>
      <c r="X795" s="41"/>
    </row>
    <row r="796" customFormat="false" ht="14.4" hidden="false" customHeight="false" outlineLevel="0" collapsed="false">
      <c r="A796" s="41"/>
      <c r="B796" s="41"/>
      <c r="C796" s="41"/>
      <c r="D796" s="41"/>
      <c r="E796" s="41"/>
      <c r="F796" s="51"/>
      <c r="G796" s="41"/>
      <c r="H796" s="41"/>
      <c r="I796" s="52"/>
      <c r="J796" s="41"/>
      <c r="K796" s="53"/>
      <c r="M796" s="53"/>
      <c r="N796" s="53"/>
      <c r="O796" s="53"/>
      <c r="P796" s="53"/>
      <c r="Q796" s="53"/>
      <c r="R796" s="53"/>
      <c r="S796" s="53"/>
      <c r="T796" s="53"/>
      <c r="U796" s="41"/>
      <c r="V796" s="41"/>
      <c r="W796" s="41"/>
      <c r="X796" s="41"/>
    </row>
    <row r="797" customFormat="false" ht="14.4" hidden="false" customHeight="false" outlineLevel="0" collapsed="false">
      <c r="A797" s="41"/>
      <c r="B797" s="41"/>
      <c r="C797" s="41"/>
      <c r="D797" s="41"/>
      <c r="E797" s="41"/>
      <c r="F797" s="51"/>
      <c r="G797" s="41"/>
      <c r="H797" s="41"/>
      <c r="I797" s="52"/>
      <c r="J797" s="41"/>
      <c r="K797" s="53"/>
      <c r="M797" s="53"/>
      <c r="N797" s="53"/>
      <c r="O797" s="53"/>
      <c r="P797" s="53"/>
      <c r="Q797" s="53"/>
      <c r="R797" s="53"/>
      <c r="S797" s="53"/>
      <c r="T797" s="53"/>
      <c r="U797" s="41"/>
      <c r="V797" s="41"/>
      <c r="W797" s="41"/>
      <c r="X797" s="41"/>
    </row>
    <row r="798" customFormat="false" ht="14.4" hidden="false" customHeight="false" outlineLevel="0" collapsed="false">
      <c r="A798" s="41"/>
      <c r="B798" s="41"/>
      <c r="C798" s="41"/>
      <c r="D798" s="41"/>
      <c r="E798" s="41"/>
      <c r="F798" s="51"/>
      <c r="G798" s="41"/>
      <c r="H798" s="41"/>
      <c r="I798" s="52"/>
      <c r="J798" s="41"/>
      <c r="K798" s="53"/>
      <c r="M798" s="53"/>
      <c r="N798" s="53"/>
      <c r="O798" s="53"/>
      <c r="P798" s="53"/>
      <c r="Q798" s="53"/>
      <c r="R798" s="53"/>
      <c r="S798" s="53"/>
      <c r="T798" s="53"/>
      <c r="U798" s="41"/>
      <c r="V798" s="41"/>
      <c r="W798" s="41"/>
      <c r="X798" s="41"/>
    </row>
    <row r="799" customFormat="false" ht="14.4" hidden="false" customHeight="false" outlineLevel="0" collapsed="false">
      <c r="A799" s="41"/>
      <c r="B799" s="41"/>
      <c r="C799" s="41"/>
      <c r="D799" s="41"/>
      <c r="E799" s="41"/>
      <c r="F799" s="51"/>
      <c r="G799" s="41"/>
      <c r="H799" s="41"/>
      <c r="I799" s="52"/>
      <c r="J799" s="41"/>
      <c r="K799" s="53"/>
      <c r="M799" s="53"/>
      <c r="N799" s="53"/>
      <c r="O799" s="53"/>
      <c r="P799" s="53"/>
      <c r="Q799" s="53"/>
      <c r="R799" s="53"/>
      <c r="S799" s="53"/>
      <c r="T799" s="53"/>
      <c r="U799" s="41"/>
      <c r="V799" s="41"/>
      <c r="W799" s="41"/>
      <c r="X799" s="41"/>
    </row>
    <row r="800" customFormat="false" ht="14.4" hidden="false" customHeight="false" outlineLevel="0" collapsed="false">
      <c r="A800" s="41"/>
      <c r="B800" s="41"/>
      <c r="C800" s="41"/>
      <c r="D800" s="41"/>
      <c r="E800" s="41"/>
      <c r="F800" s="51"/>
      <c r="G800" s="41"/>
      <c r="H800" s="41"/>
      <c r="I800" s="52"/>
      <c r="J800" s="41"/>
      <c r="K800" s="53"/>
      <c r="M800" s="53"/>
      <c r="N800" s="53"/>
      <c r="O800" s="53"/>
      <c r="P800" s="53"/>
      <c r="Q800" s="53"/>
      <c r="R800" s="53"/>
      <c r="S800" s="53"/>
      <c r="T800" s="53"/>
      <c r="U800" s="41"/>
      <c r="V800" s="41"/>
      <c r="W800" s="41"/>
      <c r="X800" s="41"/>
    </row>
    <row r="801" customFormat="false" ht="14.4" hidden="false" customHeight="false" outlineLevel="0" collapsed="false">
      <c r="A801" s="41"/>
      <c r="B801" s="41"/>
      <c r="C801" s="41"/>
      <c r="D801" s="41"/>
      <c r="E801" s="41"/>
      <c r="F801" s="51"/>
      <c r="G801" s="41"/>
      <c r="H801" s="41"/>
      <c r="I801" s="52"/>
      <c r="J801" s="41"/>
      <c r="K801" s="53"/>
      <c r="M801" s="53"/>
      <c r="N801" s="53"/>
      <c r="O801" s="53"/>
      <c r="P801" s="53"/>
      <c r="Q801" s="53"/>
      <c r="R801" s="53"/>
      <c r="S801" s="53"/>
      <c r="T801" s="53"/>
      <c r="U801" s="41"/>
      <c r="V801" s="41"/>
      <c r="W801" s="41"/>
      <c r="X801" s="41"/>
    </row>
    <row r="802" customFormat="false" ht="14.4" hidden="false" customHeight="false" outlineLevel="0" collapsed="false">
      <c r="A802" s="41"/>
      <c r="B802" s="41"/>
      <c r="C802" s="41"/>
      <c r="D802" s="41"/>
      <c r="E802" s="41"/>
      <c r="F802" s="51"/>
      <c r="G802" s="41"/>
      <c r="H802" s="41"/>
      <c r="I802" s="52"/>
      <c r="J802" s="41"/>
      <c r="K802" s="53"/>
      <c r="M802" s="53"/>
      <c r="N802" s="53"/>
      <c r="O802" s="53"/>
      <c r="P802" s="53"/>
      <c r="Q802" s="53"/>
      <c r="R802" s="53"/>
      <c r="S802" s="53"/>
      <c r="T802" s="53"/>
      <c r="U802" s="41"/>
      <c r="V802" s="41"/>
      <c r="W802" s="41"/>
      <c r="X802" s="41"/>
    </row>
    <row r="803" customFormat="false" ht="14.4" hidden="false" customHeight="false" outlineLevel="0" collapsed="false">
      <c r="A803" s="41"/>
      <c r="B803" s="41"/>
      <c r="C803" s="41"/>
      <c r="D803" s="41"/>
      <c r="E803" s="41"/>
      <c r="F803" s="51"/>
      <c r="G803" s="41"/>
      <c r="H803" s="41"/>
      <c r="I803" s="52"/>
      <c r="J803" s="41"/>
      <c r="K803" s="53"/>
      <c r="M803" s="53"/>
      <c r="N803" s="53"/>
      <c r="O803" s="53"/>
      <c r="P803" s="53"/>
      <c r="Q803" s="53"/>
      <c r="R803" s="53"/>
      <c r="S803" s="53"/>
      <c r="T803" s="53"/>
      <c r="U803" s="41"/>
      <c r="V803" s="41"/>
      <c r="W803" s="41"/>
      <c r="X803" s="41"/>
    </row>
    <row r="804" customFormat="false" ht="14.4" hidden="false" customHeight="false" outlineLevel="0" collapsed="false">
      <c r="A804" s="41"/>
      <c r="B804" s="41"/>
      <c r="C804" s="41"/>
      <c r="D804" s="41"/>
      <c r="E804" s="41"/>
      <c r="F804" s="51"/>
      <c r="G804" s="41"/>
      <c r="H804" s="41"/>
      <c r="I804" s="52"/>
      <c r="J804" s="41"/>
      <c r="K804" s="53"/>
      <c r="M804" s="53"/>
      <c r="N804" s="53"/>
      <c r="O804" s="53"/>
      <c r="P804" s="53"/>
      <c r="Q804" s="53"/>
      <c r="R804" s="53"/>
      <c r="S804" s="53"/>
      <c r="T804" s="53"/>
      <c r="U804" s="41"/>
      <c r="V804" s="41"/>
      <c r="W804" s="41"/>
      <c r="X804" s="41"/>
    </row>
    <row r="805" customFormat="false" ht="14.4" hidden="false" customHeight="false" outlineLevel="0" collapsed="false">
      <c r="A805" s="41"/>
      <c r="B805" s="41"/>
      <c r="C805" s="41"/>
      <c r="D805" s="41"/>
      <c r="E805" s="41"/>
      <c r="F805" s="51"/>
      <c r="G805" s="41"/>
      <c r="H805" s="41"/>
      <c r="I805" s="52"/>
      <c r="J805" s="41"/>
      <c r="K805" s="53"/>
      <c r="M805" s="53"/>
      <c r="N805" s="53"/>
      <c r="O805" s="53"/>
      <c r="P805" s="53"/>
      <c r="Q805" s="53"/>
      <c r="R805" s="53"/>
      <c r="S805" s="53"/>
      <c r="T805" s="53"/>
      <c r="U805" s="41"/>
      <c r="V805" s="41"/>
      <c r="W805" s="41"/>
      <c r="X805" s="41"/>
    </row>
    <row r="806" customFormat="false" ht="14.4" hidden="false" customHeight="false" outlineLevel="0" collapsed="false">
      <c r="A806" s="41"/>
      <c r="B806" s="41"/>
      <c r="C806" s="41"/>
      <c r="D806" s="41"/>
      <c r="E806" s="41"/>
      <c r="F806" s="51"/>
      <c r="G806" s="41"/>
      <c r="H806" s="41"/>
      <c r="I806" s="52"/>
      <c r="J806" s="41"/>
      <c r="K806" s="53"/>
      <c r="M806" s="53"/>
      <c r="N806" s="53"/>
      <c r="O806" s="53"/>
      <c r="P806" s="53"/>
      <c r="Q806" s="53"/>
      <c r="R806" s="53"/>
      <c r="S806" s="53"/>
      <c r="T806" s="53"/>
      <c r="U806" s="41"/>
      <c r="V806" s="41"/>
      <c r="W806" s="41"/>
      <c r="X806" s="41"/>
    </row>
    <row r="807" customFormat="false" ht="14.4" hidden="false" customHeight="false" outlineLevel="0" collapsed="false">
      <c r="A807" s="41"/>
      <c r="B807" s="41"/>
      <c r="C807" s="41"/>
      <c r="D807" s="41"/>
      <c r="E807" s="41"/>
      <c r="F807" s="51"/>
      <c r="G807" s="41"/>
      <c r="H807" s="41"/>
      <c r="I807" s="52"/>
      <c r="J807" s="41"/>
      <c r="K807" s="53"/>
      <c r="M807" s="53"/>
      <c r="N807" s="53"/>
      <c r="O807" s="53"/>
      <c r="P807" s="53"/>
      <c r="Q807" s="53"/>
      <c r="R807" s="53"/>
      <c r="S807" s="53"/>
      <c r="T807" s="53"/>
      <c r="U807" s="41"/>
      <c r="V807" s="41"/>
      <c r="W807" s="41"/>
      <c r="X807" s="41"/>
    </row>
    <row r="808" customFormat="false" ht="14.4" hidden="false" customHeight="false" outlineLevel="0" collapsed="false">
      <c r="A808" s="41"/>
      <c r="B808" s="41"/>
      <c r="C808" s="41"/>
      <c r="D808" s="41"/>
      <c r="E808" s="41"/>
      <c r="F808" s="51"/>
      <c r="G808" s="41"/>
      <c r="H808" s="41"/>
      <c r="I808" s="52"/>
      <c r="J808" s="41"/>
      <c r="K808" s="53"/>
      <c r="M808" s="53"/>
      <c r="N808" s="53"/>
      <c r="O808" s="53"/>
      <c r="P808" s="53"/>
      <c r="Q808" s="53"/>
      <c r="R808" s="53"/>
      <c r="S808" s="53"/>
      <c r="T808" s="53"/>
      <c r="U808" s="41"/>
      <c r="V808" s="41"/>
      <c r="W808" s="41"/>
      <c r="X808" s="41"/>
    </row>
    <row r="809" customFormat="false" ht="14.4" hidden="false" customHeight="false" outlineLevel="0" collapsed="false">
      <c r="A809" s="41"/>
      <c r="B809" s="41"/>
      <c r="C809" s="41"/>
      <c r="D809" s="41"/>
      <c r="E809" s="41"/>
      <c r="F809" s="51"/>
      <c r="G809" s="41"/>
      <c r="H809" s="41"/>
      <c r="I809" s="52"/>
      <c r="J809" s="41"/>
      <c r="K809" s="53"/>
      <c r="M809" s="53"/>
      <c r="N809" s="53"/>
      <c r="O809" s="53"/>
      <c r="P809" s="53"/>
      <c r="Q809" s="53"/>
      <c r="R809" s="53"/>
      <c r="S809" s="53"/>
      <c r="T809" s="53"/>
      <c r="U809" s="41"/>
      <c r="V809" s="41"/>
      <c r="W809" s="41"/>
      <c r="X809" s="41"/>
    </row>
    <row r="810" customFormat="false" ht="14.4" hidden="false" customHeight="false" outlineLevel="0" collapsed="false">
      <c r="A810" s="41"/>
      <c r="B810" s="41"/>
      <c r="C810" s="41"/>
      <c r="D810" s="41"/>
      <c r="E810" s="41"/>
      <c r="F810" s="51"/>
      <c r="G810" s="41"/>
      <c r="H810" s="41"/>
      <c r="I810" s="52"/>
      <c r="J810" s="41"/>
      <c r="K810" s="53"/>
      <c r="M810" s="53"/>
      <c r="N810" s="53"/>
      <c r="O810" s="53"/>
      <c r="P810" s="53"/>
      <c r="Q810" s="53"/>
      <c r="R810" s="53"/>
      <c r="S810" s="53"/>
      <c r="T810" s="53"/>
      <c r="U810" s="41"/>
      <c r="V810" s="41"/>
      <c r="W810" s="41"/>
      <c r="X810" s="41"/>
    </row>
    <row r="811" customFormat="false" ht="14.4" hidden="false" customHeight="false" outlineLevel="0" collapsed="false">
      <c r="A811" s="41"/>
      <c r="B811" s="41"/>
      <c r="C811" s="41"/>
      <c r="D811" s="41"/>
      <c r="E811" s="41"/>
      <c r="F811" s="51"/>
      <c r="G811" s="41"/>
      <c r="H811" s="41"/>
      <c r="I811" s="52"/>
      <c r="J811" s="41"/>
      <c r="K811" s="53"/>
      <c r="M811" s="53"/>
      <c r="N811" s="53"/>
      <c r="O811" s="53"/>
      <c r="P811" s="53"/>
      <c r="Q811" s="53"/>
      <c r="R811" s="53"/>
      <c r="S811" s="53"/>
      <c r="T811" s="53"/>
      <c r="U811" s="41"/>
      <c r="V811" s="41"/>
      <c r="W811" s="41"/>
      <c r="X811" s="41"/>
    </row>
    <row r="812" customFormat="false" ht="14.4" hidden="false" customHeight="false" outlineLevel="0" collapsed="false">
      <c r="A812" s="41"/>
      <c r="B812" s="41"/>
      <c r="C812" s="41"/>
      <c r="D812" s="41"/>
      <c r="E812" s="41"/>
      <c r="F812" s="51"/>
      <c r="G812" s="41"/>
      <c r="H812" s="41"/>
      <c r="I812" s="52"/>
      <c r="J812" s="41"/>
      <c r="K812" s="53"/>
      <c r="M812" s="53"/>
      <c r="N812" s="53"/>
      <c r="O812" s="53"/>
      <c r="P812" s="53"/>
      <c r="Q812" s="53"/>
      <c r="R812" s="53"/>
      <c r="S812" s="53"/>
      <c r="T812" s="53"/>
      <c r="U812" s="41"/>
      <c r="V812" s="41"/>
      <c r="W812" s="41"/>
      <c r="X812" s="41"/>
    </row>
    <row r="813" customFormat="false" ht="14.4" hidden="false" customHeight="false" outlineLevel="0" collapsed="false">
      <c r="A813" s="41"/>
      <c r="B813" s="41"/>
      <c r="C813" s="41"/>
      <c r="D813" s="41"/>
      <c r="E813" s="41"/>
      <c r="F813" s="51"/>
      <c r="G813" s="41"/>
      <c r="H813" s="41"/>
      <c r="I813" s="52"/>
      <c r="J813" s="41"/>
      <c r="K813" s="53"/>
      <c r="M813" s="53"/>
      <c r="N813" s="53"/>
      <c r="O813" s="53"/>
      <c r="P813" s="53"/>
      <c r="Q813" s="53"/>
      <c r="R813" s="53"/>
      <c r="S813" s="53"/>
      <c r="T813" s="53"/>
      <c r="U813" s="41"/>
      <c r="V813" s="41"/>
      <c r="W813" s="41"/>
      <c r="X813" s="41"/>
    </row>
    <row r="814" customFormat="false" ht="14.4" hidden="false" customHeight="false" outlineLevel="0" collapsed="false">
      <c r="A814" s="41"/>
      <c r="B814" s="41"/>
      <c r="C814" s="41"/>
      <c r="D814" s="41"/>
      <c r="E814" s="41"/>
      <c r="F814" s="51"/>
      <c r="G814" s="41"/>
      <c r="H814" s="41"/>
      <c r="I814" s="52"/>
      <c r="J814" s="41"/>
      <c r="K814" s="53"/>
      <c r="M814" s="53"/>
      <c r="N814" s="53"/>
      <c r="O814" s="53"/>
      <c r="P814" s="53"/>
      <c r="Q814" s="53"/>
      <c r="R814" s="53"/>
      <c r="S814" s="53"/>
      <c r="T814" s="53"/>
      <c r="U814" s="41"/>
      <c r="V814" s="41"/>
      <c r="W814" s="41"/>
      <c r="X814" s="41"/>
    </row>
    <row r="815" customFormat="false" ht="14.4" hidden="false" customHeight="false" outlineLevel="0" collapsed="false">
      <c r="A815" s="41"/>
      <c r="B815" s="41"/>
      <c r="C815" s="41"/>
      <c r="D815" s="41"/>
      <c r="E815" s="41"/>
      <c r="F815" s="51"/>
      <c r="G815" s="41"/>
      <c r="H815" s="41"/>
      <c r="I815" s="52"/>
      <c r="J815" s="41"/>
      <c r="K815" s="53"/>
      <c r="M815" s="53"/>
      <c r="N815" s="53"/>
      <c r="O815" s="53"/>
      <c r="P815" s="53"/>
      <c r="Q815" s="53"/>
      <c r="R815" s="53"/>
      <c r="S815" s="53"/>
      <c r="T815" s="53"/>
      <c r="U815" s="41"/>
      <c r="V815" s="41"/>
      <c r="W815" s="41"/>
      <c r="X815" s="41"/>
    </row>
    <row r="816" customFormat="false" ht="14.4" hidden="false" customHeight="false" outlineLevel="0" collapsed="false">
      <c r="A816" s="41"/>
      <c r="B816" s="41"/>
      <c r="C816" s="41"/>
      <c r="D816" s="41"/>
      <c r="E816" s="41"/>
      <c r="F816" s="51"/>
      <c r="G816" s="41"/>
      <c r="H816" s="41"/>
      <c r="I816" s="52"/>
      <c r="J816" s="41"/>
      <c r="K816" s="53"/>
      <c r="M816" s="53"/>
      <c r="N816" s="53"/>
      <c r="O816" s="53"/>
      <c r="P816" s="53"/>
      <c r="Q816" s="53"/>
      <c r="R816" s="53"/>
      <c r="S816" s="53"/>
      <c r="T816" s="53"/>
      <c r="U816" s="41"/>
      <c r="V816" s="41"/>
      <c r="W816" s="41"/>
      <c r="X816" s="41"/>
    </row>
    <row r="817" customFormat="false" ht="14.4" hidden="false" customHeight="false" outlineLevel="0" collapsed="false">
      <c r="A817" s="41"/>
      <c r="B817" s="41"/>
      <c r="C817" s="41"/>
      <c r="D817" s="41"/>
      <c r="E817" s="41"/>
      <c r="F817" s="51"/>
      <c r="G817" s="41"/>
      <c r="H817" s="41"/>
      <c r="I817" s="52"/>
      <c r="J817" s="41"/>
      <c r="K817" s="53"/>
      <c r="M817" s="53"/>
      <c r="N817" s="53"/>
      <c r="O817" s="53"/>
      <c r="P817" s="53"/>
      <c r="Q817" s="53"/>
      <c r="R817" s="53"/>
      <c r="S817" s="53"/>
      <c r="T817" s="53"/>
      <c r="U817" s="41"/>
      <c r="V817" s="41"/>
      <c r="W817" s="41"/>
      <c r="X817" s="41"/>
    </row>
    <row r="818" customFormat="false" ht="14.4" hidden="false" customHeight="false" outlineLevel="0" collapsed="false">
      <c r="A818" s="41"/>
      <c r="B818" s="41"/>
      <c r="C818" s="41"/>
      <c r="D818" s="41"/>
      <c r="E818" s="41"/>
      <c r="F818" s="51"/>
      <c r="G818" s="41"/>
      <c r="H818" s="41"/>
      <c r="I818" s="52"/>
      <c r="J818" s="41"/>
      <c r="K818" s="53"/>
      <c r="M818" s="53"/>
      <c r="N818" s="53"/>
      <c r="O818" s="53"/>
      <c r="P818" s="53"/>
      <c r="Q818" s="53"/>
      <c r="R818" s="53"/>
      <c r="S818" s="53"/>
      <c r="T818" s="53"/>
      <c r="U818" s="41"/>
      <c r="V818" s="41"/>
      <c r="W818" s="41"/>
      <c r="X818" s="41"/>
    </row>
    <row r="819" customFormat="false" ht="14.4" hidden="false" customHeight="false" outlineLevel="0" collapsed="false">
      <c r="A819" s="41"/>
      <c r="B819" s="41"/>
      <c r="C819" s="41"/>
      <c r="D819" s="41"/>
      <c r="E819" s="41"/>
      <c r="F819" s="51"/>
      <c r="G819" s="41"/>
      <c r="H819" s="41"/>
      <c r="I819" s="52"/>
      <c r="J819" s="41"/>
      <c r="K819" s="53"/>
      <c r="M819" s="53"/>
      <c r="N819" s="53"/>
      <c r="O819" s="53"/>
      <c r="P819" s="53"/>
      <c r="Q819" s="53"/>
      <c r="R819" s="53"/>
      <c r="S819" s="53"/>
      <c r="T819" s="53"/>
      <c r="U819" s="41"/>
      <c r="V819" s="41"/>
      <c r="W819" s="41"/>
      <c r="X819" s="41"/>
    </row>
    <row r="820" customFormat="false" ht="14.4" hidden="false" customHeight="false" outlineLevel="0" collapsed="false">
      <c r="A820" s="41"/>
      <c r="B820" s="41"/>
      <c r="C820" s="41"/>
      <c r="D820" s="41"/>
      <c r="E820" s="41"/>
      <c r="F820" s="51"/>
      <c r="G820" s="41"/>
      <c r="H820" s="41"/>
      <c r="I820" s="52"/>
      <c r="J820" s="41"/>
      <c r="K820" s="53"/>
      <c r="M820" s="53"/>
      <c r="N820" s="53"/>
      <c r="O820" s="53"/>
      <c r="P820" s="53"/>
      <c r="Q820" s="53"/>
      <c r="R820" s="53"/>
      <c r="S820" s="53"/>
      <c r="T820" s="53"/>
      <c r="U820" s="41"/>
      <c r="V820" s="41"/>
      <c r="W820" s="41"/>
      <c r="X820" s="41"/>
    </row>
    <row r="821" customFormat="false" ht="14.4" hidden="false" customHeight="false" outlineLevel="0" collapsed="false">
      <c r="A821" s="41"/>
      <c r="B821" s="41"/>
      <c r="C821" s="41"/>
      <c r="D821" s="41"/>
      <c r="E821" s="41"/>
      <c r="F821" s="51"/>
      <c r="G821" s="41"/>
      <c r="H821" s="41"/>
      <c r="I821" s="52"/>
      <c r="J821" s="41"/>
      <c r="K821" s="53"/>
      <c r="M821" s="53"/>
      <c r="N821" s="53"/>
      <c r="O821" s="53"/>
      <c r="P821" s="53"/>
      <c r="Q821" s="53"/>
      <c r="R821" s="53"/>
      <c r="S821" s="53"/>
      <c r="T821" s="53"/>
      <c r="U821" s="41"/>
      <c r="V821" s="41"/>
      <c r="W821" s="41"/>
      <c r="X821" s="41"/>
    </row>
    <row r="822" customFormat="false" ht="14.4" hidden="false" customHeight="false" outlineLevel="0" collapsed="false">
      <c r="A822" s="41"/>
      <c r="B822" s="41"/>
      <c r="C822" s="41"/>
      <c r="D822" s="41"/>
      <c r="E822" s="41"/>
      <c r="F822" s="51"/>
      <c r="G822" s="41"/>
      <c r="H822" s="41"/>
      <c r="I822" s="52"/>
      <c r="J822" s="41"/>
      <c r="K822" s="53"/>
      <c r="M822" s="53"/>
      <c r="N822" s="53"/>
      <c r="O822" s="53"/>
      <c r="P822" s="53"/>
      <c r="Q822" s="53"/>
      <c r="R822" s="53"/>
      <c r="S822" s="53"/>
      <c r="T822" s="53"/>
      <c r="U822" s="41"/>
      <c r="V822" s="41"/>
      <c r="W822" s="41"/>
      <c r="X822" s="41"/>
    </row>
    <row r="823" customFormat="false" ht="14.4" hidden="false" customHeight="false" outlineLevel="0" collapsed="false">
      <c r="A823" s="41"/>
      <c r="B823" s="41"/>
      <c r="C823" s="41"/>
      <c r="D823" s="41"/>
      <c r="E823" s="41"/>
      <c r="F823" s="51"/>
      <c r="G823" s="41"/>
      <c r="H823" s="41"/>
      <c r="I823" s="52"/>
      <c r="J823" s="41"/>
      <c r="K823" s="53"/>
      <c r="M823" s="53"/>
      <c r="N823" s="53"/>
      <c r="O823" s="53"/>
      <c r="P823" s="53"/>
      <c r="Q823" s="53"/>
      <c r="R823" s="53"/>
      <c r="S823" s="53"/>
      <c r="T823" s="53"/>
      <c r="U823" s="41"/>
      <c r="V823" s="41"/>
      <c r="W823" s="41"/>
      <c r="X823" s="41"/>
    </row>
    <row r="824" customFormat="false" ht="14.4" hidden="false" customHeight="false" outlineLevel="0" collapsed="false">
      <c r="A824" s="41"/>
      <c r="B824" s="41"/>
      <c r="C824" s="41"/>
      <c r="D824" s="41"/>
      <c r="E824" s="41"/>
      <c r="F824" s="51"/>
      <c r="G824" s="41"/>
      <c r="H824" s="41"/>
      <c r="I824" s="52"/>
      <c r="J824" s="41"/>
      <c r="K824" s="53"/>
      <c r="M824" s="53"/>
      <c r="N824" s="53"/>
      <c r="O824" s="53"/>
      <c r="P824" s="53"/>
      <c r="Q824" s="53"/>
      <c r="R824" s="53"/>
      <c r="S824" s="53"/>
      <c r="T824" s="53"/>
      <c r="U824" s="41"/>
      <c r="V824" s="41"/>
      <c r="W824" s="41"/>
      <c r="X824" s="41"/>
    </row>
    <row r="825" customFormat="false" ht="14.4" hidden="false" customHeight="false" outlineLevel="0" collapsed="false">
      <c r="A825" s="41"/>
      <c r="B825" s="41"/>
      <c r="C825" s="41"/>
      <c r="D825" s="41"/>
      <c r="E825" s="41"/>
      <c r="F825" s="51"/>
      <c r="G825" s="41"/>
      <c r="H825" s="41"/>
      <c r="I825" s="52"/>
      <c r="J825" s="41"/>
      <c r="K825" s="53"/>
      <c r="M825" s="53"/>
      <c r="N825" s="53"/>
      <c r="O825" s="53"/>
      <c r="P825" s="53"/>
      <c r="Q825" s="53"/>
      <c r="R825" s="53"/>
      <c r="S825" s="53"/>
      <c r="T825" s="53"/>
      <c r="U825" s="41"/>
      <c r="V825" s="41"/>
      <c r="W825" s="41"/>
      <c r="X825" s="41"/>
    </row>
    <row r="826" customFormat="false" ht="14.4" hidden="false" customHeight="false" outlineLevel="0" collapsed="false">
      <c r="A826" s="41"/>
      <c r="B826" s="41"/>
      <c r="C826" s="41"/>
      <c r="D826" s="41"/>
      <c r="E826" s="41"/>
      <c r="F826" s="51"/>
      <c r="G826" s="41"/>
      <c r="H826" s="41"/>
      <c r="I826" s="52"/>
      <c r="J826" s="41"/>
      <c r="K826" s="53"/>
      <c r="M826" s="53"/>
      <c r="N826" s="53"/>
      <c r="O826" s="53"/>
      <c r="P826" s="53"/>
      <c r="Q826" s="53"/>
      <c r="R826" s="53"/>
      <c r="S826" s="53"/>
      <c r="T826" s="53"/>
      <c r="U826" s="41"/>
      <c r="V826" s="41"/>
      <c r="W826" s="41"/>
      <c r="X826" s="41"/>
    </row>
    <row r="827" customFormat="false" ht="14.4" hidden="false" customHeight="false" outlineLevel="0" collapsed="false">
      <c r="A827" s="41"/>
      <c r="B827" s="41"/>
      <c r="C827" s="41"/>
      <c r="D827" s="41"/>
      <c r="E827" s="41"/>
      <c r="F827" s="51"/>
      <c r="G827" s="41"/>
      <c r="H827" s="41"/>
      <c r="I827" s="52"/>
      <c r="J827" s="41"/>
      <c r="K827" s="53"/>
      <c r="M827" s="53"/>
      <c r="N827" s="53"/>
      <c r="O827" s="53"/>
      <c r="P827" s="53"/>
      <c r="Q827" s="53"/>
      <c r="R827" s="53"/>
      <c r="S827" s="53"/>
      <c r="T827" s="53"/>
      <c r="U827" s="41"/>
      <c r="V827" s="41"/>
      <c r="W827" s="41"/>
      <c r="X827" s="41"/>
    </row>
    <row r="828" customFormat="false" ht="14.4" hidden="false" customHeight="false" outlineLevel="0" collapsed="false">
      <c r="A828" s="41"/>
      <c r="B828" s="41"/>
      <c r="C828" s="41"/>
      <c r="D828" s="41"/>
      <c r="E828" s="41"/>
      <c r="F828" s="51"/>
      <c r="G828" s="41"/>
      <c r="H828" s="41"/>
      <c r="I828" s="52"/>
      <c r="J828" s="41"/>
      <c r="K828" s="53"/>
      <c r="M828" s="53"/>
      <c r="N828" s="53"/>
      <c r="O828" s="53"/>
      <c r="P828" s="53"/>
      <c r="Q828" s="53"/>
      <c r="R828" s="53"/>
      <c r="S828" s="53"/>
      <c r="T828" s="53"/>
      <c r="U828" s="41"/>
      <c r="V828" s="41"/>
      <c r="W828" s="41"/>
      <c r="X828" s="41"/>
    </row>
    <row r="829" customFormat="false" ht="14.4" hidden="false" customHeight="false" outlineLevel="0" collapsed="false">
      <c r="A829" s="41"/>
      <c r="B829" s="41"/>
      <c r="C829" s="41"/>
      <c r="D829" s="41"/>
      <c r="E829" s="41"/>
      <c r="F829" s="51"/>
      <c r="G829" s="41"/>
      <c r="H829" s="41"/>
      <c r="I829" s="52"/>
      <c r="J829" s="41"/>
      <c r="K829" s="53"/>
      <c r="M829" s="53"/>
      <c r="N829" s="53"/>
      <c r="O829" s="53"/>
      <c r="P829" s="53"/>
      <c r="Q829" s="53"/>
      <c r="R829" s="53"/>
      <c r="S829" s="53"/>
      <c r="T829" s="53"/>
      <c r="U829" s="41"/>
      <c r="V829" s="41"/>
      <c r="W829" s="41"/>
      <c r="X829" s="41"/>
    </row>
    <row r="830" customFormat="false" ht="14.4" hidden="false" customHeight="false" outlineLevel="0" collapsed="false">
      <c r="A830" s="41"/>
      <c r="B830" s="41"/>
      <c r="C830" s="41"/>
      <c r="D830" s="41"/>
      <c r="E830" s="41"/>
      <c r="F830" s="51"/>
      <c r="G830" s="41"/>
      <c r="H830" s="41"/>
      <c r="I830" s="52"/>
      <c r="J830" s="41"/>
      <c r="K830" s="53"/>
      <c r="M830" s="53"/>
      <c r="N830" s="53"/>
      <c r="O830" s="53"/>
      <c r="P830" s="53"/>
      <c r="Q830" s="53"/>
      <c r="R830" s="53"/>
      <c r="S830" s="53"/>
      <c r="T830" s="53"/>
      <c r="U830" s="41"/>
      <c r="V830" s="41"/>
      <c r="W830" s="41"/>
      <c r="X830" s="41"/>
    </row>
    <row r="831" customFormat="false" ht="14.4" hidden="false" customHeight="false" outlineLevel="0" collapsed="false">
      <c r="A831" s="41"/>
      <c r="B831" s="41"/>
      <c r="C831" s="41"/>
      <c r="D831" s="41"/>
      <c r="E831" s="41"/>
      <c r="F831" s="51"/>
      <c r="G831" s="41"/>
      <c r="H831" s="41"/>
      <c r="I831" s="52"/>
      <c r="J831" s="41"/>
      <c r="K831" s="53"/>
      <c r="M831" s="53"/>
      <c r="N831" s="53"/>
      <c r="O831" s="53"/>
      <c r="P831" s="53"/>
      <c r="Q831" s="53"/>
      <c r="R831" s="53"/>
      <c r="S831" s="53"/>
      <c r="T831" s="53"/>
      <c r="U831" s="41"/>
      <c r="V831" s="41"/>
      <c r="W831" s="41"/>
      <c r="X831" s="41"/>
    </row>
    <row r="832" customFormat="false" ht="14.4" hidden="false" customHeight="false" outlineLevel="0" collapsed="false">
      <c r="A832" s="41"/>
      <c r="B832" s="41"/>
      <c r="C832" s="41"/>
      <c r="D832" s="41"/>
      <c r="E832" s="41"/>
      <c r="F832" s="51"/>
      <c r="G832" s="41"/>
      <c r="H832" s="41"/>
      <c r="I832" s="52"/>
      <c r="J832" s="41"/>
      <c r="K832" s="53"/>
      <c r="M832" s="53"/>
      <c r="N832" s="53"/>
      <c r="O832" s="53"/>
      <c r="P832" s="53"/>
      <c r="Q832" s="53"/>
      <c r="R832" s="53"/>
      <c r="S832" s="53"/>
      <c r="T832" s="53"/>
      <c r="U832" s="41"/>
      <c r="V832" s="41"/>
      <c r="W832" s="41"/>
      <c r="X832" s="41"/>
    </row>
    <row r="833" customFormat="false" ht="14.4" hidden="false" customHeight="false" outlineLevel="0" collapsed="false">
      <c r="A833" s="41"/>
      <c r="B833" s="41"/>
      <c r="C833" s="41"/>
      <c r="D833" s="41"/>
      <c r="E833" s="41"/>
      <c r="F833" s="51"/>
      <c r="G833" s="41"/>
      <c r="H833" s="41"/>
      <c r="I833" s="52"/>
      <c r="J833" s="41"/>
      <c r="K833" s="53"/>
      <c r="M833" s="53"/>
      <c r="N833" s="53"/>
      <c r="O833" s="53"/>
      <c r="P833" s="53"/>
      <c r="Q833" s="53"/>
      <c r="R833" s="53"/>
      <c r="S833" s="53"/>
      <c r="T833" s="53"/>
      <c r="U833" s="41"/>
      <c r="V833" s="41"/>
      <c r="W833" s="41"/>
      <c r="X833" s="41"/>
    </row>
    <row r="834" customFormat="false" ht="14.4" hidden="false" customHeight="false" outlineLevel="0" collapsed="false">
      <c r="A834" s="41"/>
      <c r="B834" s="41"/>
      <c r="C834" s="41"/>
      <c r="D834" s="41"/>
      <c r="E834" s="41"/>
      <c r="F834" s="51"/>
      <c r="G834" s="41"/>
      <c r="H834" s="41"/>
      <c r="I834" s="52"/>
      <c r="J834" s="41"/>
      <c r="K834" s="53"/>
      <c r="M834" s="53"/>
      <c r="N834" s="53"/>
      <c r="O834" s="53"/>
      <c r="P834" s="53"/>
      <c r="Q834" s="53"/>
      <c r="R834" s="53"/>
      <c r="S834" s="53"/>
      <c r="T834" s="53"/>
      <c r="U834" s="41"/>
      <c r="V834" s="41"/>
      <c r="W834" s="41"/>
      <c r="X834" s="41"/>
    </row>
    <row r="835" customFormat="false" ht="14.4" hidden="false" customHeight="false" outlineLevel="0" collapsed="false">
      <c r="A835" s="41"/>
      <c r="B835" s="41"/>
      <c r="C835" s="41"/>
      <c r="D835" s="41"/>
      <c r="E835" s="41"/>
      <c r="F835" s="51"/>
      <c r="G835" s="41"/>
      <c r="H835" s="41"/>
      <c r="I835" s="52"/>
      <c r="J835" s="41"/>
      <c r="K835" s="53"/>
      <c r="M835" s="53"/>
      <c r="N835" s="53"/>
      <c r="O835" s="53"/>
      <c r="P835" s="53"/>
      <c r="Q835" s="53"/>
      <c r="R835" s="53"/>
      <c r="S835" s="53"/>
      <c r="T835" s="53"/>
      <c r="U835" s="41"/>
      <c r="V835" s="41"/>
      <c r="W835" s="41"/>
      <c r="X835" s="41"/>
    </row>
    <row r="836" customFormat="false" ht="14.4" hidden="false" customHeight="false" outlineLevel="0" collapsed="false">
      <c r="A836" s="41"/>
      <c r="B836" s="41"/>
      <c r="C836" s="41"/>
      <c r="D836" s="41"/>
      <c r="E836" s="41"/>
      <c r="F836" s="51"/>
      <c r="G836" s="41"/>
      <c r="H836" s="41"/>
      <c r="I836" s="52"/>
      <c r="J836" s="41"/>
      <c r="K836" s="53"/>
      <c r="M836" s="53"/>
      <c r="N836" s="53"/>
      <c r="O836" s="53"/>
      <c r="P836" s="53"/>
      <c r="Q836" s="53"/>
      <c r="R836" s="53"/>
      <c r="S836" s="53"/>
      <c r="T836" s="53"/>
      <c r="U836" s="41"/>
      <c r="V836" s="41"/>
      <c r="W836" s="41"/>
      <c r="X836" s="41"/>
    </row>
    <row r="837" customFormat="false" ht="14.4" hidden="false" customHeight="false" outlineLevel="0" collapsed="false">
      <c r="A837" s="41"/>
      <c r="B837" s="41"/>
      <c r="C837" s="41"/>
      <c r="D837" s="41"/>
      <c r="E837" s="41"/>
      <c r="F837" s="51"/>
      <c r="G837" s="41"/>
      <c r="H837" s="41"/>
      <c r="I837" s="52"/>
      <c r="J837" s="41"/>
      <c r="K837" s="53"/>
      <c r="M837" s="53"/>
      <c r="N837" s="53"/>
      <c r="O837" s="53"/>
      <c r="P837" s="53"/>
      <c r="Q837" s="53"/>
      <c r="R837" s="53"/>
      <c r="S837" s="53"/>
      <c r="T837" s="53"/>
      <c r="U837" s="41"/>
      <c r="V837" s="41"/>
      <c r="W837" s="41"/>
      <c r="X837" s="41"/>
    </row>
    <row r="838" customFormat="false" ht="14.4" hidden="false" customHeight="false" outlineLevel="0" collapsed="false">
      <c r="A838" s="41"/>
      <c r="B838" s="41"/>
      <c r="C838" s="41"/>
      <c r="D838" s="41"/>
      <c r="E838" s="41"/>
      <c r="F838" s="51"/>
      <c r="G838" s="41"/>
      <c r="H838" s="41"/>
      <c r="I838" s="52"/>
      <c r="J838" s="41"/>
      <c r="K838" s="53"/>
      <c r="M838" s="53"/>
      <c r="N838" s="53"/>
      <c r="O838" s="53"/>
      <c r="P838" s="53"/>
      <c r="Q838" s="53"/>
      <c r="R838" s="53"/>
      <c r="S838" s="53"/>
      <c r="T838" s="53"/>
      <c r="U838" s="41"/>
      <c r="V838" s="41"/>
      <c r="W838" s="41"/>
      <c r="X838" s="41"/>
    </row>
    <row r="839" customFormat="false" ht="14.4" hidden="false" customHeight="false" outlineLevel="0" collapsed="false">
      <c r="A839" s="41"/>
      <c r="B839" s="41"/>
      <c r="C839" s="41"/>
      <c r="D839" s="41"/>
      <c r="E839" s="41"/>
      <c r="F839" s="51"/>
      <c r="G839" s="41"/>
      <c r="H839" s="41"/>
      <c r="I839" s="52"/>
      <c r="J839" s="41"/>
      <c r="K839" s="53"/>
      <c r="M839" s="53"/>
      <c r="N839" s="53"/>
      <c r="O839" s="53"/>
      <c r="P839" s="53"/>
      <c r="Q839" s="53"/>
      <c r="R839" s="53"/>
      <c r="S839" s="53"/>
      <c r="T839" s="53"/>
      <c r="U839" s="41"/>
      <c r="V839" s="41"/>
      <c r="W839" s="41"/>
      <c r="X839" s="41"/>
    </row>
    <row r="840" customFormat="false" ht="14.4" hidden="false" customHeight="false" outlineLevel="0" collapsed="false">
      <c r="A840" s="41"/>
      <c r="B840" s="41"/>
      <c r="C840" s="41"/>
      <c r="D840" s="41"/>
      <c r="E840" s="41"/>
      <c r="F840" s="51"/>
      <c r="G840" s="41"/>
      <c r="H840" s="41"/>
      <c r="I840" s="52"/>
      <c r="J840" s="41"/>
      <c r="K840" s="53"/>
      <c r="M840" s="53"/>
      <c r="N840" s="53"/>
      <c r="O840" s="53"/>
      <c r="P840" s="53"/>
      <c r="Q840" s="53"/>
      <c r="R840" s="53"/>
      <c r="S840" s="53"/>
      <c r="T840" s="53"/>
      <c r="U840" s="41"/>
      <c r="V840" s="41"/>
      <c r="W840" s="41"/>
      <c r="X840" s="41"/>
    </row>
    <row r="841" customFormat="false" ht="14.4" hidden="false" customHeight="false" outlineLevel="0" collapsed="false">
      <c r="A841" s="41"/>
      <c r="B841" s="41"/>
      <c r="C841" s="41"/>
      <c r="D841" s="41"/>
      <c r="E841" s="41"/>
      <c r="F841" s="51"/>
      <c r="G841" s="41"/>
      <c r="H841" s="41"/>
      <c r="I841" s="52"/>
      <c r="J841" s="41"/>
      <c r="K841" s="53"/>
      <c r="M841" s="53"/>
      <c r="N841" s="53"/>
      <c r="O841" s="53"/>
      <c r="P841" s="53"/>
      <c r="Q841" s="53"/>
      <c r="R841" s="53"/>
      <c r="S841" s="53"/>
      <c r="T841" s="53"/>
      <c r="U841" s="41"/>
      <c r="V841" s="41"/>
      <c r="W841" s="41"/>
      <c r="X841" s="41"/>
    </row>
    <row r="842" customFormat="false" ht="14.4" hidden="false" customHeight="false" outlineLevel="0" collapsed="false">
      <c r="A842" s="41"/>
      <c r="B842" s="41"/>
      <c r="C842" s="41"/>
      <c r="D842" s="41"/>
      <c r="E842" s="41"/>
      <c r="F842" s="51"/>
      <c r="G842" s="41"/>
      <c r="H842" s="41"/>
      <c r="I842" s="52"/>
      <c r="J842" s="41"/>
      <c r="K842" s="53"/>
      <c r="M842" s="53"/>
      <c r="N842" s="53"/>
      <c r="O842" s="53"/>
      <c r="P842" s="53"/>
      <c r="Q842" s="53"/>
      <c r="R842" s="53"/>
      <c r="S842" s="53"/>
      <c r="T842" s="53"/>
      <c r="U842" s="41"/>
      <c r="V842" s="41"/>
      <c r="W842" s="41"/>
      <c r="X842" s="41"/>
    </row>
    <row r="843" customFormat="false" ht="14.4" hidden="false" customHeight="false" outlineLevel="0" collapsed="false">
      <c r="A843" s="41"/>
      <c r="B843" s="41"/>
      <c r="C843" s="41"/>
      <c r="D843" s="41"/>
      <c r="E843" s="41"/>
      <c r="F843" s="51"/>
      <c r="G843" s="41"/>
      <c r="H843" s="41"/>
      <c r="I843" s="52"/>
      <c r="J843" s="41"/>
      <c r="K843" s="53"/>
      <c r="M843" s="53"/>
      <c r="N843" s="53"/>
      <c r="O843" s="53"/>
      <c r="P843" s="53"/>
      <c r="Q843" s="53"/>
      <c r="R843" s="53"/>
      <c r="S843" s="53"/>
      <c r="T843" s="53"/>
      <c r="U843" s="41"/>
      <c r="V843" s="41"/>
      <c r="W843" s="41"/>
      <c r="X843" s="41"/>
    </row>
    <row r="844" customFormat="false" ht="14.4" hidden="false" customHeight="false" outlineLevel="0" collapsed="false">
      <c r="A844" s="41"/>
      <c r="B844" s="41"/>
      <c r="C844" s="41"/>
      <c r="D844" s="41"/>
      <c r="E844" s="41"/>
      <c r="F844" s="51"/>
      <c r="G844" s="41"/>
      <c r="H844" s="41"/>
      <c r="I844" s="52"/>
      <c r="J844" s="41"/>
      <c r="K844" s="53"/>
      <c r="M844" s="53"/>
      <c r="N844" s="53"/>
      <c r="O844" s="53"/>
      <c r="P844" s="53"/>
      <c r="Q844" s="53"/>
      <c r="R844" s="53"/>
      <c r="S844" s="53"/>
      <c r="T844" s="53"/>
      <c r="U844" s="41"/>
      <c r="V844" s="41"/>
      <c r="W844" s="41"/>
      <c r="X844" s="41"/>
    </row>
    <row r="845" customFormat="false" ht="14.4" hidden="false" customHeight="false" outlineLevel="0" collapsed="false">
      <c r="A845" s="41"/>
      <c r="B845" s="41"/>
      <c r="C845" s="41"/>
      <c r="D845" s="41"/>
      <c r="E845" s="41"/>
      <c r="F845" s="51"/>
      <c r="G845" s="41"/>
      <c r="H845" s="41"/>
      <c r="I845" s="52"/>
      <c r="J845" s="41"/>
      <c r="K845" s="53"/>
      <c r="M845" s="53"/>
      <c r="N845" s="53"/>
      <c r="O845" s="53"/>
      <c r="P845" s="53"/>
      <c r="Q845" s="53"/>
      <c r="R845" s="53"/>
      <c r="S845" s="53"/>
      <c r="T845" s="53"/>
      <c r="U845" s="41"/>
      <c r="V845" s="41"/>
      <c r="W845" s="41"/>
      <c r="X845" s="41"/>
    </row>
    <row r="846" customFormat="false" ht="14.4" hidden="false" customHeight="false" outlineLevel="0" collapsed="false">
      <c r="A846" s="41"/>
      <c r="B846" s="41"/>
      <c r="C846" s="41"/>
      <c r="D846" s="41"/>
      <c r="E846" s="41"/>
      <c r="F846" s="51"/>
      <c r="G846" s="41"/>
      <c r="H846" s="41"/>
      <c r="I846" s="52"/>
      <c r="J846" s="41"/>
      <c r="K846" s="53"/>
      <c r="M846" s="53"/>
      <c r="N846" s="53"/>
      <c r="O846" s="53"/>
      <c r="P846" s="53"/>
      <c r="Q846" s="53"/>
      <c r="R846" s="53"/>
      <c r="S846" s="53"/>
      <c r="T846" s="53"/>
      <c r="U846" s="41"/>
      <c r="V846" s="41"/>
      <c r="W846" s="41"/>
      <c r="X846" s="41"/>
    </row>
    <row r="847" customFormat="false" ht="14.4" hidden="false" customHeight="false" outlineLevel="0" collapsed="false">
      <c r="A847" s="41"/>
      <c r="B847" s="41"/>
      <c r="C847" s="41"/>
      <c r="D847" s="41"/>
      <c r="E847" s="41"/>
      <c r="F847" s="51"/>
      <c r="G847" s="41"/>
      <c r="H847" s="41"/>
      <c r="I847" s="52"/>
      <c r="J847" s="41"/>
      <c r="K847" s="53"/>
      <c r="M847" s="53"/>
      <c r="N847" s="53"/>
      <c r="O847" s="53"/>
      <c r="P847" s="53"/>
      <c r="Q847" s="53"/>
      <c r="R847" s="53"/>
      <c r="S847" s="53"/>
      <c r="T847" s="53"/>
      <c r="U847" s="41"/>
      <c r="V847" s="41"/>
      <c r="W847" s="41"/>
      <c r="X847" s="41"/>
    </row>
    <row r="848" customFormat="false" ht="14.4" hidden="false" customHeight="false" outlineLevel="0" collapsed="false">
      <c r="A848" s="41"/>
      <c r="B848" s="41"/>
      <c r="C848" s="41"/>
      <c r="D848" s="41"/>
      <c r="E848" s="41"/>
      <c r="F848" s="51"/>
      <c r="G848" s="41"/>
      <c r="H848" s="41"/>
      <c r="I848" s="52"/>
      <c r="J848" s="41"/>
      <c r="K848" s="53"/>
      <c r="M848" s="53"/>
      <c r="N848" s="53"/>
      <c r="O848" s="53"/>
      <c r="P848" s="53"/>
      <c r="Q848" s="53"/>
      <c r="R848" s="53"/>
      <c r="S848" s="53"/>
      <c r="T848" s="53"/>
      <c r="U848" s="41"/>
      <c r="V848" s="41"/>
      <c r="W848" s="41"/>
      <c r="X848" s="41"/>
    </row>
    <row r="849" customFormat="false" ht="14.4" hidden="false" customHeight="false" outlineLevel="0" collapsed="false">
      <c r="A849" s="41"/>
      <c r="B849" s="41"/>
      <c r="C849" s="41"/>
      <c r="D849" s="41"/>
      <c r="E849" s="41"/>
      <c r="F849" s="51"/>
      <c r="G849" s="41"/>
      <c r="H849" s="41"/>
      <c r="I849" s="52"/>
      <c r="J849" s="41"/>
      <c r="K849" s="53"/>
      <c r="M849" s="53"/>
      <c r="N849" s="53"/>
      <c r="O849" s="53"/>
      <c r="P849" s="53"/>
      <c r="Q849" s="53"/>
      <c r="R849" s="53"/>
      <c r="S849" s="53"/>
      <c r="T849" s="53"/>
      <c r="U849" s="41"/>
      <c r="V849" s="41"/>
      <c r="W849" s="41"/>
      <c r="X849" s="41"/>
    </row>
    <row r="850" customFormat="false" ht="14.4" hidden="false" customHeight="false" outlineLevel="0" collapsed="false">
      <c r="A850" s="41"/>
      <c r="B850" s="41"/>
      <c r="C850" s="41"/>
      <c r="D850" s="41"/>
      <c r="E850" s="41"/>
      <c r="F850" s="51"/>
      <c r="G850" s="41"/>
      <c r="H850" s="41"/>
      <c r="I850" s="52"/>
      <c r="J850" s="41"/>
      <c r="K850" s="53"/>
      <c r="M850" s="53"/>
      <c r="N850" s="53"/>
      <c r="O850" s="53"/>
      <c r="P850" s="53"/>
      <c r="Q850" s="53"/>
      <c r="R850" s="53"/>
      <c r="S850" s="53"/>
      <c r="T850" s="53"/>
      <c r="U850" s="41"/>
      <c r="V850" s="41"/>
      <c r="W850" s="41"/>
      <c r="X850" s="41"/>
    </row>
    <row r="851" customFormat="false" ht="14.4" hidden="false" customHeight="false" outlineLevel="0" collapsed="false">
      <c r="A851" s="41"/>
      <c r="B851" s="41"/>
      <c r="C851" s="41"/>
      <c r="D851" s="41"/>
      <c r="E851" s="41"/>
      <c r="F851" s="51"/>
      <c r="G851" s="41"/>
      <c r="H851" s="41"/>
      <c r="I851" s="52"/>
      <c r="J851" s="41"/>
      <c r="K851" s="53"/>
      <c r="M851" s="53"/>
      <c r="N851" s="53"/>
      <c r="O851" s="53"/>
      <c r="P851" s="53"/>
      <c r="Q851" s="53"/>
      <c r="R851" s="53"/>
      <c r="S851" s="53"/>
      <c r="T851" s="53"/>
      <c r="U851" s="41"/>
      <c r="V851" s="41"/>
      <c r="W851" s="41"/>
      <c r="X851" s="41"/>
    </row>
    <row r="852" customFormat="false" ht="14.4" hidden="false" customHeight="false" outlineLevel="0" collapsed="false">
      <c r="A852" s="41"/>
      <c r="B852" s="41"/>
      <c r="C852" s="41"/>
      <c r="D852" s="41"/>
      <c r="E852" s="41"/>
      <c r="F852" s="51"/>
      <c r="G852" s="41"/>
      <c r="H852" s="41"/>
      <c r="I852" s="52"/>
      <c r="J852" s="41"/>
      <c r="K852" s="53"/>
      <c r="M852" s="53"/>
      <c r="N852" s="53"/>
      <c r="O852" s="53"/>
      <c r="P852" s="53"/>
      <c r="Q852" s="53"/>
      <c r="R852" s="53"/>
      <c r="S852" s="53"/>
      <c r="T852" s="53"/>
      <c r="U852" s="41"/>
      <c r="V852" s="41"/>
      <c r="W852" s="41"/>
      <c r="X852" s="41"/>
    </row>
    <row r="853" customFormat="false" ht="14.4" hidden="false" customHeight="false" outlineLevel="0" collapsed="false">
      <c r="A853" s="41"/>
      <c r="B853" s="41"/>
      <c r="C853" s="41"/>
      <c r="D853" s="41"/>
      <c r="E853" s="41"/>
      <c r="F853" s="51"/>
      <c r="G853" s="41"/>
      <c r="H853" s="41"/>
      <c r="I853" s="52"/>
      <c r="J853" s="41"/>
      <c r="K853" s="53"/>
      <c r="M853" s="53"/>
      <c r="N853" s="53"/>
      <c r="O853" s="53"/>
      <c r="P853" s="53"/>
      <c r="Q853" s="53"/>
      <c r="R853" s="53"/>
      <c r="S853" s="53"/>
      <c r="T853" s="53"/>
      <c r="U853" s="41"/>
      <c r="V853" s="41"/>
      <c r="W853" s="41"/>
      <c r="X853" s="41"/>
    </row>
    <row r="854" customFormat="false" ht="14.4" hidden="false" customHeight="false" outlineLevel="0" collapsed="false">
      <c r="A854" s="41"/>
      <c r="B854" s="41"/>
      <c r="C854" s="41"/>
      <c r="D854" s="41"/>
      <c r="E854" s="41"/>
      <c r="F854" s="51"/>
      <c r="G854" s="41"/>
      <c r="H854" s="41"/>
      <c r="I854" s="52"/>
      <c r="J854" s="41"/>
      <c r="K854" s="53"/>
      <c r="M854" s="53"/>
      <c r="N854" s="53"/>
      <c r="O854" s="53"/>
      <c r="P854" s="53"/>
      <c r="Q854" s="53"/>
      <c r="R854" s="53"/>
      <c r="S854" s="53"/>
      <c r="T854" s="53"/>
      <c r="U854" s="41"/>
      <c r="V854" s="41"/>
      <c r="W854" s="41"/>
      <c r="X854" s="41"/>
    </row>
    <row r="855" customFormat="false" ht="14.4" hidden="false" customHeight="false" outlineLevel="0" collapsed="false">
      <c r="A855" s="41"/>
      <c r="B855" s="41"/>
      <c r="C855" s="41"/>
      <c r="D855" s="41"/>
      <c r="E855" s="41"/>
      <c r="F855" s="51"/>
      <c r="G855" s="41"/>
      <c r="H855" s="41"/>
      <c r="I855" s="52"/>
      <c r="J855" s="41"/>
      <c r="K855" s="53"/>
      <c r="M855" s="53"/>
      <c r="N855" s="53"/>
      <c r="O855" s="53"/>
      <c r="P855" s="53"/>
      <c r="Q855" s="53"/>
      <c r="R855" s="53"/>
      <c r="S855" s="53"/>
      <c r="T855" s="53"/>
      <c r="U855" s="41"/>
      <c r="V855" s="41"/>
      <c r="W855" s="41"/>
      <c r="X855" s="41"/>
    </row>
    <row r="856" customFormat="false" ht="14.4" hidden="false" customHeight="false" outlineLevel="0" collapsed="false">
      <c r="A856" s="41"/>
      <c r="B856" s="41"/>
      <c r="C856" s="41"/>
      <c r="D856" s="41"/>
      <c r="E856" s="41"/>
      <c r="F856" s="51"/>
      <c r="G856" s="41"/>
      <c r="H856" s="41"/>
      <c r="I856" s="52"/>
      <c r="J856" s="41"/>
      <c r="K856" s="53"/>
      <c r="M856" s="53"/>
      <c r="N856" s="53"/>
      <c r="O856" s="53"/>
      <c r="P856" s="53"/>
      <c r="Q856" s="53"/>
      <c r="R856" s="53"/>
      <c r="S856" s="53"/>
      <c r="T856" s="53"/>
      <c r="U856" s="41"/>
      <c r="V856" s="41"/>
      <c r="W856" s="41"/>
      <c r="X856" s="41"/>
    </row>
    <row r="857" customFormat="false" ht="14.4" hidden="false" customHeight="false" outlineLevel="0" collapsed="false">
      <c r="A857" s="41"/>
      <c r="B857" s="41"/>
      <c r="C857" s="41"/>
      <c r="D857" s="41"/>
      <c r="E857" s="41"/>
      <c r="F857" s="51"/>
      <c r="G857" s="41"/>
      <c r="H857" s="41"/>
      <c r="I857" s="52"/>
      <c r="J857" s="41"/>
      <c r="K857" s="53"/>
      <c r="M857" s="53"/>
      <c r="N857" s="53"/>
      <c r="O857" s="53"/>
      <c r="P857" s="53"/>
      <c r="Q857" s="53"/>
      <c r="R857" s="53"/>
      <c r="S857" s="53"/>
      <c r="T857" s="53"/>
      <c r="U857" s="41"/>
      <c r="V857" s="41"/>
      <c r="W857" s="41"/>
      <c r="X857" s="41"/>
    </row>
    <row r="858" customFormat="false" ht="14.4" hidden="false" customHeight="false" outlineLevel="0" collapsed="false">
      <c r="N858" s="3"/>
      <c r="O858" s="3"/>
      <c r="P858" s="3"/>
      <c r="Q858" s="3"/>
      <c r="S858" s="3"/>
      <c r="T858" s="3"/>
      <c r="U858" s="0"/>
      <c r="V858" s="0"/>
    </row>
    <row r="859" customFormat="false" ht="14.4" hidden="false" customHeight="false" outlineLevel="0" collapsed="false">
      <c r="N859" s="3"/>
      <c r="O859" s="3"/>
      <c r="P859" s="3"/>
      <c r="Q859" s="3"/>
      <c r="S859" s="3"/>
      <c r="T859" s="3"/>
      <c r="U859" s="0"/>
      <c r="V859" s="0"/>
    </row>
    <row r="860" customFormat="false" ht="14.4" hidden="false" customHeight="false" outlineLevel="0" collapsed="false">
      <c r="N860" s="3"/>
      <c r="O860" s="3"/>
      <c r="P860" s="3"/>
      <c r="Q860" s="3"/>
      <c r="S860" s="3"/>
      <c r="T860" s="3"/>
      <c r="U860" s="0"/>
      <c r="V860" s="0"/>
    </row>
    <row r="861" customFormat="false" ht="14.4" hidden="false" customHeight="false" outlineLevel="0" collapsed="false">
      <c r="N861" s="3"/>
      <c r="O861" s="3"/>
      <c r="P861" s="3"/>
      <c r="Q861" s="3"/>
      <c r="S861" s="3"/>
      <c r="T861" s="3"/>
      <c r="U861" s="0"/>
      <c r="V861" s="0"/>
    </row>
    <row r="862" customFormat="false" ht="14.4" hidden="false" customHeight="false" outlineLevel="0" collapsed="false">
      <c r="N862" s="3"/>
      <c r="O862" s="3"/>
      <c r="P862" s="3"/>
      <c r="Q862" s="3"/>
      <c r="S862" s="3"/>
      <c r="T862" s="3"/>
      <c r="U862" s="0"/>
      <c r="V862" s="0"/>
    </row>
    <row r="863" customFormat="false" ht="14.4" hidden="false" customHeight="false" outlineLevel="0" collapsed="false">
      <c r="N863" s="3"/>
      <c r="O863" s="3"/>
      <c r="P863" s="3"/>
      <c r="Q863" s="3"/>
      <c r="S863" s="3"/>
      <c r="T863" s="3"/>
      <c r="U863" s="0"/>
      <c r="V863" s="0"/>
    </row>
    <row r="864" customFormat="false" ht="14.4" hidden="false" customHeight="false" outlineLevel="0" collapsed="false">
      <c r="N864" s="3"/>
      <c r="O864" s="3"/>
      <c r="P864" s="3"/>
      <c r="Q864" s="3"/>
      <c r="S864" s="3"/>
      <c r="T864" s="3"/>
      <c r="U864" s="0"/>
      <c r="V864" s="0"/>
    </row>
    <row r="865" customFormat="false" ht="14.4" hidden="false" customHeight="false" outlineLevel="0" collapsed="false">
      <c r="N865" s="3"/>
      <c r="O865" s="3"/>
      <c r="P865" s="3"/>
      <c r="Q865" s="3"/>
      <c r="S865" s="3"/>
      <c r="T865" s="3"/>
      <c r="U865" s="0"/>
      <c r="V865" s="0"/>
    </row>
    <row r="866" customFormat="false" ht="14.4" hidden="false" customHeight="false" outlineLevel="0" collapsed="false">
      <c r="N866" s="3"/>
      <c r="O866" s="3"/>
      <c r="P866" s="3"/>
      <c r="Q866" s="3"/>
      <c r="S866" s="3"/>
      <c r="T866" s="3"/>
      <c r="U866" s="0"/>
      <c r="V866" s="0"/>
    </row>
    <row r="867" customFormat="false" ht="14.4" hidden="false" customHeight="false" outlineLevel="0" collapsed="false">
      <c r="N867" s="3"/>
      <c r="O867" s="3"/>
      <c r="P867" s="3"/>
      <c r="Q867" s="3"/>
      <c r="S867" s="3"/>
      <c r="T867" s="3"/>
      <c r="U867" s="0"/>
      <c r="V867" s="0"/>
    </row>
    <row r="868" customFormat="false" ht="14.4" hidden="false" customHeight="false" outlineLevel="0" collapsed="false">
      <c r="N868" s="3"/>
      <c r="O868" s="3"/>
      <c r="P868" s="3"/>
      <c r="Q868" s="3"/>
      <c r="S868" s="3"/>
      <c r="T868" s="3"/>
      <c r="U868" s="0"/>
      <c r="V868" s="0"/>
    </row>
    <row r="869" customFormat="false" ht="14.4" hidden="false" customHeight="false" outlineLevel="0" collapsed="false">
      <c r="N869" s="3"/>
      <c r="O869" s="3"/>
      <c r="P869" s="3"/>
      <c r="Q869" s="3"/>
      <c r="S869" s="3"/>
      <c r="T869" s="3"/>
      <c r="U869" s="0"/>
      <c r="V869" s="0"/>
    </row>
    <row r="870" customFormat="false" ht="14.4" hidden="false" customHeight="false" outlineLevel="0" collapsed="false">
      <c r="N870" s="3"/>
      <c r="O870" s="3"/>
      <c r="P870" s="3"/>
      <c r="Q870" s="3"/>
      <c r="S870" s="3"/>
      <c r="T870" s="3"/>
      <c r="U870" s="0"/>
      <c r="V870" s="0"/>
    </row>
    <row r="871" customFormat="false" ht="14.4" hidden="false" customHeight="false" outlineLevel="0" collapsed="false">
      <c r="N871" s="3"/>
      <c r="O871" s="3"/>
      <c r="P871" s="3"/>
      <c r="Q871" s="3"/>
      <c r="S871" s="3"/>
      <c r="T871" s="3"/>
      <c r="U871" s="0"/>
      <c r="V871" s="0"/>
    </row>
    <row r="872" customFormat="false" ht="14.4" hidden="false" customHeight="false" outlineLevel="0" collapsed="false">
      <c r="N872" s="3"/>
      <c r="O872" s="3"/>
      <c r="P872" s="3"/>
      <c r="Q872" s="3"/>
      <c r="S872" s="3"/>
      <c r="T872" s="3"/>
      <c r="U872" s="0"/>
      <c r="V872" s="0"/>
    </row>
    <row r="873" customFormat="false" ht="14.4" hidden="false" customHeight="false" outlineLevel="0" collapsed="false">
      <c r="N873" s="3"/>
      <c r="O873" s="3"/>
      <c r="P873" s="3"/>
      <c r="Q873" s="3"/>
      <c r="S873" s="3"/>
      <c r="T873" s="3"/>
      <c r="U873" s="0"/>
      <c r="V873" s="0"/>
    </row>
    <row r="874" customFormat="false" ht="14.4" hidden="false" customHeight="false" outlineLevel="0" collapsed="false">
      <c r="N874" s="3"/>
      <c r="O874" s="3"/>
      <c r="P874" s="3"/>
      <c r="Q874" s="3"/>
      <c r="S874" s="3"/>
      <c r="T874" s="3"/>
      <c r="U874" s="0"/>
      <c r="V874" s="0"/>
    </row>
    <row r="875" customFormat="false" ht="14.4" hidden="false" customHeight="false" outlineLevel="0" collapsed="false">
      <c r="N875" s="3"/>
      <c r="O875" s="3"/>
      <c r="P875" s="3"/>
      <c r="Q875" s="3"/>
      <c r="S875" s="3"/>
      <c r="T875" s="3"/>
      <c r="U875" s="0"/>
      <c r="V875" s="0"/>
    </row>
    <row r="876" customFormat="false" ht="14.4" hidden="false" customHeight="false" outlineLevel="0" collapsed="false">
      <c r="N876" s="3"/>
      <c r="O876" s="3"/>
      <c r="P876" s="3"/>
      <c r="Q876" s="3"/>
      <c r="S876" s="3"/>
      <c r="T876" s="3"/>
      <c r="U876" s="0"/>
      <c r="V876" s="0"/>
    </row>
    <row r="877" customFormat="false" ht="14.4" hidden="false" customHeight="false" outlineLevel="0" collapsed="false">
      <c r="N877" s="3"/>
      <c r="O877" s="3"/>
      <c r="P877" s="3"/>
      <c r="Q877" s="3"/>
      <c r="S877" s="3"/>
      <c r="T877" s="3"/>
      <c r="U877" s="0"/>
      <c r="V877" s="0"/>
    </row>
    <row r="878" customFormat="false" ht="14.4" hidden="false" customHeight="false" outlineLevel="0" collapsed="false">
      <c r="N878" s="3"/>
      <c r="O878" s="3"/>
      <c r="P878" s="3"/>
      <c r="Q878" s="3"/>
      <c r="S878" s="3"/>
      <c r="T878" s="3"/>
      <c r="U878" s="0"/>
      <c r="V878" s="0"/>
    </row>
    <row r="879" customFormat="false" ht="14.4" hidden="false" customHeight="false" outlineLevel="0" collapsed="false">
      <c r="N879" s="3"/>
      <c r="O879" s="3"/>
      <c r="P879" s="3"/>
      <c r="Q879" s="3"/>
      <c r="S879" s="3"/>
      <c r="T879" s="3"/>
      <c r="U879" s="0"/>
      <c r="V879" s="0"/>
    </row>
    <row r="880" customFormat="false" ht="14.4" hidden="false" customHeight="false" outlineLevel="0" collapsed="false">
      <c r="N880" s="3"/>
      <c r="O880" s="3"/>
      <c r="P880" s="3"/>
      <c r="Q880" s="3"/>
      <c r="S880" s="3"/>
      <c r="T880" s="3"/>
      <c r="U880" s="0"/>
      <c r="V880" s="0"/>
    </row>
    <row r="881" customFormat="false" ht="14.4" hidden="false" customHeight="false" outlineLevel="0" collapsed="false">
      <c r="N881" s="3"/>
      <c r="O881" s="3"/>
      <c r="P881" s="3"/>
      <c r="Q881" s="3"/>
      <c r="S881" s="3"/>
      <c r="T881" s="3"/>
      <c r="U881" s="0"/>
      <c r="V881" s="0"/>
    </row>
    <row r="882" customFormat="false" ht="14.4" hidden="false" customHeight="false" outlineLevel="0" collapsed="false">
      <c r="N882" s="3"/>
      <c r="O882" s="3"/>
      <c r="P882" s="3"/>
      <c r="Q882" s="3"/>
      <c r="S882" s="3"/>
      <c r="T882" s="3"/>
      <c r="U882" s="0"/>
      <c r="V882" s="0"/>
    </row>
    <row r="883" customFormat="false" ht="14.4" hidden="false" customHeight="false" outlineLevel="0" collapsed="false">
      <c r="N883" s="3"/>
      <c r="O883" s="3"/>
      <c r="P883" s="3"/>
      <c r="Q883" s="3"/>
      <c r="S883" s="3"/>
      <c r="T883" s="3"/>
      <c r="U883" s="0"/>
      <c r="V883" s="0"/>
    </row>
    <row r="884" customFormat="false" ht="14.4" hidden="false" customHeight="false" outlineLevel="0" collapsed="false">
      <c r="N884" s="3"/>
      <c r="O884" s="3"/>
      <c r="P884" s="3"/>
      <c r="Q884" s="3"/>
      <c r="S884" s="3"/>
      <c r="T884" s="3"/>
      <c r="U884" s="0"/>
      <c r="V884" s="0"/>
    </row>
    <row r="885" customFormat="false" ht="14.4" hidden="false" customHeight="false" outlineLevel="0" collapsed="false">
      <c r="N885" s="3"/>
      <c r="O885" s="3"/>
      <c r="P885" s="3"/>
      <c r="Q885" s="3"/>
      <c r="S885" s="3"/>
      <c r="T885" s="3"/>
      <c r="U885" s="0"/>
      <c r="V885" s="0"/>
    </row>
    <row r="886" customFormat="false" ht="14.4" hidden="false" customHeight="false" outlineLevel="0" collapsed="false">
      <c r="N886" s="3"/>
      <c r="O886" s="3"/>
      <c r="P886" s="3"/>
      <c r="Q886" s="3"/>
      <c r="S886" s="3"/>
      <c r="T886" s="3"/>
      <c r="U886" s="0"/>
      <c r="V886" s="0"/>
    </row>
    <row r="887" customFormat="false" ht="14.4" hidden="false" customHeight="false" outlineLevel="0" collapsed="false">
      <c r="N887" s="3"/>
      <c r="O887" s="3"/>
      <c r="P887" s="3"/>
      <c r="Q887" s="3"/>
      <c r="S887" s="3"/>
      <c r="T887" s="3"/>
      <c r="U887" s="0"/>
      <c r="V887" s="0"/>
    </row>
    <row r="888" customFormat="false" ht="14.4" hidden="false" customHeight="false" outlineLevel="0" collapsed="false">
      <c r="N888" s="3"/>
      <c r="O888" s="3"/>
      <c r="P888" s="3"/>
      <c r="Q888" s="3"/>
      <c r="S888" s="3"/>
      <c r="T888" s="3"/>
      <c r="U888" s="0"/>
      <c r="V888" s="0"/>
    </row>
    <row r="889" customFormat="false" ht="14.4" hidden="false" customHeight="false" outlineLevel="0" collapsed="false">
      <c r="N889" s="3"/>
      <c r="O889" s="3"/>
      <c r="P889" s="3"/>
      <c r="Q889" s="3"/>
      <c r="S889" s="3"/>
      <c r="T889" s="3"/>
      <c r="U889" s="0"/>
      <c r="V889" s="0"/>
    </row>
    <row r="890" customFormat="false" ht="14.4" hidden="false" customHeight="false" outlineLevel="0" collapsed="false">
      <c r="N890" s="3"/>
      <c r="O890" s="3"/>
      <c r="P890" s="3"/>
      <c r="Q890" s="3"/>
      <c r="S890" s="3"/>
      <c r="T890" s="3"/>
      <c r="U890" s="0"/>
      <c r="V890" s="0"/>
    </row>
    <row r="891" customFormat="false" ht="14.4" hidden="false" customHeight="false" outlineLevel="0" collapsed="false">
      <c r="N891" s="3"/>
      <c r="O891" s="3"/>
      <c r="P891" s="3"/>
      <c r="Q891" s="3"/>
      <c r="S891" s="3"/>
      <c r="T891" s="3"/>
      <c r="U891" s="0"/>
      <c r="V891" s="0"/>
    </row>
    <row r="892" customFormat="false" ht="14.4" hidden="false" customHeight="false" outlineLevel="0" collapsed="false">
      <c r="N892" s="3"/>
      <c r="O892" s="3"/>
      <c r="P892" s="3"/>
      <c r="Q892" s="3"/>
      <c r="S892" s="3"/>
      <c r="T892" s="3"/>
      <c r="U892" s="0"/>
      <c r="V892" s="0"/>
    </row>
    <row r="893" customFormat="false" ht="14.4" hidden="false" customHeight="false" outlineLevel="0" collapsed="false">
      <c r="N893" s="3"/>
      <c r="O893" s="3"/>
      <c r="P893" s="3"/>
      <c r="Q893" s="3"/>
      <c r="S893" s="3"/>
      <c r="T893" s="3"/>
      <c r="U893" s="0"/>
      <c r="V893" s="0"/>
    </row>
    <row r="894" customFormat="false" ht="14.4" hidden="false" customHeight="false" outlineLevel="0" collapsed="false">
      <c r="N894" s="3"/>
      <c r="O894" s="3"/>
      <c r="P894" s="3"/>
      <c r="Q894" s="3"/>
      <c r="S894" s="3"/>
      <c r="T894" s="3"/>
      <c r="U894" s="0"/>
      <c r="V894" s="0"/>
    </row>
    <row r="895" customFormat="false" ht="14.4" hidden="false" customHeight="false" outlineLevel="0" collapsed="false">
      <c r="N895" s="3"/>
      <c r="O895" s="3"/>
      <c r="P895" s="3"/>
      <c r="Q895" s="3"/>
      <c r="S895" s="3"/>
      <c r="T895" s="3"/>
      <c r="U895" s="0"/>
      <c r="V895" s="0"/>
    </row>
    <row r="896" customFormat="false" ht="14.4" hidden="false" customHeight="false" outlineLevel="0" collapsed="false">
      <c r="N896" s="3"/>
      <c r="O896" s="3"/>
      <c r="P896" s="3"/>
      <c r="Q896" s="3"/>
      <c r="S896" s="3"/>
      <c r="T896" s="3"/>
      <c r="U896" s="0"/>
      <c r="V896" s="0"/>
    </row>
    <row r="897" customFormat="false" ht="14.4" hidden="false" customHeight="false" outlineLevel="0" collapsed="false">
      <c r="N897" s="3"/>
      <c r="O897" s="3"/>
      <c r="P897" s="3"/>
      <c r="Q897" s="3"/>
      <c r="S897" s="3"/>
      <c r="T897" s="3"/>
      <c r="U897" s="0"/>
      <c r="V897" s="0"/>
    </row>
    <row r="898" customFormat="false" ht="14.4" hidden="false" customHeight="false" outlineLevel="0" collapsed="false">
      <c r="N898" s="3"/>
      <c r="O898" s="3"/>
      <c r="P898" s="3"/>
      <c r="Q898" s="3"/>
      <c r="S898" s="3"/>
      <c r="T898" s="3"/>
      <c r="U898" s="0"/>
      <c r="V898" s="0"/>
    </row>
    <row r="899" customFormat="false" ht="14.4" hidden="false" customHeight="false" outlineLevel="0" collapsed="false">
      <c r="N899" s="3"/>
      <c r="O899" s="3"/>
      <c r="P899" s="3"/>
      <c r="Q899" s="3"/>
      <c r="S899" s="3"/>
      <c r="T899" s="3"/>
      <c r="U899" s="0"/>
      <c r="V899" s="0"/>
    </row>
    <row r="900" customFormat="false" ht="14.4" hidden="false" customHeight="false" outlineLevel="0" collapsed="false">
      <c r="N900" s="3"/>
      <c r="O900" s="3"/>
      <c r="P900" s="3"/>
      <c r="Q900" s="3"/>
      <c r="S900" s="3"/>
      <c r="T900" s="3"/>
      <c r="U900" s="0"/>
      <c r="V900" s="0"/>
    </row>
    <row r="901" customFormat="false" ht="14.4" hidden="false" customHeight="false" outlineLevel="0" collapsed="false">
      <c r="N901" s="3"/>
      <c r="O901" s="3"/>
      <c r="P901" s="3"/>
      <c r="Q901" s="3"/>
      <c r="S901" s="3"/>
      <c r="T901" s="3"/>
      <c r="U901" s="0"/>
      <c r="V901" s="0"/>
    </row>
    <row r="902" customFormat="false" ht="14.4" hidden="false" customHeight="false" outlineLevel="0" collapsed="false">
      <c r="N902" s="3"/>
      <c r="O902" s="3"/>
      <c r="P902" s="3"/>
      <c r="Q902" s="3"/>
      <c r="S902" s="3"/>
      <c r="T902" s="3"/>
      <c r="U902" s="0"/>
      <c r="V902" s="0"/>
    </row>
    <row r="903" customFormat="false" ht="14.4" hidden="false" customHeight="false" outlineLevel="0" collapsed="false">
      <c r="N903" s="3"/>
      <c r="O903" s="3"/>
      <c r="P903" s="3"/>
      <c r="Q903" s="3"/>
      <c r="S903" s="3"/>
      <c r="T903" s="3"/>
      <c r="U903" s="0"/>
      <c r="V903" s="0"/>
    </row>
    <row r="904" customFormat="false" ht="14.4" hidden="false" customHeight="false" outlineLevel="0" collapsed="false">
      <c r="N904" s="3"/>
      <c r="O904" s="3"/>
      <c r="P904" s="3"/>
      <c r="Q904" s="3"/>
      <c r="S904" s="3"/>
      <c r="T904" s="3"/>
      <c r="U904" s="0"/>
      <c r="V904" s="0"/>
    </row>
    <row r="905" customFormat="false" ht="14.4" hidden="false" customHeight="false" outlineLevel="0" collapsed="false">
      <c r="N905" s="3"/>
      <c r="O905" s="3"/>
      <c r="P905" s="3"/>
      <c r="Q905" s="3"/>
      <c r="S905" s="3"/>
      <c r="T905" s="3"/>
      <c r="U905" s="0"/>
      <c r="V905" s="0"/>
    </row>
    <row r="906" customFormat="false" ht="14.4" hidden="false" customHeight="false" outlineLevel="0" collapsed="false">
      <c r="N906" s="3"/>
      <c r="O906" s="3"/>
      <c r="P906" s="3"/>
      <c r="Q906" s="3"/>
      <c r="S906" s="3"/>
      <c r="T906" s="3"/>
      <c r="U906" s="0"/>
      <c r="V906" s="0"/>
    </row>
    <row r="907" customFormat="false" ht="14.4" hidden="false" customHeight="false" outlineLevel="0" collapsed="false">
      <c r="N907" s="3"/>
      <c r="O907" s="3"/>
      <c r="P907" s="3"/>
      <c r="Q907" s="3"/>
      <c r="S907" s="3"/>
      <c r="T907" s="3"/>
      <c r="U907" s="0"/>
      <c r="V907" s="0"/>
    </row>
    <row r="908" customFormat="false" ht="14.4" hidden="false" customHeight="false" outlineLevel="0" collapsed="false">
      <c r="N908" s="3"/>
      <c r="O908" s="3"/>
      <c r="P908" s="3"/>
      <c r="Q908" s="3"/>
      <c r="S908" s="3"/>
      <c r="T908" s="3"/>
      <c r="U908" s="0"/>
      <c r="V908" s="0"/>
    </row>
    <row r="909" customFormat="false" ht="14.4" hidden="false" customHeight="false" outlineLevel="0" collapsed="false">
      <c r="N909" s="3"/>
      <c r="O909" s="3"/>
      <c r="P909" s="3"/>
      <c r="Q909" s="3"/>
      <c r="S909" s="3"/>
      <c r="T909" s="3"/>
      <c r="U909" s="0"/>
      <c r="V909" s="0"/>
    </row>
    <row r="910" customFormat="false" ht="14.4" hidden="false" customHeight="false" outlineLevel="0" collapsed="false">
      <c r="N910" s="3"/>
      <c r="O910" s="3"/>
      <c r="P910" s="3"/>
      <c r="Q910" s="3"/>
      <c r="S910" s="3"/>
      <c r="T910" s="3"/>
      <c r="U910" s="0"/>
      <c r="V910" s="0"/>
    </row>
    <row r="911" customFormat="false" ht="14.4" hidden="false" customHeight="false" outlineLevel="0" collapsed="false">
      <c r="N911" s="3"/>
      <c r="O911" s="3"/>
      <c r="P911" s="3"/>
      <c r="Q911" s="3"/>
      <c r="S911" s="3"/>
      <c r="T911" s="3"/>
      <c r="U911" s="0"/>
      <c r="V911" s="0"/>
    </row>
    <row r="912" customFormat="false" ht="14.4" hidden="false" customHeight="false" outlineLevel="0" collapsed="false">
      <c r="N912" s="3"/>
      <c r="O912" s="3"/>
      <c r="P912" s="3"/>
      <c r="Q912" s="3"/>
      <c r="S912" s="3"/>
      <c r="T912" s="3"/>
      <c r="U912" s="0"/>
      <c r="V912" s="0"/>
    </row>
    <row r="913" customFormat="false" ht="14.4" hidden="false" customHeight="false" outlineLevel="0" collapsed="false">
      <c r="N913" s="3"/>
      <c r="O913" s="3"/>
      <c r="P913" s="3"/>
      <c r="Q913" s="3"/>
      <c r="S913" s="3"/>
      <c r="T913" s="3"/>
      <c r="U913" s="0"/>
      <c r="V913" s="0"/>
    </row>
    <row r="914" customFormat="false" ht="14.4" hidden="false" customHeight="false" outlineLevel="0" collapsed="false">
      <c r="N914" s="3"/>
      <c r="O914" s="3"/>
      <c r="P914" s="3"/>
      <c r="Q914" s="3"/>
      <c r="S914" s="3"/>
      <c r="T914" s="3"/>
      <c r="U914" s="0"/>
      <c r="V914" s="0"/>
    </row>
    <row r="915" customFormat="false" ht="14.4" hidden="false" customHeight="false" outlineLevel="0" collapsed="false">
      <c r="N915" s="3"/>
      <c r="O915" s="3"/>
      <c r="P915" s="3"/>
      <c r="Q915" s="3"/>
      <c r="S915" s="3"/>
      <c r="T915" s="3"/>
      <c r="U915" s="0"/>
      <c r="V915" s="0"/>
    </row>
    <row r="916" customFormat="false" ht="14.4" hidden="false" customHeight="false" outlineLevel="0" collapsed="false">
      <c r="N916" s="3"/>
      <c r="O916" s="3"/>
      <c r="P916" s="3"/>
      <c r="Q916" s="3"/>
      <c r="S916" s="3"/>
      <c r="T916" s="3"/>
      <c r="U916" s="0"/>
      <c r="V916" s="0"/>
    </row>
    <row r="917" customFormat="false" ht="14.4" hidden="false" customHeight="false" outlineLevel="0" collapsed="false">
      <c r="N917" s="3"/>
      <c r="O917" s="3"/>
      <c r="P917" s="3"/>
      <c r="Q917" s="3"/>
      <c r="S917" s="3"/>
      <c r="T917" s="3"/>
      <c r="U917" s="0"/>
      <c r="V917" s="0"/>
    </row>
    <row r="918" customFormat="false" ht="14.4" hidden="false" customHeight="false" outlineLevel="0" collapsed="false">
      <c r="N918" s="3"/>
      <c r="O918" s="3"/>
      <c r="P918" s="3"/>
      <c r="Q918" s="3"/>
      <c r="S918" s="3"/>
      <c r="T918" s="3"/>
      <c r="U918" s="0"/>
      <c r="V918" s="0"/>
    </row>
    <row r="919" customFormat="false" ht="14.4" hidden="false" customHeight="false" outlineLevel="0" collapsed="false">
      <c r="N919" s="3"/>
      <c r="O919" s="3"/>
      <c r="P919" s="3"/>
      <c r="Q919" s="3"/>
      <c r="S919" s="3"/>
      <c r="T919" s="3"/>
      <c r="U919" s="0"/>
      <c r="V919" s="0"/>
    </row>
    <row r="920" customFormat="false" ht="14.4" hidden="false" customHeight="false" outlineLevel="0" collapsed="false">
      <c r="N920" s="3"/>
      <c r="O920" s="3"/>
      <c r="P920" s="3"/>
      <c r="Q920" s="3"/>
      <c r="S920" s="3"/>
      <c r="T920" s="3"/>
      <c r="U920" s="0"/>
      <c r="V920" s="0"/>
    </row>
    <row r="921" customFormat="false" ht="14.4" hidden="false" customHeight="false" outlineLevel="0" collapsed="false">
      <c r="N921" s="3"/>
      <c r="O921" s="3"/>
      <c r="P921" s="3"/>
      <c r="Q921" s="3"/>
      <c r="S921" s="3"/>
      <c r="T921" s="3"/>
      <c r="U921" s="0"/>
      <c r="V921" s="0"/>
    </row>
    <row r="922" customFormat="false" ht="14.4" hidden="false" customHeight="false" outlineLevel="0" collapsed="false">
      <c r="N922" s="3"/>
      <c r="O922" s="3"/>
      <c r="P922" s="3"/>
      <c r="Q922" s="3"/>
      <c r="S922" s="3"/>
      <c r="T922" s="3"/>
      <c r="U922" s="0"/>
      <c r="V922" s="0"/>
    </row>
    <row r="923" customFormat="false" ht="14.4" hidden="false" customHeight="false" outlineLevel="0" collapsed="false">
      <c r="N923" s="3"/>
      <c r="O923" s="3"/>
      <c r="P923" s="3"/>
      <c r="Q923" s="3"/>
      <c r="S923" s="3"/>
      <c r="T923" s="3"/>
      <c r="U923" s="0"/>
      <c r="V923" s="0"/>
    </row>
    <row r="924" customFormat="false" ht="14.4" hidden="false" customHeight="false" outlineLevel="0" collapsed="false">
      <c r="N924" s="3"/>
      <c r="O924" s="3"/>
      <c r="P924" s="3"/>
      <c r="Q924" s="3"/>
      <c r="S924" s="3"/>
      <c r="T924" s="3"/>
      <c r="U924" s="0"/>
      <c r="V924" s="0"/>
    </row>
    <row r="925" customFormat="false" ht="14.4" hidden="false" customHeight="false" outlineLevel="0" collapsed="false">
      <c r="N925" s="3"/>
      <c r="O925" s="3"/>
      <c r="P925" s="3"/>
      <c r="Q925" s="3"/>
      <c r="S925" s="3"/>
      <c r="T925" s="3"/>
      <c r="U925" s="0"/>
      <c r="V925" s="0"/>
    </row>
    <row r="926" customFormat="false" ht="14.4" hidden="false" customHeight="false" outlineLevel="0" collapsed="false">
      <c r="N926" s="3"/>
      <c r="O926" s="3"/>
      <c r="P926" s="3"/>
      <c r="Q926" s="3"/>
      <c r="S926" s="3"/>
      <c r="T926" s="3"/>
      <c r="U926" s="0"/>
      <c r="V926" s="0"/>
    </row>
    <row r="927" customFormat="false" ht="14.4" hidden="false" customHeight="false" outlineLevel="0" collapsed="false">
      <c r="N927" s="3"/>
      <c r="O927" s="3"/>
      <c r="P927" s="3"/>
      <c r="Q927" s="3"/>
      <c r="S927" s="3"/>
      <c r="T927" s="3"/>
      <c r="U927" s="0"/>
      <c r="V927" s="0"/>
    </row>
    <row r="928" customFormat="false" ht="14.4" hidden="false" customHeight="false" outlineLevel="0" collapsed="false">
      <c r="N928" s="3"/>
      <c r="O928" s="3"/>
      <c r="P928" s="3"/>
      <c r="Q928" s="3"/>
      <c r="S928" s="3"/>
      <c r="T928" s="3"/>
      <c r="U928" s="0"/>
      <c r="V928" s="0"/>
    </row>
    <row r="929" customFormat="false" ht="14.4" hidden="false" customHeight="false" outlineLevel="0" collapsed="false">
      <c r="N929" s="3"/>
      <c r="O929" s="3"/>
      <c r="P929" s="3"/>
      <c r="Q929" s="3"/>
      <c r="S929" s="3"/>
      <c r="T929" s="3"/>
      <c r="U929" s="0"/>
      <c r="V929" s="0"/>
    </row>
    <row r="930" customFormat="false" ht="14.4" hidden="false" customHeight="false" outlineLevel="0" collapsed="false">
      <c r="N930" s="3"/>
      <c r="O930" s="3"/>
      <c r="P930" s="3"/>
      <c r="Q930" s="3"/>
      <c r="S930" s="3"/>
      <c r="T930" s="3"/>
      <c r="U930" s="0"/>
      <c r="V930" s="0"/>
    </row>
    <row r="931" customFormat="false" ht="14.4" hidden="false" customHeight="false" outlineLevel="0" collapsed="false">
      <c r="N931" s="3"/>
      <c r="O931" s="3"/>
      <c r="P931" s="3"/>
      <c r="Q931" s="3"/>
      <c r="S931" s="3"/>
      <c r="T931" s="3"/>
      <c r="U931" s="0"/>
      <c r="V931" s="0"/>
    </row>
    <row r="932" customFormat="false" ht="14.4" hidden="false" customHeight="false" outlineLevel="0" collapsed="false">
      <c r="N932" s="3"/>
      <c r="O932" s="3"/>
      <c r="P932" s="3"/>
      <c r="Q932" s="3"/>
      <c r="S932" s="3"/>
      <c r="T932" s="3"/>
      <c r="U932" s="0"/>
      <c r="V932" s="0"/>
    </row>
    <row r="933" customFormat="false" ht="14.4" hidden="false" customHeight="false" outlineLevel="0" collapsed="false">
      <c r="N933" s="3"/>
      <c r="O933" s="3"/>
      <c r="P933" s="3"/>
      <c r="Q933" s="3"/>
      <c r="S933" s="3"/>
      <c r="T933" s="3"/>
      <c r="U933" s="0"/>
      <c r="V933" s="0"/>
    </row>
    <row r="934" customFormat="false" ht="14.4" hidden="false" customHeight="false" outlineLevel="0" collapsed="false">
      <c r="N934" s="3"/>
      <c r="O934" s="3"/>
      <c r="P934" s="3"/>
      <c r="Q934" s="3"/>
      <c r="S934" s="3"/>
      <c r="T934" s="3"/>
      <c r="U934" s="0"/>
      <c r="V934" s="0"/>
    </row>
    <row r="935" customFormat="false" ht="14.4" hidden="false" customHeight="false" outlineLevel="0" collapsed="false">
      <c r="N935" s="3"/>
      <c r="O935" s="3"/>
      <c r="P935" s="3"/>
      <c r="Q935" s="3"/>
      <c r="S935" s="3"/>
      <c r="T935" s="3"/>
      <c r="U935" s="0"/>
      <c r="V935" s="0"/>
    </row>
    <row r="936" customFormat="false" ht="14.4" hidden="false" customHeight="false" outlineLevel="0" collapsed="false">
      <c r="N936" s="3"/>
      <c r="O936" s="3"/>
      <c r="P936" s="3"/>
      <c r="Q936" s="3"/>
      <c r="S936" s="3"/>
      <c r="T936" s="3"/>
      <c r="U936" s="0"/>
      <c r="V936" s="0"/>
    </row>
    <row r="937" customFormat="false" ht="14.4" hidden="false" customHeight="false" outlineLevel="0" collapsed="false">
      <c r="N937" s="3"/>
      <c r="O937" s="3"/>
      <c r="P937" s="3"/>
      <c r="Q937" s="3"/>
      <c r="S937" s="3"/>
      <c r="T937" s="3"/>
      <c r="U937" s="0"/>
      <c r="V937" s="0"/>
    </row>
    <row r="938" customFormat="false" ht="14.4" hidden="false" customHeight="false" outlineLevel="0" collapsed="false">
      <c r="N938" s="3"/>
      <c r="O938" s="3"/>
      <c r="P938" s="3"/>
      <c r="Q938" s="3"/>
      <c r="S938" s="3"/>
      <c r="T938" s="3"/>
      <c r="U938" s="0"/>
      <c r="V938" s="0"/>
    </row>
    <row r="939" customFormat="false" ht="14.4" hidden="false" customHeight="false" outlineLevel="0" collapsed="false">
      <c r="N939" s="3"/>
      <c r="O939" s="3"/>
      <c r="P939" s="3"/>
      <c r="Q939" s="3"/>
      <c r="S939" s="3"/>
      <c r="T939" s="3"/>
      <c r="U939" s="0"/>
      <c r="V939" s="0"/>
    </row>
    <row r="940" customFormat="false" ht="14.4" hidden="false" customHeight="false" outlineLevel="0" collapsed="false">
      <c r="N940" s="3"/>
      <c r="O940" s="3"/>
      <c r="P940" s="3"/>
      <c r="Q940" s="3"/>
      <c r="S940" s="3"/>
      <c r="T940" s="3"/>
      <c r="U940" s="0"/>
      <c r="V940" s="0"/>
    </row>
    <row r="941" customFormat="false" ht="14.4" hidden="false" customHeight="false" outlineLevel="0" collapsed="false">
      <c r="N941" s="3"/>
      <c r="O941" s="3"/>
      <c r="P941" s="3"/>
      <c r="Q941" s="3"/>
      <c r="S941" s="3"/>
      <c r="T941" s="3"/>
      <c r="U941" s="0"/>
      <c r="V941" s="0"/>
    </row>
    <row r="942" customFormat="false" ht="14.4" hidden="false" customHeight="false" outlineLevel="0" collapsed="false">
      <c r="N942" s="3"/>
      <c r="O942" s="3"/>
      <c r="P942" s="3"/>
      <c r="Q942" s="3"/>
      <c r="S942" s="3"/>
      <c r="T942" s="3"/>
      <c r="U942" s="0"/>
      <c r="V942" s="0"/>
    </row>
    <row r="943" customFormat="false" ht="14.4" hidden="false" customHeight="false" outlineLevel="0" collapsed="false">
      <c r="N943" s="3"/>
      <c r="O943" s="3"/>
      <c r="P943" s="3"/>
      <c r="Q943" s="3"/>
      <c r="S943" s="3"/>
      <c r="T943" s="3"/>
      <c r="U943" s="0"/>
      <c r="V943" s="0"/>
    </row>
    <row r="944" customFormat="false" ht="14.4" hidden="false" customHeight="false" outlineLevel="0" collapsed="false">
      <c r="N944" s="3"/>
      <c r="O944" s="3"/>
      <c r="P944" s="3"/>
      <c r="Q944" s="3"/>
      <c r="S944" s="3"/>
      <c r="T944" s="3"/>
      <c r="U944" s="0"/>
      <c r="V944" s="0"/>
    </row>
    <row r="945" customFormat="false" ht="14.4" hidden="false" customHeight="false" outlineLevel="0" collapsed="false">
      <c r="N945" s="3"/>
      <c r="O945" s="3"/>
      <c r="P945" s="3"/>
      <c r="Q945" s="3"/>
      <c r="S945" s="3"/>
      <c r="T945" s="3"/>
      <c r="U945" s="0"/>
      <c r="V945" s="0"/>
    </row>
    <row r="946" customFormat="false" ht="14.4" hidden="false" customHeight="false" outlineLevel="0" collapsed="false">
      <c r="N946" s="3"/>
      <c r="O946" s="3"/>
      <c r="P946" s="3"/>
      <c r="Q946" s="3"/>
      <c r="S946" s="3"/>
      <c r="T946" s="3"/>
      <c r="U946" s="0"/>
      <c r="V946" s="0"/>
    </row>
    <row r="947" customFormat="false" ht="14.4" hidden="false" customHeight="false" outlineLevel="0" collapsed="false">
      <c r="N947" s="3"/>
      <c r="O947" s="3"/>
      <c r="P947" s="3"/>
      <c r="Q947" s="3"/>
      <c r="S947" s="3"/>
      <c r="T947" s="3"/>
      <c r="U947" s="0"/>
      <c r="V947" s="0"/>
    </row>
    <row r="948" customFormat="false" ht="14.4" hidden="false" customHeight="false" outlineLevel="0" collapsed="false">
      <c r="N948" s="3"/>
      <c r="O948" s="3"/>
      <c r="P948" s="3"/>
      <c r="Q948" s="3"/>
      <c r="S948" s="3"/>
      <c r="T948" s="3"/>
      <c r="U948" s="0"/>
      <c r="V948" s="0"/>
    </row>
    <row r="949" customFormat="false" ht="14.4" hidden="false" customHeight="false" outlineLevel="0" collapsed="false">
      <c r="N949" s="3"/>
      <c r="O949" s="3"/>
      <c r="P949" s="3"/>
      <c r="Q949" s="3"/>
      <c r="S949" s="3"/>
      <c r="T949" s="3"/>
      <c r="U949" s="0"/>
      <c r="V949" s="0"/>
    </row>
    <row r="950" customFormat="false" ht="14.4" hidden="false" customHeight="false" outlineLevel="0" collapsed="false">
      <c r="N950" s="3"/>
      <c r="O950" s="3"/>
      <c r="P950" s="3"/>
      <c r="Q950" s="3"/>
      <c r="S950" s="3"/>
      <c r="T950" s="3"/>
      <c r="U950" s="0"/>
      <c r="V950" s="0"/>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row r="1631" customFormat="false" ht="14.4" hidden="false" customHeight="false" outlineLevel="0" collapsed="false">
      <c r="N1631" s="3"/>
      <c r="O1631" s="3"/>
      <c r="P1631" s="3"/>
      <c r="Q1631" s="3"/>
      <c r="S1631" s="3"/>
      <c r="T1631" s="3"/>
      <c r="U1631" s="0"/>
      <c r="V1631" s="0"/>
    </row>
    <row r="1632" customFormat="false" ht="14.4" hidden="false" customHeight="false" outlineLevel="0" collapsed="false">
      <c r="N1632" s="3"/>
      <c r="O1632" s="3"/>
      <c r="P1632" s="3"/>
      <c r="Q1632" s="3"/>
      <c r="S1632" s="3"/>
      <c r="T1632" s="3"/>
      <c r="U1632" s="0"/>
      <c r="V1632" s="0"/>
    </row>
    <row r="1633" customFormat="false" ht="14.4" hidden="false" customHeight="false" outlineLevel="0" collapsed="false">
      <c r="N1633" s="3"/>
      <c r="O1633" s="3"/>
      <c r="P1633" s="3"/>
      <c r="Q1633" s="3"/>
      <c r="S1633" s="3"/>
      <c r="T1633" s="3"/>
      <c r="U1633" s="0"/>
      <c r="V1633" s="0"/>
    </row>
    <row r="1634" customFormat="false" ht="14.4" hidden="false" customHeight="false" outlineLevel="0" collapsed="false">
      <c r="N1634" s="3"/>
      <c r="O1634" s="3"/>
      <c r="P1634" s="3"/>
      <c r="Q1634" s="3"/>
      <c r="S1634" s="3"/>
      <c r="T1634" s="3"/>
      <c r="U1634" s="0"/>
      <c r="V1634" s="0"/>
    </row>
    <row r="1635" customFormat="false" ht="14.4" hidden="false" customHeight="false" outlineLevel="0" collapsed="false">
      <c r="N1635" s="3"/>
      <c r="O1635" s="3"/>
      <c r="P1635" s="3"/>
      <c r="Q1635" s="3"/>
      <c r="S1635" s="3"/>
      <c r="T1635" s="3"/>
      <c r="U1635" s="0"/>
      <c r="V1635" s="0"/>
    </row>
  </sheetData>
  <autoFilter ref="A9:W633"/>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C745" activeCellId="0" sqref="C745"/>
    </sheetView>
  </sheetViews>
  <sheetFormatPr defaultColWidth="16.875" defaultRowHeight="14.4" zeroHeight="false" outlineLevelRow="2" outlineLevelCol="0"/>
  <cols>
    <col collapsed="false" customWidth="true" hidden="false" outlineLevel="0" max="1" min="1" style="0" width="12.88"/>
    <col collapsed="false" customWidth="true" hidden="false" outlineLevel="0" max="2" min="2" style="0" width="16.1"/>
    <col collapsed="false" customWidth="true" hidden="false" outlineLevel="0" max="3" min="3" style="0" width="9.1"/>
    <col collapsed="false" customWidth="true" hidden="false" outlineLevel="0" max="4" min="4" style="0" width="13.1"/>
    <col collapsed="false" customWidth="true" hidden="false" outlineLevel="0" max="5" min="5" style="0" width="4.1"/>
    <col collapsed="false" customWidth="true" hidden="false" outlineLevel="0" max="6" min="6" style="1" width="4.1"/>
    <col collapsed="false" customWidth="true" hidden="false" outlineLevel="0" max="7" min="7" style="0" width="5.66"/>
    <col collapsed="false" customWidth="true" hidden="false" outlineLevel="0" max="8" min="8" style="0" width="6.43"/>
    <col collapsed="false" customWidth="true" hidden="false" outlineLevel="0" max="9" min="9" style="2" width="32.1"/>
    <col collapsed="false" customWidth="true" hidden="false" outlineLevel="0" max="10" min="10" style="0" width="18.87"/>
    <col collapsed="false" customWidth="true" hidden="false" outlineLevel="0" max="11" min="11" style="3" width="20.87"/>
    <col collapsed="false" customWidth="true" hidden="false" outlineLevel="0" max="12" min="12" style="4" width="21.77"/>
    <col collapsed="false" customWidth="true" hidden="false" outlineLevel="0" max="13" min="13" style="3" width="18.87"/>
    <col collapsed="false" customWidth="true" hidden="false" outlineLevel="0" max="14" min="14" style="4" width="20.43"/>
    <col collapsed="false" customWidth="true" hidden="false" outlineLevel="0" max="15" min="15" style="5" width="19.66"/>
    <col collapsed="false" customWidth="true" hidden="false" outlineLevel="0" max="16" min="16" style="5" width="20.21"/>
    <col collapsed="false" customWidth="true" hidden="false" outlineLevel="0" max="17" min="17" style="5" width="22.1"/>
    <col collapsed="false" customWidth="true" hidden="false" outlineLevel="0" max="18" min="18" style="3" width="19.55"/>
    <col collapsed="false" customWidth="true" hidden="false" outlineLevel="0" max="19" min="19" style="4" width="20.87"/>
    <col collapsed="false" customWidth="true" hidden="false" outlineLevel="0" max="20" min="20" style="5" width="19.43"/>
    <col collapsed="false" customWidth="true" hidden="false" outlineLevel="0" max="22" min="21" style="6" width="11.43"/>
    <col collapsed="false" customWidth="true" hidden="false" outlineLevel="0" max="23" min="23" style="0" width="14.33"/>
    <col collapsed="false" customWidth="true" hidden="false" outlineLevel="0" max="242" min="24" style="0" width="11.43"/>
    <col collapsed="false" customWidth="true" hidden="false" outlineLevel="0" max="243" min="243" style="0" width="8.87"/>
    <col collapsed="false" customWidth="false" hidden="true" outlineLevel="0" max="244" min="244" style="0" width="16.88"/>
    <col collapsed="false" customWidth="true" hidden="false" outlineLevel="0" max="245" min="245" style="0" width="8.43"/>
    <col collapsed="false" customWidth="true" hidden="false" outlineLevel="0" max="247" min="246" style="0" width="4.1"/>
    <col collapsed="false" customWidth="true" hidden="false" outlineLevel="0" max="249" min="248" style="0" width="20.43"/>
    <col collapsed="false" customWidth="true" hidden="false" outlineLevel="0" max="252" min="252" style="0" width="17.55"/>
    <col collapsed="false" customWidth="true" hidden="false" outlineLevel="0" max="253" min="253" style="0" width="17.1"/>
    <col collapsed="false" customWidth="true" hidden="false" outlineLevel="0" max="254" min="254" style="0" width="20.43"/>
  </cols>
  <sheetData>
    <row r="1" customFormat="false" ht="14.4" hidden="false" customHeight="false" outlineLevel="0" collapsed="false">
      <c r="C1" s="7"/>
      <c r="D1" s="7"/>
      <c r="E1" s="7"/>
      <c r="J1" s="8"/>
      <c r="K1" s="9"/>
    </row>
    <row r="2" customFormat="false" ht="14.4" hidden="false" customHeight="false" outlineLevel="0" collapsed="false">
      <c r="C2" s="7"/>
      <c r="D2" s="7"/>
      <c r="E2" s="7"/>
    </row>
    <row r="3" customFormat="false" ht="14.4" hidden="false" customHeight="false" outlineLevel="0" collapsed="false">
      <c r="C3" s="7"/>
      <c r="D3" s="7"/>
      <c r="E3" s="7"/>
    </row>
    <row r="5" customFormat="false" ht="18" hidden="false" customHeight="false" outlineLevel="0" collapsed="false">
      <c r="A5" s="10" t="s">
        <v>0</v>
      </c>
      <c r="B5" s="10"/>
      <c r="C5" s="10"/>
      <c r="D5" s="10"/>
      <c r="E5" s="10"/>
      <c r="F5" s="10"/>
      <c r="G5" s="10"/>
      <c r="H5" s="10"/>
      <c r="I5" s="10"/>
      <c r="J5" s="10"/>
      <c r="K5" s="10"/>
      <c r="L5" s="10"/>
      <c r="M5" s="10"/>
      <c r="N5" s="10"/>
      <c r="O5" s="10"/>
      <c r="P5" s="10"/>
      <c r="Q5" s="10"/>
      <c r="R5" s="10"/>
      <c r="S5" s="10"/>
      <c r="T5" s="10"/>
      <c r="U5" s="10"/>
      <c r="V5" s="10"/>
      <c r="W5" s="10"/>
    </row>
    <row r="6" customFormat="false" ht="15.6" hidden="false" customHeight="false" outlineLevel="0" collapsed="false">
      <c r="A6" s="11" t="s">
        <v>1</v>
      </c>
      <c r="B6" s="11"/>
      <c r="C6" s="11"/>
      <c r="D6" s="11"/>
      <c r="E6" s="11"/>
      <c r="F6" s="11"/>
      <c r="G6" s="11"/>
      <c r="H6" s="11"/>
      <c r="I6" s="11"/>
      <c r="J6" s="11"/>
      <c r="K6" s="11"/>
      <c r="L6" s="11"/>
      <c r="M6" s="11"/>
      <c r="N6" s="11"/>
      <c r="O6" s="11"/>
      <c r="P6" s="11"/>
      <c r="Q6" s="11"/>
      <c r="R6" s="11"/>
      <c r="S6" s="11"/>
      <c r="T6" s="11"/>
      <c r="U6" s="11"/>
      <c r="V6" s="11"/>
      <c r="W6" s="11"/>
    </row>
    <row r="7" customFormat="false" ht="14.4" hidden="false" customHeight="false" outlineLevel="0" collapsed="false">
      <c r="A7" s="12" t="s">
        <v>2</v>
      </c>
      <c r="B7" s="12"/>
      <c r="C7" s="12"/>
      <c r="D7" s="12"/>
      <c r="E7" s="12"/>
      <c r="F7" s="12"/>
      <c r="G7" s="12"/>
      <c r="H7" s="12"/>
      <c r="I7" s="12"/>
      <c r="J7" s="12"/>
      <c r="K7" s="12"/>
      <c r="L7" s="12"/>
      <c r="M7" s="12"/>
      <c r="N7" s="12"/>
      <c r="O7" s="12"/>
      <c r="P7" s="12"/>
      <c r="Q7" s="12"/>
      <c r="R7" s="12"/>
      <c r="S7" s="12"/>
      <c r="T7" s="12"/>
      <c r="U7" s="12"/>
      <c r="V7" s="12"/>
      <c r="W7" s="12"/>
    </row>
    <row r="8" customFormat="false" ht="14.4" hidden="false" customHeight="false" outlineLevel="0" collapsed="false">
      <c r="A8" s="0" t="s">
        <v>3</v>
      </c>
    </row>
    <row r="9" customFormat="false" ht="43.2" hidden="false" customHeight="false" outlineLevel="0" collapsed="false">
      <c r="A9" s="13" t="s">
        <v>4</v>
      </c>
      <c r="B9" s="13" t="s">
        <v>5</v>
      </c>
      <c r="C9" s="13" t="s">
        <v>6</v>
      </c>
      <c r="D9" s="13" t="s">
        <v>7</v>
      </c>
      <c r="E9" s="13" t="s">
        <v>8</v>
      </c>
      <c r="F9" s="14" t="s">
        <v>9</v>
      </c>
      <c r="G9" s="13" t="s">
        <v>10</v>
      </c>
      <c r="H9" s="13" t="s">
        <v>11</v>
      </c>
      <c r="I9" s="15" t="s">
        <v>12</v>
      </c>
      <c r="J9" s="13" t="s">
        <v>13</v>
      </c>
      <c r="K9" s="16" t="s">
        <v>14</v>
      </c>
      <c r="L9" s="17" t="s">
        <v>15</v>
      </c>
      <c r="M9" s="17" t="s">
        <v>16</v>
      </c>
      <c r="N9" s="13" t="s">
        <v>17</v>
      </c>
      <c r="O9" s="13" t="s">
        <v>18</v>
      </c>
      <c r="P9" s="13" t="s">
        <v>19</v>
      </c>
      <c r="Q9" s="13" t="s">
        <v>20</v>
      </c>
      <c r="R9" s="13" t="s">
        <v>21</v>
      </c>
      <c r="S9" s="13" t="s">
        <v>22</v>
      </c>
      <c r="T9" s="17" t="s">
        <v>23</v>
      </c>
      <c r="U9" s="18" t="s">
        <v>24</v>
      </c>
      <c r="V9" s="18" t="s">
        <v>25</v>
      </c>
      <c r="W9" s="18" t="s">
        <v>26</v>
      </c>
      <c r="X9" s="19"/>
    </row>
    <row r="10" customFormat="false" ht="14.4" hidden="false" customHeight="false" outlineLevel="2" collapsed="false">
      <c r="A10" s="20" t="s">
        <v>27</v>
      </c>
      <c r="B10" s="20" t="s">
        <v>28</v>
      </c>
      <c r="C10" s="20" t="s">
        <v>29</v>
      </c>
      <c r="D10" s="20" t="s">
        <v>30</v>
      </c>
      <c r="E10" s="20"/>
      <c r="F10" s="21" t="s">
        <v>31</v>
      </c>
      <c r="G10" s="20" t="n">
        <v>1111</v>
      </c>
      <c r="H10" s="20" t="n">
        <v>3480</v>
      </c>
      <c r="I10" s="22" t="s">
        <v>32</v>
      </c>
      <c r="J10" s="23"/>
      <c r="K10" s="24" t="n">
        <v>2934974425</v>
      </c>
      <c r="L10" s="25" t="n">
        <v>2934974425</v>
      </c>
      <c r="M10" s="25" t="n">
        <v>0</v>
      </c>
      <c r="N10" s="25" t="n">
        <v>0</v>
      </c>
      <c r="O10" s="25" t="n">
        <v>0</v>
      </c>
      <c r="P10" s="25" t="n">
        <v>2633291209.52</v>
      </c>
      <c r="Q10" s="25" t="n">
        <v>1533964389</v>
      </c>
      <c r="R10" s="25" t="n">
        <v>301683215.48</v>
      </c>
      <c r="S10" s="25" t="n">
        <v>301683215.48</v>
      </c>
      <c r="T10" s="25" t="n">
        <v>301683215.48</v>
      </c>
      <c r="U10" s="26" t="n">
        <f aca="false">+P10/L10</f>
        <v>0.897210955942146</v>
      </c>
      <c r="V10" s="26" t="n">
        <f aca="false">(M10+N10+O10)/L10</f>
        <v>0</v>
      </c>
      <c r="W10" s="26" t="n">
        <f aca="false">+U10+V10</f>
        <v>0.897210955942146</v>
      </c>
    </row>
    <row r="11" customFormat="false" ht="14.4" hidden="false" customHeight="false" outlineLevel="2" collapsed="false">
      <c r="A11" s="36" t="s">
        <v>221</v>
      </c>
      <c r="B11" s="36" t="s">
        <v>28</v>
      </c>
      <c r="C11" s="36" t="s">
        <v>29</v>
      </c>
      <c r="D11" s="36" t="s">
        <v>30</v>
      </c>
      <c r="E11" s="36"/>
      <c r="F11" s="38" t="s">
        <v>31</v>
      </c>
      <c r="G11" s="36" t="n">
        <v>1111</v>
      </c>
      <c r="H11" s="36" t="n">
        <v>3480</v>
      </c>
      <c r="I11" s="39" t="s">
        <v>32</v>
      </c>
      <c r="J11" s="40"/>
      <c r="K11" s="25" t="n">
        <v>4168936262</v>
      </c>
      <c r="L11" s="27" t="n">
        <v>4168936262</v>
      </c>
      <c r="M11" s="25" t="n">
        <v>0</v>
      </c>
      <c r="N11" s="25" t="n">
        <v>0</v>
      </c>
      <c r="O11" s="25" t="n">
        <v>0</v>
      </c>
      <c r="P11" s="25" t="n">
        <v>4124924361.96</v>
      </c>
      <c r="Q11" s="25" t="n">
        <v>2403725482.45</v>
      </c>
      <c r="R11" s="25" t="n">
        <v>44011900.04</v>
      </c>
      <c r="S11" s="25" t="n">
        <v>44011900.04</v>
      </c>
      <c r="T11" s="25" t="n">
        <v>44011900.04</v>
      </c>
      <c r="U11" s="26" t="n">
        <f aca="false">P11/L11</f>
        <v>0.989442894476183</v>
      </c>
      <c r="V11" s="26" t="n">
        <f aca="false">(M11+N11+O11)/L11</f>
        <v>0</v>
      </c>
      <c r="W11" s="26" t="n">
        <f aca="false">+U11+V11</f>
        <v>0.989442894476183</v>
      </c>
    </row>
    <row r="12" customFormat="false" ht="14.4" hidden="false" customHeight="false" outlineLevel="2" collapsed="false">
      <c r="A12" s="36" t="s">
        <v>279</v>
      </c>
      <c r="B12" s="36" t="s">
        <v>28</v>
      </c>
      <c r="C12" s="36" t="s">
        <v>29</v>
      </c>
      <c r="D12" s="36" t="s">
        <v>30</v>
      </c>
      <c r="E12" s="36"/>
      <c r="F12" s="38" t="s">
        <v>31</v>
      </c>
      <c r="G12" s="36" t="n">
        <v>1111</v>
      </c>
      <c r="H12" s="36" t="n">
        <v>3480</v>
      </c>
      <c r="I12" s="39" t="s">
        <v>32</v>
      </c>
      <c r="J12" s="40"/>
      <c r="K12" s="25" t="n">
        <v>2714548365</v>
      </c>
      <c r="L12" s="27" t="n">
        <v>2714548365</v>
      </c>
      <c r="M12" s="25" t="n">
        <v>0</v>
      </c>
      <c r="N12" s="25" t="n">
        <v>0</v>
      </c>
      <c r="O12" s="25" t="n">
        <v>0</v>
      </c>
      <c r="P12" s="25" t="n">
        <v>2394051090.06</v>
      </c>
      <c r="Q12" s="25" t="n">
        <v>1396390017.84</v>
      </c>
      <c r="R12" s="25" t="n">
        <v>320497274.94</v>
      </c>
      <c r="S12" s="25" t="n">
        <v>320497274.94</v>
      </c>
      <c r="T12" s="25" t="n">
        <v>320497274.94</v>
      </c>
      <c r="U12" s="26" t="n">
        <f aca="false">P12/L12</f>
        <v>0.881933481432002</v>
      </c>
      <c r="V12" s="26" t="n">
        <f aca="false">(M12+N12+O12)/L12</f>
        <v>0</v>
      </c>
      <c r="W12" s="26" t="n">
        <f aca="false">+U12+V12</f>
        <v>0.881933481432002</v>
      </c>
    </row>
    <row r="13" customFormat="false" ht="14.4" hidden="false" customHeight="false" outlineLevel="2" collapsed="false">
      <c r="A13" s="36" t="s">
        <v>298</v>
      </c>
      <c r="B13" s="36" t="s">
        <v>28</v>
      </c>
      <c r="C13" s="36" t="s">
        <v>29</v>
      </c>
      <c r="D13" s="36" t="s">
        <v>30</v>
      </c>
      <c r="E13" s="36"/>
      <c r="F13" s="38" t="s">
        <v>31</v>
      </c>
      <c r="G13" s="36" t="n">
        <v>1111</v>
      </c>
      <c r="H13" s="36" t="n">
        <v>3480</v>
      </c>
      <c r="I13" s="39" t="s">
        <v>32</v>
      </c>
      <c r="J13" s="40"/>
      <c r="K13" s="25" t="n">
        <v>685442004</v>
      </c>
      <c r="L13" s="27" t="n">
        <v>685442004</v>
      </c>
      <c r="M13" s="25" t="n">
        <v>0</v>
      </c>
      <c r="N13" s="25" t="n">
        <v>0</v>
      </c>
      <c r="O13" s="25" t="n">
        <v>0</v>
      </c>
      <c r="P13" s="25" t="n">
        <v>664420587.59</v>
      </c>
      <c r="Q13" s="25" t="n">
        <v>387256118.1</v>
      </c>
      <c r="R13" s="25" t="n">
        <v>21021416.41</v>
      </c>
      <c r="S13" s="25" t="n">
        <v>21021416.41</v>
      </c>
      <c r="T13" s="25" t="n">
        <v>21021416.41</v>
      </c>
      <c r="U13" s="26" t="n">
        <f aca="false">P13/L13</f>
        <v>0.969331589999845</v>
      </c>
      <c r="V13" s="26" t="n">
        <f aca="false">(M13+N13+O13)/L13</f>
        <v>0</v>
      </c>
      <c r="W13" s="26" t="n">
        <f aca="false">+U13+V13</f>
        <v>0.969331589999845</v>
      </c>
    </row>
    <row r="14" customFormat="false" ht="14.4" hidden="false" customHeight="false" outlineLevel="2" collapsed="false">
      <c r="A14" s="36" t="s">
        <v>307</v>
      </c>
      <c r="B14" s="36" t="s">
        <v>28</v>
      </c>
      <c r="C14" s="36" t="s">
        <v>29</v>
      </c>
      <c r="D14" s="36" t="s">
        <v>30</v>
      </c>
      <c r="E14" s="36"/>
      <c r="F14" s="38" t="s">
        <v>31</v>
      </c>
      <c r="G14" s="36" t="n">
        <v>1111</v>
      </c>
      <c r="H14" s="36" t="n">
        <v>3480</v>
      </c>
      <c r="I14" s="39" t="s">
        <v>32</v>
      </c>
      <c r="J14" s="40"/>
      <c r="K14" s="25" t="n">
        <v>2178014170</v>
      </c>
      <c r="L14" s="27" t="n">
        <v>2178014170</v>
      </c>
      <c r="M14" s="25" t="n">
        <v>0</v>
      </c>
      <c r="N14" s="25" t="n">
        <v>0</v>
      </c>
      <c r="O14" s="25" t="n">
        <v>0</v>
      </c>
      <c r="P14" s="25" t="n">
        <v>1951217294.21</v>
      </c>
      <c r="Q14" s="25" t="n">
        <v>1138895389.56</v>
      </c>
      <c r="R14" s="25" t="n">
        <v>226796875.79</v>
      </c>
      <c r="S14" s="25" t="n">
        <v>226796875.79</v>
      </c>
      <c r="T14" s="25" t="n">
        <v>226796875.79</v>
      </c>
      <c r="U14" s="26" t="n">
        <f aca="false">P14/L14</f>
        <v>0.895869880502201</v>
      </c>
      <c r="V14" s="26" t="n">
        <f aca="false">(M14+N14+O14)/L14</f>
        <v>0</v>
      </c>
      <c r="W14" s="26" t="n">
        <f aca="false">+U14+V14</f>
        <v>0.895869880502201</v>
      </c>
    </row>
    <row r="15" customFormat="false" ht="14.4" hidden="false" customHeight="false" outlineLevel="2" collapsed="false">
      <c r="A15" s="36" t="s">
        <v>320</v>
      </c>
      <c r="B15" s="36" t="s">
        <v>28</v>
      </c>
      <c r="C15" s="36" t="s">
        <v>29</v>
      </c>
      <c r="D15" s="36" t="s">
        <v>30</v>
      </c>
      <c r="E15" s="36"/>
      <c r="F15" s="38" t="s">
        <v>31</v>
      </c>
      <c r="G15" s="36" t="n">
        <v>1111</v>
      </c>
      <c r="H15" s="36" t="n">
        <v>3480</v>
      </c>
      <c r="I15" s="39" t="s">
        <v>32</v>
      </c>
      <c r="J15" s="40"/>
      <c r="K15" s="25" t="n">
        <v>521531681</v>
      </c>
      <c r="L15" s="27" t="n">
        <v>521531681</v>
      </c>
      <c r="M15" s="25" t="n">
        <v>0</v>
      </c>
      <c r="N15" s="25" t="n">
        <v>0</v>
      </c>
      <c r="O15" s="25" t="n">
        <v>0</v>
      </c>
      <c r="P15" s="25" t="n">
        <v>450263881.67</v>
      </c>
      <c r="Q15" s="25" t="n">
        <v>260564976.67</v>
      </c>
      <c r="R15" s="25" t="n">
        <v>71267799.33</v>
      </c>
      <c r="S15" s="25" t="n">
        <v>71267799.33</v>
      </c>
      <c r="T15" s="25" t="n">
        <v>71267799.33</v>
      </c>
      <c r="U15" s="26" t="n">
        <f aca="false">P15/L15</f>
        <v>0.863349050639936</v>
      </c>
      <c r="V15" s="26" t="n">
        <f aca="false">(M15+N15+O15)/L15</f>
        <v>0</v>
      </c>
      <c r="W15" s="26" t="n">
        <f aca="false">+U15+V15</f>
        <v>0.863349050639936</v>
      </c>
    </row>
    <row r="16" customFormat="false" ht="14.4" hidden="false" customHeight="false" outlineLevel="2" collapsed="false">
      <c r="A16" s="36" t="s">
        <v>323</v>
      </c>
      <c r="B16" s="36" t="s">
        <v>28</v>
      </c>
      <c r="C16" s="36" t="s">
        <v>29</v>
      </c>
      <c r="D16" s="36" t="s">
        <v>30</v>
      </c>
      <c r="E16" s="36"/>
      <c r="F16" s="38" t="s">
        <v>31</v>
      </c>
      <c r="G16" s="36" t="n">
        <v>1111</v>
      </c>
      <c r="H16" s="36" t="n">
        <v>3480</v>
      </c>
      <c r="I16" s="39" t="s">
        <v>32</v>
      </c>
      <c r="J16" s="40"/>
      <c r="K16" s="25" t="n">
        <v>11296628787</v>
      </c>
      <c r="L16" s="27" t="n">
        <v>11296628787</v>
      </c>
      <c r="M16" s="25" t="n">
        <v>0</v>
      </c>
      <c r="N16" s="25" t="n">
        <v>0</v>
      </c>
      <c r="O16" s="25" t="n">
        <v>0</v>
      </c>
      <c r="P16" s="25" t="n">
        <v>8394696672.5</v>
      </c>
      <c r="Q16" s="25" t="n">
        <v>4895160753.37</v>
      </c>
      <c r="R16" s="25" t="n">
        <v>2901932114.5</v>
      </c>
      <c r="S16" s="25" t="n">
        <v>2901932114.5</v>
      </c>
      <c r="T16" s="25" t="n">
        <v>2901932114.5</v>
      </c>
      <c r="U16" s="26" t="n">
        <f aca="false">P16/L16</f>
        <v>0.743115209925327</v>
      </c>
      <c r="V16" s="26" t="n">
        <f aca="false">(M16+N16+O16)/L16</f>
        <v>0</v>
      </c>
      <c r="W16" s="26" t="n">
        <f aca="false">+U16+V16</f>
        <v>0.743115209925327</v>
      </c>
    </row>
    <row r="17" customFormat="false" ht="14.4" hidden="false" customHeight="false" outlineLevel="2" collapsed="false">
      <c r="A17" s="36" t="s">
        <v>334</v>
      </c>
      <c r="B17" s="36" t="s">
        <v>28</v>
      </c>
      <c r="C17" s="36" t="s">
        <v>29</v>
      </c>
      <c r="D17" s="36" t="s">
        <v>30</v>
      </c>
      <c r="E17" s="36"/>
      <c r="F17" s="38" t="s">
        <v>31</v>
      </c>
      <c r="G17" s="36" t="n">
        <v>1111</v>
      </c>
      <c r="H17" s="36" t="n">
        <v>3460</v>
      </c>
      <c r="I17" s="39" t="s">
        <v>32</v>
      </c>
      <c r="J17" s="40"/>
      <c r="K17" s="25" t="n">
        <v>291218440</v>
      </c>
      <c r="L17" s="27" t="n">
        <v>291218440</v>
      </c>
      <c r="M17" s="25" t="n">
        <v>0</v>
      </c>
      <c r="N17" s="25" t="n">
        <v>0</v>
      </c>
      <c r="O17" s="25" t="n">
        <v>0</v>
      </c>
      <c r="P17" s="25" t="n">
        <v>280511337.38</v>
      </c>
      <c r="Q17" s="25" t="n">
        <v>163765391.54</v>
      </c>
      <c r="R17" s="25" t="n">
        <v>10707102.62</v>
      </c>
      <c r="S17" s="25" t="n">
        <v>10707102.62</v>
      </c>
      <c r="T17" s="25" t="n">
        <v>10707102.62</v>
      </c>
      <c r="U17" s="26" t="n">
        <f aca="false">P17/L17</f>
        <v>0.963233431852736</v>
      </c>
      <c r="V17" s="26" t="n">
        <f aca="false">(M17+N17+O17)/L17</f>
        <v>0</v>
      </c>
      <c r="W17" s="26" t="n">
        <f aca="false">+U17+V17</f>
        <v>0.963233431852736</v>
      </c>
    </row>
    <row r="18" customFormat="false" ht="14.4" hidden="false" customHeight="false" outlineLevel="2" collapsed="false">
      <c r="A18" s="36" t="s">
        <v>371</v>
      </c>
      <c r="B18" s="36" t="s">
        <v>372</v>
      </c>
      <c r="C18" s="36" t="s">
        <v>29</v>
      </c>
      <c r="D18" s="36" t="s">
        <v>30</v>
      </c>
      <c r="E18" s="36"/>
      <c r="F18" s="36" t="n">
        <v>280</v>
      </c>
      <c r="G18" s="36" t="n">
        <v>1111</v>
      </c>
      <c r="H18" s="36" t="n">
        <v>3410</v>
      </c>
      <c r="I18" s="39" t="s">
        <v>32</v>
      </c>
      <c r="J18" s="40"/>
      <c r="K18" s="25" t="n">
        <v>231938957955</v>
      </c>
      <c r="L18" s="27" t="n">
        <v>231938957955</v>
      </c>
      <c r="M18" s="25" t="n">
        <v>0</v>
      </c>
      <c r="N18" s="25" t="n">
        <v>0</v>
      </c>
      <c r="O18" s="25" t="n">
        <v>0</v>
      </c>
      <c r="P18" s="25" t="n">
        <v>220282716784.82</v>
      </c>
      <c r="Q18" s="25" t="n">
        <v>127981516288.7</v>
      </c>
      <c r="R18" s="25" t="n">
        <v>11656241170.18</v>
      </c>
      <c r="S18" s="25" t="n">
        <v>11656241170.18</v>
      </c>
      <c r="T18" s="25" t="n">
        <v>11656241170.18</v>
      </c>
      <c r="U18" s="26" t="n">
        <f aca="false">P18/L18</f>
        <v>0.949744358287401</v>
      </c>
      <c r="V18" s="26" t="n">
        <f aca="false">(M18+N18+O18)/L18</f>
        <v>0</v>
      </c>
      <c r="W18" s="26" t="n">
        <f aca="false">+U18+V18</f>
        <v>0.949744358287401</v>
      </c>
    </row>
    <row r="19" customFormat="false" ht="14.4" hidden="false" customHeight="false" outlineLevel="2" collapsed="false">
      <c r="A19" s="36" t="s">
        <v>371</v>
      </c>
      <c r="B19" s="36" t="s">
        <v>383</v>
      </c>
      <c r="C19" s="37" t="s">
        <v>29</v>
      </c>
      <c r="D19" s="36" t="s">
        <v>30</v>
      </c>
      <c r="E19" s="36"/>
      <c r="F19" s="38" t="n">
        <v>280</v>
      </c>
      <c r="G19" s="36" t="n">
        <v>1111</v>
      </c>
      <c r="H19" s="36" t="n">
        <v>3420</v>
      </c>
      <c r="I19" s="39" t="s">
        <v>32</v>
      </c>
      <c r="J19" s="40"/>
      <c r="K19" s="25" t="n">
        <v>124362923566</v>
      </c>
      <c r="L19" s="27" t="n">
        <v>124362923566</v>
      </c>
      <c r="M19" s="25" t="n">
        <v>0</v>
      </c>
      <c r="N19" s="25" t="n">
        <v>0</v>
      </c>
      <c r="O19" s="25" t="n">
        <v>0</v>
      </c>
      <c r="P19" s="25" t="n">
        <v>118697033318.98</v>
      </c>
      <c r="Q19" s="25" t="n">
        <v>68647449676.39</v>
      </c>
      <c r="R19" s="25" t="n">
        <v>5665890247.02</v>
      </c>
      <c r="S19" s="25" t="n">
        <v>5665890247.02</v>
      </c>
      <c r="T19" s="25" t="n">
        <v>5665890247.02</v>
      </c>
      <c r="U19" s="26" t="n">
        <f aca="false">P19/L19</f>
        <v>0.95444067987021</v>
      </c>
      <c r="V19" s="26" t="n">
        <f aca="false">(M19+N19+O19)/L19</f>
        <v>0</v>
      </c>
      <c r="W19" s="26" t="n">
        <f aca="false">+U19+V19</f>
        <v>0.95444067987021</v>
      </c>
    </row>
    <row r="20" customFormat="false" ht="14.4" hidden="false" customHeight="false" outlineLevel="2" collapsed="false">
      <c r="A20" s="36" t="s">
        <v>371</v>
      </c>
      <c r="B20" s="36" t="s">
        <v>404</v>
      </c>
      <c r="C20" s="37" t="s">
        <v>29</v>
      </c>
      <c r="D20" s="36" t="s">
        <v>30</v>
      </c>
      <c r="E20" s="36"/>
      <c r="F20" s="38" t="n">
        <v>280</v>
      </c>
      <c r="G20" s="36" t="n">
        <v>1111</v>
      </c>
      <c r="H20" s="36" t="n">
        <v>3420</v>
      </c>
      <c r="I20" s="39" t="s">
        <v>32</v>
      </c>
      <c r="J20" s="40"/>
      <c r="K20" s="25" t="n">
        <v>67111182955</v>
      </c>
      <c r="L20" s="27" t="n">
        <v>67111182955</v>
      </c>
      <c r="M20" s="25" t="n">
        <v>0</v>
      </c>
      <c r="N20" s="25" t="n">
        <v>0</v>
      </c>
      <c r="O20" s="25" t="n">
        <v>0</v>
      </c>
      <c r="P20" s="25" t="n">
        <v>62087003473.71</v>
      </c>
      <c r="Q20" s="25" t="n">
        <v>35757048240.12</v>
      </c>
      <c r="R20" s="25" t="n">
        <v>5024179481.29</v>
      </c>
      <c r="S20" s="25" t="n">
        <v>5024179481.29</v>
      </c>
      <c r="T20" s="25" t="n">
        <v>5024179481.29</v>
      </c>
      <c r="U20" s="26" t="n">
        <f aca="false">P20/L20</f>
        <v>0.92513647860061</v>
      </c>
      <c r="V20" s="26" t="n">
        <f aca="false">(M20+N20+O20)/L20</f>
        <v>0</v>
      </c>
      <c r="W20" s="26" t="n">
        <f aca="false">+U20+V20</f>
        <v>0.92513647860061</v>
      </c>
    </row>
    <row r="21" customFormat="false" ht="14.4" hidden="false" customHeight="false" outlineLevel="2" collapsed="false">
      <c r="A21" s="36" t="s">
        <v>371</v>
      </c>
      <c r="B21" s="36" t="s">
        <v>417</v>
      </c>
      <c r="C21" s="37" t="s">
        <v>29</v>
      </c>
      <c r="D21" s="36" t="s">
        <v>30</v>
      </c>
      <c r="E21" s="36"/>
      <c r="F21" s="38" t="n">
        <v>280</v>
      </c>
      <c r="G21" s="36" t="n">
        <v>1111</v>
      </c>
      <c r="H21" s="36" t="n">
        <v>3480</v>
      </c>
      <c r="I21" s="39" t="s">
        <v>32</v>
      </c>
      <c r="J21" s="40"/>
      <c r="K21" s="25" t="n">
        <v>54395480208</v>
      </c>
      <c r="L21" s="27" t="n">
        <v>54395480208</v>
      </c>
      <c r="M21" s="25" t="n">
        <v>0</v>
      </c>
      <c r="N21" s="25" t="n">
        <v>0</v>
      </c>
      <c r="O21" s="25" t="n">
        <v>0</v>
      </c>
      <c r="P21" s="25" t="n">
        <v>52396851544.43</v>
      </c>
      <c r="Q21" s="25" t="n">
        <v>30232417260.94</v>
      </c>
      <c r="R21" s="25" t="n">
        <v>1998628663.57</v>
      </c>
      <c r="S21" s="25" t="n">
        <v>1998628663.57</v>
      </c>
      <c r="T21" s="25" t="n">
        <v>1998628663.57</v>
      </c>
      <c r="U21" s="26" t="n">
        <f aca="false">P21/L21</f>
        <v>0.963257449774732</v>
      </c>
      <c r="V21" s="26" t="n">
        <f aca="false">(M21+N21+O21)/L21</f>
        <v>0</v>
      </c>
      <c r="W21" s="26" t="n">
        <f aca="false">+U21+V21</f>
        <v>0.963257449774732</v>
      </c>
    </row>
    <row r="22" customFormat="false" ht="14.4" hidden="false" customHeight="false" outlineLevel="2" collapsed="false">
      <c r="A22" s="36" t="s">
        <v>371</v>
      </c>
      <c r="B22" s="36" t="s">
        <v>431</v>
      </c>
      <c r="C22" s="37" t="s">
        <v>29</v>
      </c>
      <c r="D22" s="36" t="s">
        <v>30</v>
      </c>
      <c r="E22" s="36"/>
      <c r="F22" s="38" t="n">
        <v>280</v>
      </c>
      <c r="G22" s="36" t="n">
        <v>1111</v>
      </c>
      <c r="H22" s="36" t="n">
        <v>3480</v>
      </c>
      <c r="I22" s="39" t="s">
        <v>32</v>
      </c>
      <c r="J22" s="40"/>
      <c r="K22" s="25" t="n">
        <v>32323446115</v>
      </c>
      <c r="L22" s="27" t="n">
        <v>32323446115</v>
      </c>
      <c r="M22" s="25" t="n">
        <v>0</v>
      </c>
      <c r="N22" s="25" t="n">
        <v>0</v>
      </c>
      <c r="O22" s="25" t="n">
        <v>0</v>
      </c>
      <c r="P22" s="25" t="n">
        <v>28550589583.75</v>
      </c>
      <c r="Q22" s="25" t="n">
        <v>16335591444.19</v>
      </c>
      <c r="R22" s="25" t="n">
        <v>3772856531.25</v>
      </c>
      <c r="S22" s="25" t="n">
        <v>3772856531.25</v>
      </c>
      <c r="T22" s="25" t="n">
        <v>3772856531.25</v>
      </c>
      <c r="U22" s="26" t="n">
        <f aca="false">P22/L22</f>
        <v>0.883278023084947</v>
      </c>
      <c r="V22" s="26" t="n">
        <f aca="false">(M22+N22+O22)/L22</f>
        <v>0</v>
      </c>
      <c r="W22" s="26" t="n">
        <f aca="false">+U22+V22</f>
        <v>0.883278023084947</v>
      </c>
    </row>
    <row r="23" customFormat="false" ht="14.4" hidden="false" customHeight="false" outlineLevel="1" collapsed="false">
      <c r="A23" s="28"/>
      <c r="B23" s="28"/>
      <c r="C23" s="28"/>
      <c r="D23" s="28" t="s">
        <v>440</v>
      </c>
      <c r="E23" s="28"/>
      <c r="F23" s="29"/>
      <c r="G23" s="28"/>
      <c r="H23" s="28"/>
      <c r="I23" s="30"/>
      <c r="J23" s="31"/>
      <c r="K23" s="34" t="n">
        <f aca="false">SUBTOTAL(9,K10:K22)</f>
        <v>534923284933</v>
      </c>
      <c r="L23" s="33" t="n">
        <f aca="false">SUBTOTAL(9,L10:L22)</f>
        <v>534923284933</v>
      </c>
      <c r="M23" s="34" t="n">
        <f aca="false">SUBTOTAL(9,M10:M22)</f>
        <v>0</v>
      </c>
      <c r="N23" s="34" t="n">
        <f aca="false">SUBTOTAL(9,N10:N22)</f>
        <v>0</v>
      </c>
      <c r="O23" s="34" t="n">
        <f aca="false">SUBTOTAL(9,O10:O22)</f>
        <v>0</v>
      </c>
      <c r="P23" s="34" t="n">
        <f aca="false">SUBTOTAL(9,P10:P22)</f>
        <v>502907571140.58</v>
      </c>
      <c r="Q23" s="34" t="n">
        <f aca="false">SUBTOTAL(9,Q10:Q22)</f>
        <v>291133745428.87</v>
      </c>
      <c r="R23" s="34" t="n">
        <f aca="false">SUBTOTAL(9,R10:R22)</f>
        <v>32015713792.42</v>
      </c>
      <c r="S23" s="34" t="n">
        <f aca="false">SUBTOTAL(9,S10:S22)</f>
        <v>32015713792.42</v>
      </c>
      <c r="T23" s="34" t="n">
        <f aca="false">SUBTOTAL(9,T10:T22)</f>
        <v>32015713792.42</v>
      </c>
      <c r="U23" s="35" t="n">
        <f aca="false">P23/L23</f>
        <v>0.94014896211439</v>
      </c>
      <c r="V23" s="35" t="n">
        <f aca="false">(M23+N23+O23)/L23</f>
        <v>0</v>
      </c>
      <c r="W23" s="35" t="n">
        <f aca="false">U23+V23</f>
        <v>0.94014896211439</v>
      </c>
    </row>
    <row r="24" customFormat="false" ht="14.4" hidden="false" customHeight="false" outlineLevel="2" collapsed="false">
      <c r="A24" s="20" t="s">
        <v>27</v>
      </c>
      <c r="B24" s="20" t="s">
        <v>28</v>
      </c>
      <c r="C24" s="20" t="s">
        <v>29</v>
      </c>
      <c r="D24" s="20" t="s">
        <v>33</v>
      </c>
      <c r="E24" s="20"/>
      <c r="F24" s="21" t="s">
        <v>31</v>
      </c>
      <c r="G24" s="20" t="n">
        <v>1111</v>
      </c>
      <c r="H24" s="20" t="n">
        <v>3480</v>
      </c>
      <c r="I24" s="22" t="s">
        <v>34</v>
      </c>
      <c r="J24" s="23"/>
      <c r="K24" s="24" t="n">
        <v>62508223</v>
      </c>
      <c r="L24" s="27" t="n">
        <v>62508223</v>
      </c>
      <c r="M24" s="25" t="n">
        <v>0</v>
      </c>
      <c r="N24" s="25" t="n">
        <v>0</v>
      </c>
      <c r="O24" s="25" t="n">
        <v>0</v>
      </c>
      <c r="P24" s="25" t="n">
        <v>30643793.33</v>
      </c>
      <c r="Q24" s="25" t="n">
        <v>18331585</v>
      </c>
      <c r="R24" s="25" t="n">
        <v>31864429.67</v>
      </c>
      <c r="S24" s="25" t="n">
        <v>31864429.67</v>
      </c>
      <c r="T24" s="25" t="n">
        <v>31864429.67</v>
      </c>
      <c r="U24" s="26" t="n">
        <f aca="false">+P24/L24</f>
        <v>0.490236193884443</v>
      </c>
      <c r="V24" s="26" t="n">
        <f aca="false">(M24+N24+O24)/L24</f>
        <v>0</v>
      </c>
      <c r="W24" s="26" t="n">
        <f aca="false">+U24+V24</f>
        <v>0.490236193884443</v>
      </c>
    </row>
    <row r="25" customFormat="false" ht="14.4" hidden="false" customHeight="false" outlineLevel="2" collapsed="false">
      <c r="A25" s="36" t="s">
        <v>221</v>
      </c>
      <c r="B25" s="36" t="s">
        <v>28</v>
      </c>
      <c r="C25" s="36" t="s">
        <v>29</v>
      </c>
      <c r="D25" s="36" t="s">
        <v>33</v>
      </c>
      <c r="E25" s="36"/>
      <c r="F25" s="38" t="s">
        <v>31</v>
      </c>
      <c r="G25" s="36" t="n">
        <v>1111</v>
      </c>
      <c r="H25" s="36" t="n">
        <v>3480</v>
      </c>
      <c r="I25" s="39" t="s">
        <v>34</v>
      </c>
      <c r="J25" s="40"/>
      <c r="K25" s="25" t="n">
        <v>88300702</v>
      </c>
      <c r="L25" s="27" t="n">
        <v>88300702</v>
      </c>
      <c r="M25" s="25" t="n">
        <v>0</v>
      </c>
      <c r="N25" s="25" t="n">
        <v>0</v>
      </c>
      <c r="O25" s="25" t="n">
        <v>0</v>
      </c>
      <c r="P25" s="25" t="n">
        <v>83438466.64</v>
      </c>
      <c r="Q25" s="25" t="n">
        <v>47781180.84</v>
      </c>
      <c r="R25" s="25" t="n">
        <v>4862235.36</v>
      </c>
      <c r="S25" s="25" t="n">
        <v>4862235.36</v>
      </c>
      <c r="T25" s="25" t="n">
        <v>4862235.36</v>
      </c>
      <c r="U25" s="26" t="n">
        <f aca="false">P25/L25</f>
        <v>0.944935484657868</v>
      </c>
      <c r="V25" s="26" t="n">
        <f aca="false">(M25+N25+O25)/L25</f>
        <v>0</v>
      </c>
      <c r="W25" s="26" t="n">
        <f aca="false">+U25+V25</f>
        <v>0.944935484657868</v>
      </c>
    </row>
    <row r="26" customFormat="false" ht="14.4" hidden="false" customHeight="false" outlineLevel="2" collapsed="false">
      <c r="A26" s="36" t="s">
        <v>279</v>
      </c>
      <c r="B26" s="36" t="s">
        <v>28</v>
      </c>
      <c r="C26" s="36" t="s">
        <v>29</v>
      </c>
      <c r="D26" s="36" t="s">
        <v>33</v>
      </c>
      <c r="E26" s="36"/>
      <c r="F26" s="38" t="s">
        <v>31</v>
      </c>
      <c r="G26" s="36" t="n">
        <v>1111</v>
      </c>
      <c r="H26" s="36" t="n">
        <v>3480</v>
      </c>
      <c r="I26" s="39" t="s">
        <v>34</v>
      </c>
      <c r="J26" s="40"/>
      <c r="K26" s="25" t="n">
        <v>7306498</v>
      </c>
      <c r="L26" s="27" t="n">
        <v>7306498</v>
      </c>
      <c r="M26" s="25" t="n">
        <v>0</v>
      </c>
      <c r="N26" s="25" t="n">
        <v>0</v>
      </c>
      <c r="O26" s="25" t="n">
        <v>0</v>
      </c>
      <c r="P26" s="25" t="n">
        <v>1112881.66</v>
      </c>
      <c r="Q26" s="25" t="n">
        <v>1105951.66</v>
      </c>
      <c r="R26" s="25" t="n">
        <v>6193616.34</v>
      </c>
      <c r="S26" s="25" t="n">
        <v>6193616.34</v>
      </c>
      <c r="T26" s="25" t="n">
        <v>6193616.34</v>
      </c>
      <c r="U26" s="26" t="n">
        <f aca="false">P26/L26</f>
        <v>0.152313962174492</v>
      </c>
      <c r="V26" s="26" t="n">
        <f aca="false">(M26+N26+O26)/L26</f>
        <v>0</v>
      </c>
      <c r="W26" s="26" t="n">
        <f aca="false">+U26+V26</f>
        <v>0.152313962174492</v>
      </c>
    </row>
    <row r="27" customFormat="false" ht="14.4" hidden="false" customHeight="false" outlineLevel="2" collapsed="false">
      <c r="A27" s="36" t="s">
        <v>298</v>
      </c>
      <c r="B27" s="36" t="s">
        <v>28</v>
      </c>
      <c r="C27" s="36" t="s">
        <v>29</v>
      </c>
      <c r="D27" s="36" t="s">
        <v>33</v>
      </c>
      <c r="E27" s="36"/>
      <c r="F27" s="38" t="s">
        <v>31</v>
      </c>
      <c r="G27" s="36" t="n">
        <v>1111</v>
      </c>
      <c r="H27" s="36" t="n">
        <v>3480</v>
      </c>
      <c r="I27" s="39" t="s">
        <v>34</v>
      </c>
      <c r="J27" s="40"/>
      <c r="K27" s="25" t="n">
        <v>4008000</v>
      </c>
      <c r="L27" s="27" t="n">
        <v>4008000</v>
      </c>
      <c r="M27" s="25" t="n">
        <v>0</v>
      </c>
      <c r="N27" s="25" t="n">
        <v>0</v>
      </c>
      <c r="O27" s="25" t="n">
        <v>0</v>
      </c>
      <c r="P27" s="25" t="n">
        <v>2557425</v>
      </c>
      <c r="Q27" s="25" t="n">
        <v>928596.66</v>
      </c>
      <c r="R27" s="25" t="n">
        <v>1450575</v>
      </c>
      <c r="S27" s="25" t="n">
        <v>1450575</v>
      </c>
      <c r="T27" s="25" t="n">
        <v>1450575</v>
      </c>
      <c r="U27" s="26" t="n">
        <f aca="false">P27/L27</f>
        <v>0.638080089820359</v>
      </c>
      <c r="V27" s="26" t="n">
        <f aca="false">(M27+N27+O27)/L27</f>
        <v>0</v>
      </c>
      <c r="W27" s="26" t="n">
        <f aca="false">+U27+V27</f>
        <v>0.638080089820359</v>
      </c>
    </row>
    <row r="28" customFormat="false" ht="14.4" hidden="false" customHeight="false" outlineLevel="2" collapsed="false">
      <c r="A28" s="36" t="s">
        <v>307</v>
      </c>
      <c r="B28" s="36" t="s">
        <v>28</v>
      </c>
      <c r="C28" s="36" t="s">
        <v>29</v>
      </c>
      <c r="D28" s="36" t="s">
        <v>33</v>
      </c>
      <c r="E28" s="36"/>
      <c r="F28" s="38" t="s">
        <v>31</v>
      </c>
      <c r="G28" s="36" t="n">
        <v>1111</v>
      </c>
      <c r="H28" s="36" t="n">
        <v>3480</v>
      </c>
      <c r="I28" s="39" t="s">
        <v>34</v>
      </c>
      <c r="J28" s="40"/>
      <c r="K28" s="25" t="n">
        <v>12776890</v>
      </c>
      <c r="L28" s="27" t="n">
        <v>12776890</v>
      </c>
      <c r="M28" s="25" t="n">
        <v>0</v>
      </c>
      <c r="N28" s="25" t="n">
        <v>0</v>
      </c>
      <c r="O28" s="25" t="n">
        <v>0</v>
      </c>
      <c r="P28" s="25" t="n">
        <v>12190848.33</v>
      </c>
      <c r="Q28" s="25" t="n">
        <v>7939481.66</v>
      </c>
      <c r="R28" s="25" t="n">
        <v>586041.67</v>
      </c>
      <c r="S28" s="25" t="n">
        <v>586041.67</v>
      </c>
      <c r="T28" s="25" t="n">
        <v>586041.67</v>
      </c>
      <c r="U28" s="26" t="n">
        <f aca="false">P28/L28</f>
        <v>0.954132682522899</v>
      </c>
      <c r="V28" s="26" t="n">
        <f aca="false">(M28+N28+O28)/L28</f>
        <v>0</v>
      </c>
      <c r="W28" s="26" t="n">
        <f aca="false">+U28+V28</f>
        <v>0.954132682522899</v>
      </c>
    </row>
    <row r="29" customFormat="false" ht="14.4" hidden="false" customHeight="false" outlineLevel="2" collapsed="false">
      <c r="A29" s="36" t="s">
        <v>320</v>
      </c>
      <c r="B29" s="36" t="s">
        <v>28</v>
      </c>
      <c r="C29" s="36" t="s">
        <v>29</v>
      </c>
      <c r="D29" s="36" t="s">
        <v>33</v>
      </c>
      <c r="E29" s="36"/>
      <c r="F29" s="38" t="s">
        <v>31</v>
      </c>
      <c r="G29" s="36" t="n">
        <v>1111</v>
      </c>
      <c r="H29" s="36" t="n">
        <v>3480</v>
      </c>
      <c r="I29" s="39" t="s">
        <v>34</v>
      </c>
      <c r="J29" s="40"/>
      <c r="K29" s="25" t="n">
        <v>926991</v>
      </c>
      <c r="L29" s="27" t="n">
        <v>926991</v>
      </c>
      <c r="M29" s="25" t="n">
        <v>0</v>
      </c>
      <c r="N29" s="25" t="n">
        <v>0</v>
      </c>
      <c r="O29" s="25" t="n">
        <v>0</v>
      </c>
      <c r="P29" s="25" t="n">
        <v>0</v>
      </c>
      <c r="Q29" s="25" t="n">
        <v>0</v>
      </c>
      <c r="R29" s="25" t="n">
        <v>926991</v>
      </c>
      <c r="S29" s="25" t="n">
        <v>926991</v>
      </c>
      <c r="T29" s="25" t="n">
        <v>926991</v>
      </c>
      <c r="U29" s="26" t="n">
        <f aca="false">P29/L29</f>
        <v>0</v>
      </c>
      <c r="V29" s="26" t="n">
        <f aca="false">(M29+N29+O29)/L29</f>
        <v>0</v>
      </c>
      <c r="W29" s="26" t="n">
        <f aca="false">+U29+V29</f>
        <v>0</v>
      </c>
    </row>
    <row r="30" customFormat="false" ht="14.4" hidden="false" customHeight="false" outlineLevel="2" collapsed="false">
      <c r="A30" s="36" t="s">
        <v>323</v>
      </c>
      <c r="B30" s="36" t="s">
        <v>28</v>
      </c>
      <c r="C30" s="36" t="s">
        <v>29</v>
      </c>
      <c r="D30" s="36" t="s">
        <v>33</v>
      </c>
      <c r="E30" s="36"/>
      <c r="F30" s="38" t="s">
        <v>31</v>
      </c>
      <c r="G30" s="36" t="n">
        <v>1111</v>
      </c>
      <c r="H30" s="36" t="n">
        <v>3480</v>
      </c>
      <c r="I30" s="39" t="s">
        <v>34</v>
      </c>
      <c r="J30" s="40"/>
      <c r="K30" s="25" t="n">
        <v>131105204</v>
      </c>
      <c r="L30" s="27" t="n">
        <v>131105204</v>
      </c>
      <c r="M30" s="25" t="n">
        <v>0</v>
      </c>
      <c r="N30" s="25" t="n">
        <v>0</v>
      </c>
      <c r="O30" s="25" t="n">
        <v>0</v>
      </c>
      <c r="P30" s="25" t="n">
        <v>110695083.38</v>
      </c>
      <c r="Q30" s="25" t="n">
        <v>64173660.03</v>
      </c>
      <c r="R30" s="25" t="n">
        <v>20410120.62</v>
      </c>
      <c r="S30" s="25" t="n">
        <v>20410120.62</v>
      </c>
      <c r="T30" s="25" t="n">
        <v>20410120.62</v>
      </c>
      <c r="U30" s="26" t="n">
        <f aca="false">P30/L30</f>
        <v>0.844322574563859</v>
      </c>
      <c r="V30" s="26" t="n">
        <f aca="false">(M30+N30+O30)/L30</f>
        <v>0</v>
      </c>
      <c r="W30" s="26" t="n">
        <f aca="false">+U30+V30</f>
        <v>0.844322574563859</v>
      </c>
    </row>
    <row r="31" customFormat="false" ht="14.4" hidden="false" customHeight="false" outlineLevel="2" collapsed="false">
      <c r="A31" s="36" t="s">
        <v>334</v>
      </c>
      <c r="B31" s="36" t="s">
        <v>28</v>
      </c>
      <c r="C31" s="36" t="s">
        <v>29</v>
      </c>
      <c r="D31" s="36" t="s">
        <v>33</v>
      </c>
      <c r="E31" s="36"/>
      <c r="F31" s="38" t="s">
        <v>31</v>
      </c>
      <c r="G31" s="36" t="n">
        <v>1111</v>
      </c>
      <c r="H31" s="36" t="n">
        <v>3460</v>
      </c>
      <c r="I31" s="39" t="s">
        <v>34</v>
      </c>
      <c r="J31" s="40"/>
      <c r="K31" s="25" t="n">
        <v>14400642</v>
      </c>
      <c r="L31" s="27" t="n">
        <v>14400642</v>
      </c>
      <c r="M31" s="25" t="n">
        <v>0</v>
      </c>
      <c r="N31" s="25" t="n">
        <v>0</v>
      </c>
      <c r="O31" s="25" t="n">
        <v>0</v>
      </c>
      <c r="P31" s="25" t="n">
        <v>4019519.5</v>
      </c>
      <c r="Q31" s="25" t="n">
        <v>2480507.5</v>
      </c>
      <c r="R31" s="25" t="n">
        <v>10381122.5</v>
      </c>
      <c r="S31" s="25" t="n">
        <v>10381122.5</v>
      </c>
      <c r="T31" s="25" t="n">
        <v>10381122.5</v>
      </c>
      <c r="U31" s="26" t="n">
        <f aca="false">P31/L31</f>
        <v>0.279120854473016</v>
      </c>
      <c r="V31" s="26" t="n">
        <f aca="false">(M31+N31+O31)/L31</f>
        <v>0</v>
      </c>
      <c r="W31" s="26" t="n">
        <f aca="false">+U31+V31</f>
        <v>0.279120854473016</v>
      </c>
      <c r="X31" s="26"/>
    </row>
    <row r="32" customFormat="false" ht="14.4" hidden="false" customHeight="false" outlineLevel="2" collapsed="false">
      <c r="A32" s="36" t="s">
        <v>371</v>
      </c>
      <c r="B32" s="36" t="s">
        <v>372</v>
      </c>
      <c r="C32" s="36" t="s">
        <v>29</v>
      </c>
      <c r="D32" s="36" t="s">
        <v>33</v>
      </c>
      <c r="E32" s="36"/>
      <c r="F32" s="36" t="n">
        <v>280</v>
      </c>
      <c r="G32" s="36" t="n">
        <v>1111</v>
      </c>
      <c r="H32" s="36" t="n">
        <v>3410</v>
      </c>
      <c r="I32" s="39" t="s">
        <v>34</v>
      </c>
      <c r="J32" s="40"/>
      <c r="K32" s="25" t="n">
        <v>17205714491</v>
      </c>
      <c r="L32" s="27" t="n">
        <v>17205714491</v>
      </c>
      <c r="M32" s="25" t="n">
        <v>0</v>
      </c>
      <c r="N32" s="25" t="n">
        <v>0</v>
      </c>
      <c r="O32" s="25" t="n">
        <v>0</v>
      </c>
      <c r="P32" s="25" t="n">
        <v>15565880100.91</v>
      </c>
      <c r="Q32" s="25" t="n">
        <v>8935210313.76</v>
      </c>
      <c r="R32" s="25" t="n">
        <v>1639834390.09</v>
      </c>
      <c r="S32" s="25" t="n">
        <v>1639834390.09</v>
      </c>
      <c r="T32" s="25" t="n">
        <v>1639834390.09</v>
      </c>
      <c r="U32" s="26" t="n">
        <f aca="false">P32/L32</f>
        <v>0.904692456047218</v>
      </c>
      <c r="V32" s="26" t="n">
        <f aca="false">(M32+N32+O32)/L32</f>
        <v>0</v>
      </c>
      <c r="W32" s="26" t="n">
        <f aca="false">+U32+V32</f>
        <v>0.904692456047218</v>
      </c>
    </row>
    <row r="33" customFormat="false" ht="14.4" hidden="false" customHeight="false" outlineLevel="2" collapsed="false">
      <c r="A33" s="36" t="s">
        <v>371</v>
      </c>
      <c r="B33" s="36" t="s">
        <v>383</v>
      </c>
      <c r="C33" s="37" t="s">
        <v>29</v>
      </c>
      <c r="D33" s="36" t="s">
        <v>33</v>
      </c>
      <c r="E33" s="36"/>
      <c r="F33" s="38" t="n">
        <v>280</v>
      </c>
      <c r="G33" s="36" t="n">
        <v>1111</v>
      </c>
      <c r="H33" s="36" t="n">
        <v>3420</v>
      </c>
      <c r="I33" s="39" t="s">
        <v>34</v>
      </c>
      <c r="J33" s="40"/>
      <c r="K33" s="25" t="n">
        <v>5258440854</v>
      </c>
      <c r="L33" s="27" t="n">
        <v>5258440854</v>
      </c>
      <c r="M33" s="25" t="n">
        <v>0</v>
      </c>
      <c r="N33" s="25" t="n">
        <v>0</v>
      </c>
      <c r="O33" s="25" t="n">
        <v>0</v>
      </c>
      <c r="P33" s="25" t="n">
        <v>4604418569.64</v>
      </c>
      <c r="Q33" s="25" t="n">
        <v>2718789068.66</v>
      </c>
      <c r="R33" s="25" t="n">
        <v>654022284.36</v>
      </c>
      <c r="S33" s="25" t="n">
        <v>654022284.36</v>
      </c>
      <c r="T33" s="25" t="n">
        <v>654022284.36</v>
      </c>
      <c r="U33" s="26" t="n">
        <f aca="false">P33/L33</f>
        <v>0.875624295771531</v>
      </c>
      <c r="V33" s="26" t="n">
        <f aca="false">(M33+N33+O33)/L33</f>
        <v>0</v>
      </c>
      <c r="W33" s="26" t="n">
        <f aca="false">+U33+V33</f>
        <v>0.875624295771531</v>
      </c>
    </row>
    <row r="34" customFormat="false" ht="14.4" hidden="false" customHeight="false" outlineLevel="2" collapsed="false">
      <c r="A34" s="36" t="s">
        <v>371</v>
      </c>
      <c r="B34" s="36" t="s">
        <v>404</v>
      </c>
      <c r="C34" s="37" t="s">
        <v>29</v>
      </c>
      <c r="D34" s="36" t="s">
        <v>33</v>
      </c>
      <c r="E34" s="36"/>
      <c r="F34" s="38" t="n">
        <v>280</v>
      </c>
      <c r="G34" s="36" t="n">
        <v>1111</v>
      </c>
      <c r="H34" s="36" t="n">
        <v>3420</v>
      </c>
      <c r="I34" s="39" t="s">
        <v>34</v>
      </c>
      <c r="J34" s="40"/>
      <c r="K34" s="25" t="n">
        <v>2954765053</v>
      </c>
      <c r="L34" s="27" t="n">
        <v>2954765053</v>
      </c>
      <c r="M34" s="25" t="n">
        <v>0</v>
      </c>
      <c r="N34" s="25" t="n">
        <v>0</v>
      </c>
      <c r="O34" s="25" t="n">
        <v>0</v>
      </c>
      <c r="P34" s="25" t="n">
        <v>2326161735.71</v>
      </c>
      <c r="Q34" s="25" t="n">
        <v>1377585397.44</v>
      </c>
      <c r="R34" s="25" t="n">
        <v>628603317.29</v>
      </c>
      <c r="S34" s="25" t="n">
        <v>628603317.29</v>
      </c>
      <c r="T34" s="25" t="n">
        <v>628603317.29</v>
      </c>
      <c r="U34" s="26" t="n">
        <f aca="false">P34/L34</f>
        <v>0.787257766348707</v>
      </c>
      <c r="V34" s="26" t="n">
        <f aca="false">(M34+N34+O34)/L34</f>
        <v>0</v>
      </c>
      <c r="W34" s="26" t="n">
        <f aca="false">+U34+V34</f>
        <v>0.787257766348707</v>
      </c>
    </row>
    <row r="35" customFormat="false" ht="14.4" hidden="false" customHeight="false" outlineLevel="2" collapsed="false">
      <c r="A35" s="36" t="s">
        <v>371</v>
      </c>
      <c r="B35" s="36" t="s">
        <v>417</v>
      </c>
      <c r="C35" s="37" t="s">
        <v>29</v>
      </c>
      <c r="D35" s="36" t="s">
        <v>33</v>
      </c>
      <c r="E35" s="36"/>
      <c r="F35" s="38" t="n">
        <v>280</v>
      </c>
      <c r="G35" s="36" t="n">
        <v>1111</v>
      </c>
      <c r="H35" s="36" t="n">
        <v>3480</v>
      </c>
      <c r="I35" s="39" t="s">
        <v>34</v>
      </c>
      <c r="J35" s="40"/>
      <c r="K35" s="25" t="n">
        <v>2515141714</v>
      </c>
      <c r="L35" s="27" t="n">
        <v>2515141714</v>
      </c>
      <c r="M35" s="25" t="n">
        <v>0</v>
      </c>
      <c r="N35" s="25" t="n">
        <v>0</v>
      </c>
      <c r="O35" s="25" t="n">
        <v>0</v>
      </c>
      <c r="P35" s="25" t="n">
        <v>1971788730.79</v>
      </c>
      <c r="Q35" s="25" t="n">
        <v>1129486223.79</v>
      </c>
      <c r="R35" s="25" t="n">
        <v>543352983.21</v>
      </c>
      <c r="S35" s="25" t="n">
        <v>543352983.21</v>
      </c>
      <c r="T35" s="25" t="n">
        <v>543352983.21</v>
      </c>
      <c r="U35" s="26" t="n">
        <f aca="false">P35/L35</f>
        <v>0.783967249167098</v>
      </c>
      <c r="V35" s="26" t="n">
        <f aca="false">(M35+N35+O35)/L35</f>
        <v>0</v>
      </c>
      <c r="W35" s="26" t="n">
        <f aca="false">+U35+V35</f>
        <v>0.783967249167098</v>
      </c>
    </row>
    <row r="36" customFormat="false" ht="14.4" hidden="false" customHeight="false" outlineLevel="2" collapsed="false">
      <c r="A36" s="36" t="s">
        <v>371</v>
      </c>
      <c r="B36" s="36" t="s">
        <v>431</v>
      </c>
      <c r="C36" s="37" t="s">
        <v>29</v>
      </c>
      <c r="D36" s="36" t="s">
        <v>33</v>
      </c>
      <c r="E36" s="36"/>
      <c r="F36" s="38" t="n">
        <v>280</v>
      </c>
      <c r="G36" s="36" t="n">
        <v>1111</v>
      </c>
      <c r="H36" s="36" t="n">
        <v>3480</v>
      </c>
      <c r="I36" s="39" t="s">
        <v>34</v>
      </c>
      <c r="J36" s="40"/>
      <c r="K36" s="25" t="n">
        <v>994574070</v>
      </c>
      <c r="L36" s="27" t="n">
        <v>994574070</v>
      </c>
      <c r="M36" s="25" t="n">
        <v>0</v>
      </c>
      <c r="N36" s="25" t="n">
        <v>0</v>
      </c>
      <c r="O36" s="25" t="n">
        <v>0</v>
      </c>
      <c r="P36" s="25" t="n">
        <v>718523673.04</v>
      </c>
      <c r="Q36" s="25" t="n">
        <v>479895368.13</v>
      </c>
      <c r="R36" s="25" t="n">
        <v>276050396.96</v>
      </c>
      <c r="S36" s="25" t="n">
        <v>276050396.96</v>
      </c>
      <c r="T36" s="25" t="n">
        <v>276050396.96</v>
      </c>
      <c r="U36" s="26" t="n">
        <f aca="false">P36/L36</f>
        <v>0.722443601450418</v>
      </c>
      <c r="V36" s="26" t="n">
        <f aca="false">(M36+N36+O36)/L36</f>
        <v>0</v>
      </c>
      <c r="W36" s="26" t="n">
        <f aca="false">+U36+V36</f>
        <v>0.722443601450418</v>
      </c>
    </row>
    <row r="37" customFormat="false" ht="14.4" hidden="false" customHeight="false" outlineLevel="1" collapsed="false">
      <c r="A37" s="28"/>
      <c r="B37" s="28"/>
      <c r="C37" s="28"/>
      <c r="D37" s="28" t="s">
        <v>441</v>
      </c>
      <c r="E37" s="28"/>
      <c r="F37" s="29"/>
      <c r="G37" s="28"/>
      <c r="H37" s="28"/>
      <c r="I37" s="30"/>
      <c r="J37" s="31"/>
      <c r="K37" s="34" t="n">
        <f aca="false">SUBTOTAL(9,K24:K36)</f>
        <v>29249969332</v>
      </c>
      <c r="L37" s="33" t="n">
        <f aca="false">SUBTOTAL(9,L24:L36)</f>
        <v>29249969332</v>
      </c>
      <c r="M37" s="34" t="n">
        <f aca="false">SUBTOTAL(9,M24:M36)</f>
        <v>0</v>
      </c>
      <c r="N37" s="34" t="n">
        <f aca="false">SUBTOTAL(9,N24:N36)</f>
        <v>0</v>
      </c>
      <c r="O37" s="34" t="n">
        <f aca="false">SUBTOTAL(9,O24:O36)</f>
        <v>0</v>
      </c>
      <c r="P37" s="34" t="n">
        <f aca="false">SUBTOTAL(9,P24:P36)</f>
        <v>25431430827.93</v>
      </c>
      <c r="Q37" s="34" t="n">
        <f aca="false">SUBTOTAL(9,Q24:Q36)</f>
        <v>14783707335.13</v>
      </c>
      <c r="R37" s="34" t="n">
        <f aca="false">SUBTOTAL(9,R24:R36)</f>
        <v>3818538504.07</v>
      </c>
      <c r="S37" s="34" t="n">
        <f aca="false">SUBTOTAL(9,S24:S36)</f>
        <v>3818538504.07</v>
      </c>
      <c r="T37" s="34" t="n">
        <f aca="false">SUBTOTAL(9,T24:T36)</f>
        <v>3818538504.07</v>
      </c>
      <c r="U37" s="35" t="n">
        <f aca="false">P37/L37</f>
        <v>0.869451538197257</v>
      </c>
      <c r="V37" s="35" t="n">
        <f aca="false">(M37+N37+O37)/L37</f>
        <v>0</v>
      </c>
      <c r="W37" s="35" t="n">
        <f aca="false">U37+V37</f>
        <v>0.869451538197257</v>
      </c>
    </row>
    <row r="38" customFormat="false" ht="14.4" hidden="false" customHeight="false" outlineLevel="2" collapsed="false">
      <c r="A38" s="20" t="s">
        <v>27</v>
      </c>
      <c r="B38" s="20" t="s">
        <v>28</v>
      </c>
      <c r="C38" s="20" t="s">
        <v>29</v>
      </c>
      <c r="D38" s="20" t="s">
        <v>35</v>
      </c>
      <c r="E38" s="20"/>
      <c r="F38" s="21" t="s">
        <v>31</v>
      </c>
      <c r="G38" s="20" t="n">
        <v>1111</v>
      </c>
      <c r="H38" s="20" t="n">
        <v>3480</v>
      </c>
      <c r="I38" s="22" t="s">
        <v>36</v>
      </c>
      <c r="J38" s="23" t="s">
        <v>37</v>
      </c>
      <c r="K38" s="24" t="n">
        <v>100000000</v>
      </c>
      <c r="L38" s="27" t="n">
        <v>100000000</v>
      </c>
      <c r="M38" s="25" t="n">
        <v>0</v>
      </c>
      <c r="N38" s="25" t="n">
        <v>0</v>
      </c>
      <c r="O38" s="25" t="n">
        <v>0</v>
      </c>
      <c r="P38" s="25" t="n">
        <v>60116440.33</v>
      </c>
      <c r="Q38" s="25" t="n">
        <v>58836494.12</v>
      </c>
      <c r="R38" s="25" t="n">
        <v>39883559.67</v>
      </c>
      <c r="S38" s="25" t="n">
        <v>39883559.67</v>
      </c>
      <c r="T38" s="25" t="n">
        <v>39883559.67</v>
      </c>
      <c r="U38" s="26" t="n">
        <f aca="false">P38/L38</f>
        <v>0.6011644033</v>
      </c>
      <c r="V38" s="26" t="n">
        <f aca="false">(M38+N38+O38)/L38</f>
        <v>0</v>
      </c>
      <c r="W38" s="26" t="n">
        <f aca="false">U38+V38</f>
        <v>0.6011644033</v>
      </c>
    </row>
    <row r="39" customFormat="false" ht="14.4" hidden="false" customHeight="false" outlineLevel="2" collapsed="false">
      <c r="A39" s="36" t="s">
        <v>221</v>
      </c>
      <c r="B39" s="36" t="s">
        <v>28</v>
      </c>
      <c r="C39" s="36" t="s">
        <v>29</v>
      </c>
      <c r="D39" s="36" t="s">
        <v>35</v>
      </c>
      <c r="E39" s="36"/>
      <c r="F39" s="38" t="s">
        <v>31</v>
      </c>
      <c r="G39" s="36" t="n">
        <v>1111</v>
      </c>
      <c r="H39" s="36" t="n">
        <v>3480</v>
      </c>
      <c r="I39" s="39" t="s">
        <v>36</v>
      </c>
      <c r="J39" s="40" t="s">
        <v>37</v>
      </c>
      <c r="K39" s="25" t="n">
        <v>482964058</v>
      </c>
      <c r="L39" s="27" t="n">
        <v>482964058</v>
      </c>
      <c r="M39" s="25" t="n">
        <v>0</v>
      </c>
      <c r="N39" s="25" t="n">
        <v>0</v>
      </c>
      <c r="O39" s="25" t="n">
        <v>0</v>
      </c>
      <c r="P39" s="25" t="n">
        <v>379187954.26</v>
      </c>
      <c r="Q39" s="25" t="n">
        <v>371565651.02</v>
      </c>
      <c r="R39" s="25" t="n">
        <v>103776103.74</v>
      </c>
      <c r="S39" s="25" t="n">
        <v>103776103.74</v>
      </c>
      <c r="T39" s="25" t="n">
        <v>103776103.74</v>
      </c>
      <c r="U39" s="26" t="n">
        <f aca="false">P39/L39</f>
        <v>0.785126652758082</v>
      </c>
      <c r="V39" s="26" t="n">
        <f aca="false">(M39+N39+O39)/L39</f>
        <v>0</v>
      </c>
      <c r="W39" s="26" t="n">
        <f aca="false">U39+V39</f>
        <v>0.785126652758082</v>
      </c>
    </row>
    <row r="40" customFormat="false" ht="14.4" hidden="false" customHeight="false" outlineLevel="2" collapsed="false">
      <c r="A40" s="36" t="s">
        <v>279</v>
      </c>
      <c r="B40" s="36" t="s">
        <v>28</v>
      </c>
      <c r="C40" s="36" t="s">
        <v>29</v>
      </c>
      <c r="D40" s="36" t="s">
        <v>35</v>
      </c>
      <c r="E40" s="36"/>
      <c r="F40" s="38" t="s">
        <v>31</v>
      </c>
      <c r="G40" s="36" t="n">
        <v>1111</v>
      </c>
      <c r="H40" s="36" t="n">
        <v>3480</v>
      </c>
      <c r="I40" s="39" t="s">
        <v>36</v>
      </c>
      <c r="J40" s="40" t="s">
        <v>37</v>
      </c>
      <c r="K40" s="25" t="n">
        <v>19000000</v>
      </c>
      <c r="L40" s="27" t="n">
        <v>19000000</v>
      </c>
      <c r="M40" s="25" t="n">
        <v>0</v>
      </c>
      <c r="N40" s="25" t="n">
        <v>0</v>
      </c>
      <c r="O40" s="25" t="n">
        <v>0</v>
      </c>
      <c r="P40" s="25" t="n">
        <v>17047951.21</v>
      </c>
      <c r="Q40" s="25" t="n">
        <v>14936338.12</v>
      </c>
      <c r="R40" s="25" t="n">
        <v>1952048.79</v>
      </c>
      <c r="S40" s="25" t="n">
        <v>1952048.79</v>
      </c>
      <c r="T40" s="25" t="n">
        <v>1952048.79</v>
      </c>
      <c r="U40" s="26" t="n">
        <f aca="false">P40/L40</f>
        <v>0.89726059</v>
      </c>
      <c r="V40" s="26" t="n">
        <f aca="false">(M40+N40+O40)/L40</f>
        <v>0</v>
      </c>
      <c r="W40" s="26" t="n">
        <f aca="false">U40+V40</f>
        <v>0.89726059</v>
      </c>
    </row>
    <row r="41" customFormat="false" ht="14.4" hidden="false" customHeight="false" outlineLevel="2" collapsed="false">
      <c r="A41" s="36" t="s">
        <v>298</v>
      </c>
      <c r="B41" s="36" t="s">
        <v>28</v>
      </c>
      <c r="C41" s="36" t="s">
        <v>29</v>
      </c>
      <c r="D41" s="36" t="s">
        <v>35</v>
      </c>
      <c r="E41" s="36"/>
      <c r="F41" s="38" t="s">
        <v>31</v>
      </c>
      <c r="G41" s="36" t="n">
        <v>1111</v>
      </c>
      <c r="H41" s="36" t="n">
        <v>3480</v>
      </c>
      <c r="I41" s="39" t="s">
        <v>36</v>
      </c>
      <c r="J41" s="40" t="s">
        <v>37</v>
      </c>
      <c r="K41" s="25" t="n">
        <v>40053529</v>
      </c>
      <c r="L41" s="27" t="n">
        <v>40053529</v>
      </c>
      <c r="M41" s="25" t="n">
        <v>0</v>
      </c>
      <c r="N41" s="25" t="n">
        <v>0</v>
      </c>
      <c r="O41" s="25" t="n">
        <v>0</v>
      </c>
      <c r="P41" s="25" t="n">
        <v>32120600.83</v>
      </c>
      <c r="Q41" s="25" t="n">
        <v>29692192.73</v>
      </c>
      <c r="R41" s="25" t="n">
        <v>7932928.17</v>
      </c>
      <c r="S41" s="25" t="n">
        <v>7932928.17</v>
      </c>
      <c r="T41" s="25" t="n">
        <v>7932928.17</v>
      </c>
      <c r="U41" s="26" t="n">
        <f aca="false">P41/L41</f>
        <v>0.801941842128318</v>
      </c>
      <c r="V41" s="26" t="n">
        <f aca="false">(M41+N41+O41)/L41</f>
        <v>0</v>
      </c>
      <c r="W41" s="26" t="n">
        <f aca="false">U41+V41</f>
        <v>0.801941842128318</v>
      </c>
    </row>
    <row r="42" customFormat="false" ht="14.4" hidden="false" customHeight="false" outlineLevel="2" collapsed="false">
      <c r="A42" s="36" t="s">
        <v>307</v>
      </c>
      <c r="B42" s="36" t="s">
        <v>28</v>
      </c>
      <c r="C42" s="36" t="s">
        <v>29</v>
      </c>
      <c r="D42" s="36" t="s">
        <v>35</v>
      </c>
      <c r="E42" s="36"/>
      <c r="F42" s="38" t="s">
        <v>31</v>
      </c>
      <c r="G42" s="36" t="n">
        <v>1111</v>
      </c>
      <c r="H42" s="36" t="n">
        <v>3480</v>
      </c>
      <c r="I42" s="39" t="s">
        <v>36</v>
      </c>
      <c r="J42" s="40" t="s">
        <v>37</v>
      </c>
      <c r="K42" s="25" t="n">
        <v>20000000</v>
      </c>
      <c r="L42" s="27" t="n">
        <v>20000000</v>
      </c>
      <c r="M42" s="25" t="n">
        <v>0</v>
      </c>
      <c r="N42" s="25" t="n">
        <v>0</v>
      </c>
      <c r="O42" s="25" t="n">
        <v>0</v>
      </c>
      <c r="P42" s="25" t="n">
        <v>4232466.51</v>
      </c>
      <c r="Q42" s="25" t="n">
        <v>3931962.41</v>
      </c>
      <c r="R42" s="25" t="n">
        <v>15767533.49</v>
      </c>
      <c r="S42" s="25" t="n">
        <v>15767533.49</v>
      </c>
      <c r="T42" s="25" t="n">
        <v>15767533.49</v>
      </c>
      <c r="U42" s="26" t="n">
        <f aca="false">P42/L42</f>
        <v>0.2116233255</v>
      </c>
      <c r="V42" s="26" t="n">
        <f aca="false">(M42+N42+O42)/L42</f>
        <v>0</v>
      </c>
      <c r="W42" s="26" t="n">
        <f aca="false">U42+V42</f>
        <v>0.2116233255</v>
      </c>
    </row>
    <row r="43" customFormat="false" ht="14.4" hidden="false" customHeight="false" outlineLevel="2" collapsed="false">
      <c r="A43" s="36" t="s">
        <v>323</v>
      </c>
      <c r="B43" s="36" t="s">
        <v>28</v>
      </c>
      <c r="C43" s="36" t="s">
        <v>29</v>
      </c>
      <c r="D43" s="36" t="s">
        <v>35</v>
      </c>
      <c r="E43" s="36"/>
      <c r="F43" s="38" t="s">
        <v>31</v>
      </c>
      <c r="G43" s="36" t="n">
        <v>1111</v>
      </c>
      <c r="H43" s="36" t="n">
        <v>3480</v>
      </c>
      <c r="I43" s="39" t="s">
        <v>36</v>
      </c>
      <c r="J43" s="40" t="s">
        <v>37</v>
      </c>
      <c r="K43" s="25" t="n">
        <v>59881586</v>
      </c>
      <c r="L43" s="27" t="n">
        <v>59881586</v>
      </c>
      <c r="M43" s="25" t="n">
        <v>0</v>
      </c>
      <c r="N43" s="25" t="n">
        <v>0</v>
      </c>
      <c r="O43" s="25" t="n">
        <v>0</v>
      </c>
      <c r="P43" s="25" t="n">
        <v>34511578.98</v>
      </c>
      <c r="Q43" s="25" t="n">
        <v>33684610.1</v>
      </c>
      <c r="R43" s="25" t="n">
        <v>25370007.02</v>
      </c>
      <c r="S43" s="25" t="n">
        <v>25370007.02</v>
      </c>
      <c r="T43" s="25" t="n">
        <v>25370007.02</v>
      </c>
      <c r="U43" s="26" t="n">
        <f aca="false">P43/L43</f>
        <v>0.576330409485146</v>
      </c>
      <c r="V43" s="26" t="n">
        <f aca="false">(M43+N43+O43)/L43</f>
        <v>0</v>
      </c>
      <c r="W43" s="26" t="n">
        <f aca="false">U43+V43</f>
        <v>0.576330409485146</v>
      </c>
      <c r="X43" s="41"/>
    </row>
    <row r="44" customFormat="false" ht="14.4" hidden="false" customHeight="false" outlineLevel="2" collapsed="false">
      <c r="A44" s="36" t="s">
        <v>334</v>
      </c>
      <c r="B44" s="36" t="s">
        <v>28</v>
      </c>
      <c r="C44" s="36" t="s">
        <v>29</v>
      </c>
      <c r="D44" s="36" t="s">
        <v>35</v>
      </c>
      <c r="E44" s="36"/>
      <c r="F44" s="38" t="s">
        <v>31</v>
      </c>
      <c r="G44" s="36" t="n">
        <v>1111</v>
      </c>
      <c r="H44" s="36" t="n">
        <v>3460</v>
      </c>
      <c r="I44" s="39" t="s">
        <v>36</v>
      </c>
      <c r="J44" s="40" t="s">
        <v>37</v>
      </c>
      <c r="K44" s="25" t="n">
        <v>8060837</v>
      </c>
      <c r="L44" s="27" t="n">
        <v>8060837</v>
      </c>
      <c r="M44" s="25" t="n">
        <v>0</v>
      </c>
      <c r="N44" s="25" t="n">
        <v>0</v>
      </c>
      <c r="O44" s="25" t="n">
        <v>0</v>
      </c>
      <c r="P44" s="25" t="n">
        <v>6859611.61</v>
      </c>
      <c r="Q44" s="25" t="n">
        <v>6855624.66</v>
      </c>
      <c r="R44" s="25" t="n">
        <v>1201225.39</v>
      </c>
      <c r="S44" s="25" t="n">
        <v>1201225.39</v>
      </c>
      <c r="T44" s="25" t="n">
        <v>1201225.39</v>
      </c>
      <c r="U44" s="26" t="n">
        <f aca="false">P44/L44</f>
        <v>0.850980066958307</v>
      </c>
      <c r="V44" s="26" t="n">
        <f aca="false">(M44+N44+O44)/L44</f>
        <v>0</v>
      </c>
      <c r="W44" s="26" t="n">
        <f aca="false">U44+V44</f>
        <v>0.850980066958307</v>
      </c>
      <c r="X44" s="41"/>
    </row>
    <row r="45" customFormat="false" ht="14.4" hidden="false" customHeight="false" outlineLevel="1" collapsed="false">
      <c r="A45" s="28"/>
      <c r="B45" s="28"/>
      <c r="C45" s="28"/>
      <c r="D45" s="28" t="s">
        <v>442</v>
      </c>
      <c r="E45" s="28"/>
      <c r="F45" s="29"/>
      <c r="G45" s="28"/>
      <c r="H45" s="28"/>
      <c r="I45" s="30"/>
      <c r="J45" s="31"/>
      <c r="K45" s="34" t="n">
        <f aca="false">SUBTOTAL(9,K38:K44)</f>
        <v>729960010</v>
      </c>
      <c r="L45" s="33" t="n">
        <f aca="false">SUBTOTAL(9,L38:L44)</f>
        <v>729960010</v>
      </c>
      <c r="M45" s="34" t="n">
        <f aca="false">SUBTOTAL(9,M38:M44)</f>
        <v>0</v>
      </c>
      <c r="N45" s="34" t="n">
        <f aca="false">SUBTOTAL(9,N38:N44)</f>
        <v>0</v>
      </c>
      <c r="O45" s="34" t="n">
        <f aca="false">SUBTOTAL(9,O38:O44)</f>
        <v>0</v>
      </c>
      <c r="P45" s="34" t="n">
        <f aca="false">SUBTOTAL(9,P38:P44)</f>
        <v>534076603.73</v>
      </c>
      <c r="Q45" s="34" t="n">
        <f aca="false">SUBTOTAL(9,Q38:Q44)</f>
        <v>519502873.16</v>
      </c>
      <c r="R45" s="34" t="n">
        <f aca="false">SUBTOTAL(9,R38:R44)</f>
        <v>195883406.27</v>
      </c>
      <c r="S45" s="34" t="n">
        <f aca="false">SUBTOTAL(9,S38:S44)</f>
        <v>195883406.27</v>
      </c>
      <c r="T45" s="34" t="n">
        <f aca="false">SUBTOTAL(9,T38:T44)</f>
        <v>195883406.27</v>
      </c>
      <c r="U45" s="35" t="n">
        <f aca="false">P45/L45</f>
        <v>0.731651866422107</v>
      </c>
      <c r="V45" s="35" t="n">
        <f aca="false">(M45+N45+O45)/L45</f>
        <v>0</v>
      </c>
      <c r="W45" s="35" t="n">
        <f aca="false">U45+V45</f>
        <v>0.731651866422107</v>
      </c>
      <c r="X45" s="41"/>
    </row>
    <row r="46" customFormat="false" ht="14.4" hidden="false" customHeight="false" outlineLevel="2" collapsed="false">
      <c r="A46" s="36" t="s">
        <v>371</v>
      </c>
      <c r="B46" s="36" t="s">
        <v>372</v>
      </c>
      <c r="C46" s="36" t="s">
        <v>29</v>
      </c>
      <c r="D46" s="36" t="s">
        <v>373</v>
      </c>
      <c r="E46" s="36"/>
      <c r="F46" s="36" t="n">
        <v>280</v>
      </c>
      <c r="G46" s="36" t="n">
        <v>1111</v>
      </c>
      <c r="H46" s="36" t="n">
        <v>3410</v>
      </c>
      <c r="I46" s="39" t="s">
        <v>374</v>
      </c>
      <c r="J46" s="40"/>
      <c r="K46" s="25" t="n">
        <v>347982955</v>
      </c>
      <c r="L46" s="27" t="n">
        <v>347982955</v>
      </c>
      <c r="M46" s="25" t="n">
        <v>0</v>
      </c>
      <c r="N46" s="25" t="n">
        <v>0</v>
      </c>
      <c r="O46" s="25" t="n">
        <v>0</v>
      </c>
      <c r="P46" s="25" t="n">
        <v>312836406.67</v>
      </c>
      <c r="Q46" s="25" t="n">
        <v>182747319.82</v>
      </c>
      <c r="R46" s="25" t="n">
        <v>35146548.33</v>
      </c>
      <c r="S46" s="25" t="n">
        <v>35146548.33</v>
      </c>
      <c r="T46" s="25" t="n">
        <v>35146548.33</v>
      </c>
      <c r="U46" s="26" t="n">
        <f aca="false">P46/L46</f>
        <v>0.898999224459141</v>
      </c>
      <c r="V46" s="26" t="n">
        <f aca="false">(M46+N46+O46)/L46</f>
        <v>0</v>
      </c>
      <c r="W46" s="26" t="n">
        <f aca="false">U46+V46</f>
        <v>0.898999224459141</v>
      </c>
      <c r="X46" s="41"/>
    </row>
    <row r="47" customFormat="false" ht="14.4" hidden="false" customHeight="false" outlineLevel="2" collapsed="false">
      <c r="A47" s="36" t="s">
        <v>371</v>
      </c>
      <c r="B47" s="36" t="s">
        <v>383</v>
      </c>
      <c r="C47" s="37" t="s">
        <v>29</v>
      </c>
      <c r="D47" s="36" t="s">
        <v>373</v>
      </c>
      <c r="E47" s="36"/>
      <c r="F47" s="38" t="n">
        <v>280</v>
      </c>
      <c r="G47" s="36" t="n">
        <v>1111</v>
      </c>
      <c r="H47" s="36" t="n">
        <v>3420</v>
      </c>
      <c r="I47" s="39" t="s">
        <v>374</v>
      </c>
      <c r="J47" s="40"/>
      <c r="K47" s="25" t="n">
        <v>111349970</v>
      </c>
      <c r="L47" s="27" t="n">
        <v>111349970</v>
      </c>
      <c r="M47" s="25" t="n">
        <v>0</v>
      </c>
      <c r="N47" s="25" t="n">
        <v>0</v>
      </c>
      <c r="O47" s="25" t="n">
        <v>0</v>
      </c>
      <c r="P47" s="25" t="n">
        <v>101589772</v>
      </c>
      <c r="Q47" s="25" t="n">
        <v>59500009.58</v>
      </c>
      <c r="R47" s="25" t="n">
        <v>9760198</v>
      </c>
      <c r="S47" s="25" t="n">
        <v>9760198</v>
      </c>
      <c r="T47" s="25" t="n">
        <v>9760198</v>
      </c>
      <c r="U47" s="26" t="n">
        <f aca="false">P47/L47</f>
        <v>0.912346649038163</v>
      </c>
      <c r="V47" s="26" t="n">
        <f aca="false">(M47+N47+O47)/L47</f>
        <v>0</v>
      </c>
      <c r="W47" s="26" t="n">
        <f aca="false">U47+V47</f>
        <v>0.912346649038163</v>
      </c>
      <c r="X47" s="41"/>
    </row>
    <row r="48" customFormat="false" ht="14.4" hidden="false" customHeight="false" outlineLevel="2" collapsed="false">
      <c r="A48" s="36" t="s">
        <v>371</v>
      </c>
      <c r="B48" s="36" t="s">
        <v>404</v>
      </c>
      <c r="C48" s="37" t="s">
        <v>29</v>
      </c>
      <c r="D48" s="36" t="s">
        <v>373</v>
      </c>
      <c r="E48" s="36"/>
      <c r="F48" s="38" t="n">
        <v>280</v>
      </c>
      <c r="G48" s="36" t="n">
        <v>1111</v>
      </c>
      <c r="H48" s="36" t="n">
        <v>3420</v>
      </c>
      <c r="I48" s="39" t="s">
        <v>374</v>
      </c>
      <c r="J48" s="40"/>
      <c r="K48" s="25" t="n">
        <v>50524902</v>
      </c>
      <c r="L48" s="27" t="n">
        <v>50524902</v>
      </c>
      <c r="M48" s="25" t="n">
        <v>0</v>
      </c>
      <c r="N48" s="25" t="n">
        <v>0</v>
      </c>
      <c r="O48" s="25" t="n">
        <v>0</v>
      </c>
      <c r="P48" s="25" t="n">
        <v>45953031.76</v>
      </c>
      <c r="Q48" s="25" t="n">
        <v>26714672.17</v>
      </c>
      <c r="R48" s="25" t="n">
        <v>4571870.24</v>
      </c>
      <c r="S48" s="25" t="n">
        <v>4571870.24</v>
      </c>
      <c r="T48" s="25" t="n">
        <v>4571870.24</v>
      </c>
      <c r="U48" s="26" t="n">
        <f aca="false">P48/L48</f>
        <v>0.909512536214321</v>
      </c>
      <c r="V48" s="26" t="n">
        <f aca="false">(M48+N48+O48)/L48</f>
        <v>0</v>
      </c>
      <c r="W48" s="26" t="n">
        <f aca="false">U48+V48</f>
        <v>0.909512536214321</v>
      </c>
      <c r="X48" s="41"/>
    </row>
    <row r="49" customFormat="false" ht="14.4" hidden="false" customHeight="false" outlineLevel="2" collapsed="false">
      <c r="A49" s="36" t="s">
        <v>371</v>
      </c>
      <c r="B49" s="36" t="s">
        <v>417</v>
      </c>
      <c r="C49" s="37" t="s">
        <v>29</v>
      </c>
      <c r="D49" s="36" t="s">
        <v>373</v>
      </c>
      <c r="E49" s="36"/>
      <c r="F49" s="38" t="n">
        <v>280</v>
      </c>
      <c r="G49" s="36" t="n">
        <v>1111</v>
      </c>
      <c r="H49" s="36" t="n">
        <v>3480</v>
      </c>
      <c r="I49" s="39" t="s">
        <v>374</v>
      </c>
      <c r="J49" s="40"/>
      <c r="K49" s="25" t="n">
        <v>6861436</v>
      </c>
      <c r="L49" s="27" t="n">
        <v>6861436</v>
      </c>
      <c r="M49" s="25" t="n">
        <v>0</v>
      </c>
      <c r="N49" s="25" t="n">
        <v>0</v>
      </c>
      <c r="O49" s="25" t="n">
        <v>0</v>
      </c>
      <c r="P49" s="25" t="n">
        <v>6043508.63</v>
      </c>
      <c r="Q49" s="25" t="n">
        <v>3486324.65</v>
      </c>
      <c r="R49" s="25" t="n">
        <v>817927.37</v>
      </c>
      <c r="S49" s="25" t="n">
        <v>817927.37</v>
      </c>
      <c r="T49" s="25" t="n">
        <v>817927.37</v>
      </c>
      <c r="U49" s="26" t="n">
        <f aca="false">P49/L49</f>
        <v>0.880793558374661</v>
      </c>
      <c r="V49" s="26" t="n">
        <f aca="false">(M49+N49+O49)/L49</f>
        <v>0</v>
      </c>
      <c r="W49" s="26" t="n">
        <f aca="false">U49+V49</f>
        <v>0.880793558374661</v>
      </c>
      <c r="X49" s="41"/>
    </row>
    <row r="50" customFormat="false" ht="14.4" hidden="false" customHeight="false" outlineLevel="2" collapsed="false">
      <c r="A50" s="36" t="s">
        <v>371</v>
      </c>
      <c r="B50" s="36" t="s">
        <v>431</v>
      </c>
      <c r="C50" s="37" t="s">
        <v>29</v>
      </c>
      <c r="D50" s="36" t="s">
        <v>373</v>
      </c>
      <c r="E50" s="36"/>
      <c r="F50" s="38" t="n">
        <v>280</v>
      </c>
      <c r="G50" s="36" t="n">
        <v>1111</v>
      </c>
      <c r="H50" s="36" t="n">
        <v>3480</v>
      </c>
      <c r="I50" s="39" t="s">
        <v>374</v>
      </c>
      <c r="J50" s="40"/>
      <c r="K50" s="25" t="n">
        <v>26203547</v>
      </c>
      <c r="L50" s="27" t="n">
        <v>26203547</v>
      </c>
      <c r="M50" s="25" t="n">
        <v>0</v>
      </c>
      <c r="N50" s="25" t="n">
        <v>0</v>
      </c>
      <c r="O50" s="25" t="n">
        <v>0</v>
      </c>
      <c r="P50" s="25" t="n">
        <v>23500242.15</v>
      </c>
      <c r="Q50" s="25" t="n">
        <v>13617582.35</v>
      </c>
      <c r="R50" s="25" t="n">
        <v>2703304.85</v>
      </c>
      <c r="S50" s="25" t="n">
        <v>2703304.85</v>
      </c>
      <c r="T50" s="25" t="n">
        <v>2703304.85</v>
      </c>
      <c r="U50" s="26" t="n">
        <f aca="false">P50/L50</f>
        <v>0.896834392305744</v>
      </c>
      <c r="V50" s="26" t="n">
        <f aca="false">(M50+N50+O50)/L50</f>
        <v>0</v>
      </c>
      <c r="W50" s="26" t="n">
        <f aca="false">U50+V50</f>
        <v>0.896834392305744</v>
      </c>
      <c r="X50" s="41"/>
    </row>
    <row r="51" customFormat="false" ht="14.4" hidden="false" customHeight="false" outlineLevel="1" collapsed="false">
      <c r="A51" s="28"/>
      <c r="B51" s="28"/>
      <c r="C51" s="28"/>
      <c r="D51" s="28" t="s">
        <v>443</v>
      </c>
      <c r="E51" s="28"/>
      <c r="F51" s="29"/>
      <c r="G51" s="28"/>
      <c r="H51" s="28"/>
      <c r="I51" s="30"/>
      <c r="J51" s="31"/>
      <c r="K51" s="34" t="n">
        <f aca="false">SUBTOTAL(9,K46:K50)</f>
        <v>542922810</v>
      </c>
      <c r="L51" s="33" t="n">
        <f aca="false">SUBTOTAL(9,L46:L50)</f>
        <v>542922810</v>
      </c>
      <c r="M51" s="34" t="n">
        <f aca="false">SUBTOTAL(9,M46:M50)</f>
        <v>0</v>
      </c>
      <c r="N51" s="34" t="n">
        <f aca="false">SUBTOTAL(9,N46:N50)</f>
        <v>0</v>
      </c>
      <c r="O51" s="34" t="n">
        <f aca="false">SUBTOTAL(9,O46:O50)</f>
        <v>0</v>
      </c>
      <c r="P51" s="34" t="n">
        <f aca="false">SUBTOTAL(9,P46:P50)</f>
        <v>489922961.21</v>
      </c>
      <c r="Q51" s="34" t="n">
        <f aca="false">SUBTOTAL(9,Q46:Q50)</f>
        <v>286065908.57</v>
      </c>
      <c r="R51" s="34" t="n">
        <f aca="false">SUBTOTAL(9,R46:R50)</f>
        <v>52999848.79</v>
      </c>
      <c r="S51" s="34" t="n">
        <f aca="false">SUBTOTAL(9,S46:S50)</f>
        <v>52999848.79</v>
      </c>
      <c r="T51" s="34" t="n">
        <f aca="false">SUBTOTAL(9,T46:T50)</f>
        <v>52999848.79</v>
      </c>
      <c r="U51" s="35" t="n">
        <f aca="false">P51/L51</f>
        <v>0.90238050821626</v>
      </c>
      <c r="V51" s="35" t="n">
        <f aca="false">(M51+N51+O51)/L51</f>
        <v>0</v>
      </c>
      <c r="W51" s="35" t="n">
        <f aca="false">U51+V51</f>
        <v>0.90238050821626</v>
      </c>
      <c r="X51" s="41"/>
    </row>
    <row r="52" customFormat="false" ht="14.4" hidden="false" customHeight="false" outlineLevel="2" collapsed="false">
      <c r="A52" s="20" t="s">
        <v>27</v>
      </c>
      <c r="B52" s="20" t="s">
        <v>28</v>
      </c>
      <c r="C52" s="20" t="s">
        <v>29</v>
      </c>
      <c r="D52" s="20" t="s">
        <v>38</v>
      </c>
      <c r="E52" s="20"/>
      <c r="F52" s="21" t="s">
        <v>31</v>
      </c>
      <c r="G52" s="20" t="n">
        <v>1111</v>
      </c>
      <c r="H52" s="20" t="n">
        <v>3480</v>
      </c>
      <c r="I52" s="22" t="s">
        <v>39</v>
      </c>
      <c r="J52" s="23"/>
      <c r="K52" s="24" t="n">
        <v>33778732</v>
      </c>
      <c r="L52" s="27" t="n">
        <v>33778732</v>
      </c>
      <c r="M52" s="25" t="n">
        <v>0</v>
      </c>
      <c r="N52" s="25" t="n">
        <v>0</v>
      </c>
      <c r="O52" s="25" t="n">
        <v>0</v>
      </c>
      <c r="P52" s="25" t="n">
        <v>19809759.97</v>
      </c>
      <c r="Q52" s="25" t="n">
        <v>19809759.97</v>
      </c>
      <c r="R52" s="25" t="n">
        <v>13968972.03</v>
      </c>
      <c r="S52" s="25" t="n">
        <v>13968972.03</v>
      </c>
      <c r="T52" s="25" t="n">
        <v>13968972.03</v>
      </c>
      <c r="U52" s="26" t="n">
        <f aca="false">P52/L52</f>
        <v>0.586456589607923</v>
      </c>
      <c r="V52" s="26" t="n">
        <f aca="false">(M52+N52+O52)/L52</f>
        <v>0</v>
      </c>
      <c r="W52" s="26" t="n">
        <f aca="false">U52+V52</f>
        <v>0.586456589607923</v>
      </c>
      <c r="X52" s="41"/>
    </row>
    <row r="53" customFormat="false" ht="14.4" hidden="false" customHeight="false" outlineLevel="1" collapsed="false">
      <c r="A53" s="28"/>
      <c r="B53" s="28"/>
      <c r="C53" s="28"/>
      <c r="D53" s="28" t="s">
        <v>444</v>
      </c>
      <c r="E53" s="28"/>
      <c r="F53" s="29"/>
      <c r="G53" s="28"/>
      <c r="H53" s="28"/>
      <c r="I53" s="30"/>
      <c r="J53" s="31"/>
      <c r="K53" s="34" t="n">
        <f aca="false">SUBTOTAL(9,K52:K52)</f>
        <v>33778732</v>
      </c>
      <c r="L53" s="33" t="n">
        <f aca="false">SUBTOTAL(9,L52:L52)</f>
        <v>33778732</v>
      </c>
      <c r="M53" s="34" t="n">
        <f aca="false">SUBTOTAL(9,M52:M52)</f>
        <v>0</v>
      </c>
      <c r="N53" s="34" t="n">
        <f aca="false">SUBTOTAL(9,N52:N52)</f>
        <v>0</v>
      </c>
      <c r="O53" s="34" t="n">
        <f aca="false">SUBTOTAL(9,O52:O52)</f>
        <v>0</v>
      </c>
      <c r="P53" s="34" t="n">
        <f aca="false">SUBTOTAL(9,P52:P52)</f>
        <v>19809759.97</v>
      </c>
      <c r="Q53" s="34" t="n">
        <f aca="false">SUBTOTAL(9,Q52:Q52)</f>
        <v>19809759.97</v>
      </c>
      <c r="R53" s="34" t="n">
        <f aca="false">SUBTOTAL(9,R52:R52)</f>
        <v>13968972.03</v>
      </c>
      <c r="S53" s="34" t="n">
        <f aca="false">SUBTOTAL(9,S52:S52)</f>
        <v>13968972.03</v>
      </c>
      <c r="T53" s="34" t="n">
        <f aca="false">SUBTOTAL(9,T52:T52)</f>
        <v>13968972.03</v>
      </c>
      <c r="U53" s="35" t="n">
        <f aca="false">P53/L53</f>
        <v>0.586456589607923</v>
      </c>
      <c r="V53" s="35" t="n">
        <f aca="false">(M53+N53+O53)/L53</f>
        <v>0</v>
      </c>
      <c r="W53" s="35" t="n">
        <f aca="false">U53+V53</f>
        <v>0.586456589607923</v>
      </c>
      <c r="X53" s="41"/>
    </row>
    <row r="54" customFormat="false" ht="14.4" hidden="false" customHeight="false" outlineLevel="2" collapsed="false">
      <c r="A54" s="20" t="s">
        <v>27</v>
      </c>
      <c r="B54" s="20" t="s">
        <v>28</v>
      </c>
      <c r="C54" s="20" t="s">
        <v>29</v>
      </c>
      <c r="D54" s="20" t="s">
        <v>40</v>
      </c>
      <c r="E54" s="20"/>
      <c r="F54" s="21" t="s">
        <v>31</v>
      </c>
      <c r="G54" s="20" t="n">
        <v>1111</v>
      </c>
      <c r="H54" s="20" t="n">
        <v>3480</v>
      </c>
      <c r="I54" s="22" t="s">
        <v>41</v>
      </c>
      <c r="J54" s="23"/>
      <c r="K54" s="24" t="n">
        <v>717567274</v>
      </c>
      <c r="L54" s="27" t="n">
        <v>717567274</v>
      </c>
      <c r="M54" s="25" t="n">
        <v>0</v>
      </c>
      <c r="N54" s="25" t="n">
        <v>0</v>
      </c>
      <c r="O54" s="25" t="n">
        <v>0</v>
      </c>
      <c r="P54" s="25" t="n">
        <v>691251669.35</v>
      </c>
      <c r="Q54" s="25" t="n">
        <v>402665798.42</v>
      </c>
      <c r="R54" s="25" t="n">
        <v>26315604.65</v>
      </c>
      <c r="S54" s="25" t="n">
        <v>26315604.65</v>
      </c>
      <c r="T54" s="25" t="n">
        <v>26315604.65</v>
      </c>
      <c r="U54" s="26" t="n">
        <f aca="false">P54/L54</f>
        <v>0.963326637649866</v>
      </c>
      <c r="V54" s="26" t="n">
        <f aca="false">(M54+N54+O54)/L54</f>
        <v>0</v>
      </c>
      <c r="W54" s="26" t="n">
        <f aca="false">U54+V54</f>
        <v>0.963326637649866</v>
      </c>
      <c r="X54" s="41"/>
    </row>
    <row r="55" customFormat="false" ht="14.4" hidden="false" customHeight="false" outlineLevel="2" collapsed="false">
      <c r="A55" s="36" t="s">
        <v>221</v>
      </c>
      <c r="B55" s="36" t="s">
        <v>28</v>
      </c>
      <c r="C55" s="36" t="s">
        <v>29</v>
      </c>
      <c r="D55" s="36" t="s">
        <v>40</v>
      </c>
      <c r="E55" s="36"/>
      <c r="F55" s="38" t="s">
        <v>31</v>
      </c>
      <c r="G55" s="36" t="n">
        <v>1111</v>
      </c>
      <c r="H55" s="36" t="n">
        <v>3480</v>
      </c>
      <c r="I55" s="39" t="s">
        <v>41</v>
      </c>
      <c r="J55" s="40"/>
      <c r="K55" s="25" t="n">
        <v>926013475</v>
      </c>
      <c r="L55" s="27" t="n">
        <v>926013475</v>
      </c>
      <c r="M55" s="25" t="n">
        <v>0</v>
      </c>
      <c r="N55" s="25" t="n">
        <v>0</v>
      </c>
      <c r="O55" s="25" t="n">
        <v>0</v>
      </c>
      <c r="P55" s="25" t="n">
        <v>916251322.89</v>
      </c>
      <c r="Q55" s="25" t="n">
        <v>532630333.61</v>
      </c>
      <c r="R55" s="25" t="n">
        <v>9762152.11</v>
      </c>
      <c r="S55" s="25" t="n">
        <v>9762152.11</v>
      </c>
      <c r="T55" s="25" t="n">
        <v>9762152.11</v>
      </c>
      <c r="U55" s="26" t="n">
        <f aca="false">P55/L55</f>
        <v>0.989457872510981</v>
      </c>
      <c r="V55" s="26" t="n">
        <f aca="false">(M55+N55+O55)/L55</f>
        <v>0</v>
      </c>
      <c r="W55" s="26" t="n">
        <f aca="false">U55+V55</f>
        <v>0.989457872510981</v>
      </c>
      <c r="X55" s="41"/>
    </row>
    <row r="56" customFormat="false" ht="14.4" hidden="false" customHeight="false" outlineLevel="2" collapsed="false">
      <c r="A56" s="36" t="s">
        <v>279</v>
      </c>
      <c r="B56" s="36" t="s">
        <v>28</v>
      </c>
      <c r="C56" s="36" t="s">
        <v>29</v>
      </c>
      <c r="D56" s="36" t="s">
        <v>40</v>
      </c>
      <c r="E56" s="36"/>
      <c r="F56" s="38" t="s">
        <v>31</v>
      </c>
      <c r="G56" s="36" t="n">
        <v>1111</v>
      </c>
      <c r="H56" s="36" t="n">
        <v>3480</v>
      </c>
      <c r="I56" s="39" t="s">
        <v>41</v>
      </c>
      <c r="J56" s="40"/>
      <c r="K56" s="25" t="n">
        <v>935462520</v>
      </c>
      <c r="L56" s="27" t="n">
        <v>935462520</v>
      </c>
      <c r="M56" s="25" t="n">
        <v>0</v>
      </c>
      <c r="N56" s="25" t="n">
        <v>0</v>
      </c>
      <c r="O56" s="25" t="n">
        <v>0</v>
      </c>
      <c r="P56" s="25" t="n">
        <v>870694419.7</v>
      </c>
      <c r="Q56" s="25" t="n">
        <v>508328151.16</v>
      </c>
      <c r="R56" s="25" t="n">
        <v>64768100.3</v>
      </c>
      <c r="S56" s="25" t="n">
        <v>64768100.3</v>
      </c>
      <c r="T56" s="25" t="n">
        <v>64768100.3</v>
      </c>
      <c r="U56" s="26" t="n">
        <f aca="false">P56/L56</f>
        <v>0.930763553947624</v>
      </c>
      <c r="V56" s="26" t="n">
        <f aca="false">(M56+N56+O56)/L56</f>
        <v>0</v>
      </c>
      <c r="W56" s="26" t="n">
        <f aca="false">U56+V56</f>
        <v>0.930763553947624</v>
      </c>
      <c r="X56" s="41"/>
    </row>
    <row r="57" customFormat="false" ht="14.4" hidden="false" customHeight="false" outlineLevel="2" collapsed="false">
      <c r="A57" s="36" t="s">
        <v>298</v>
      </c>
      <c r="B57" s="36" t="s">
        <v>28</v>
      </c>
      <c r="C57" s="36" t="s">
        <v>29</v>
      </c>
      <c r="D57" s="36" t="s">
        <v>40</v>
      </c>
      <c r="E57" s="36"/>
      <c r="F57" s="38" t="s">
        <v>31</v>
      </c>
      <c r="G57" s="36" t="n">
        <v>1111</v>
      </c>
      <c r="H57" s="36" t="n">
        <v>3480</v>
      </c>
      <c r="I57" s="39" t="s">
        <v>41</v>
      </c>
      <c r="J57" s="40"/>
      <c r="K57" s="25" t="n">
        <v>130839262</v>
      </c>
      <c r="L57" s="27" t="n">
        <v>130839262</v>
      </c>
      <c r="M57" s="25" t="n">
        <v>0</v>
      </c>
      <c r="N57" s="25" t="n">
        <v>0</v>
      </c>
      <c r="O57" s="25" t="n">
        <v>0</v>
      </c>
      <c r="P57" s="25" t="n">
        <v>125488332.71</v>
      </c>
      <c r="Q57" s="25" t="n">
        <v>72785605.87</v>
      </c>
      <c r="R57" s="25" t="n">
        <v>5350929.29</v>
      </c>
      <c r="S57" s="25" t="n">
        <v>5350929.29</v>
      </c>
      <c r="T57" s="25" t="n">
        <v>5350929.29</v>
      </c>
      <c r="U57" s="26" t="n">
        <f aca="false">P57/L57</f>
        <v>0.959103030633114</v>
      </c>
      <c r="V57" s="26" t="n">
        <f aca="false">(M57+N57+O57)/L57</f>
        <v>0</v>
      </c>
      <c r="W57" s="26" t="n">
        <f aca="false">U57+V57</f>
        <v>0.959103030633114</v>
      </c>
      <c r="X57" s="41"/>
    </row>
    <row r="58" customFormat="false" ht="14.4" hidden="false" customHeight="false" outlineLevel="2" collapsed="false">
      <c r="A58" s="36" t="s">
        <v>307</v>
      </c>
      <c r="B58" s="36" t="s">
        <v>28</v>
      </c>
      <c r="C58" s="36" t="s">
        <v>29</v>
      </c>
      <c r="D58" s="36" t="s">
        <v>40</v>
      </c>
      <c r="E58" s="36"/>
      <c r="F58" s="38" t="s">
        <v>31</v>
      </c>
      <c r="G58" s="36" t="n">
        <v>1111</v>
      </c>
      <c r="H58" s="36" t="n">
        <v>3480</v>
      </c>
      <c r="I58" s="39" t="s">
        <v>41</v>
      </c>
      <c r="J58" s="40"/>
      <c r="K58" s="25" t="n">
        <v>672585454</v>
      </c>
      <c r="L58" s="27" t="n">
        <v>672585454</v>
      </c>
      <c r="M58" s="25" t="n">
        <v>0</v>
      </c>
      <c r="N58" s="25" t="n">
        <v>0</v>
      </c>
      <c r="O58" s="25" t="n">
        <v>0</v>
      </c>
      <c r="P58" s="25" t="n">
        <v>631101103.04</v>
      </c>
      <c r="Q58" s="25" t="n">
        <v>367225652.28</v>
      </c>
      <c r="R58" s="25" t="n">
        <v>41484350.96</v>
      </c>
      <c r="S58" s="25" t="n">
        <v>41484350.96</v>
      </c>
      <c r="T58" s="25" t="n">
        <v>41484350.96</v>
      </c>
      <c r="U58" s="26" t="n">
        <f aca="false">P58/L58</f>
        <v>0.938321070262099</v>
      </c>
      <c r="V58" s="26" t="n">
        <f aca="false">(M58+N58+O58)/L58</f>
        <v>0</v>
      </c>
      <c r="W58" s="26" t="n">
        <f aca="false">U58+V58</f>
        <v>0.938321070262099</v>
      </c>
      <c r="X58" s="41"/>
    </row>
    <row r="59" customFormat="false" ht="14.4" hidden="false" customHeight="false" outlineLevel="2" collapsed="false">
      <c r="A59" s="36" t="s">
        <v>320</v>
      </c>
      <c r="B59" s="36" t="s">
        <v>28</v>
      </c>
      <c r="C59" s="36" t="s">
        <v>29</v>
      </c>
      <c r="D59" s="36" t="s">
        <v>40</v>
      </c>
      <c r="E59" s="36"/>
      <c r="F59" s="38" t="s">
        <v>31</v>
      </c>
      <c r="G59" s="36" t="n">
        <v>1111</v>
      </c>
      <c r="H59" s="36" t="n">
        <v>3480</v>
      </c>
      <c r="I59" s="39" t="s">
        <v>41</v>
      </c>
      <c r="J59" s="40"/>
      <c r="K59" s="25" t="n">
        <v>197756130</v>
      </c>
      <c r="L59" s="27" t="n">
        <v>197756130</v>
      </c>
      <c r="M59" s="25" t="n">
        <v>0</v>
      </c>
      <c r="N59" s="25" t="n">
        <v>0</v>
      </c>
      <c r="O59" s="25" t="n">
        <v>0</v>
      </c>
      <c r="P59" s="25" t="n">
        <v>174447229.03</v>
      </c>
      <c r="Q59" s="25" t="n">
        <v>101155337.5</v>
      </c>
      <c r="R59" s="25" t="n">
        <v>23308900.97</v>
      </c>
      <c r="S59" s="25" t="n">
        <v>23308900.97</v>
      </c>
      <c r="T59" s="25" t="n">
        <v>23308900.97</v>
      </c>
      <c r="U59" s="26" t="n">
        <f aca="false">P59/L59</f>
        <v>0.882133105203869</v>
      </c>
      <c r="V59" s="26" t="n">
        <f aca="false">(M59+N59+O59)/L59</f>
        <v>0</v>
      </c>
      <c r="W59" s="26" t="n">
        <f aca="false">U59+V59</f>
        <v>0.882133105203869</v>
      </c>
      <c r="X59" s="41"/>
    </row>
    <row r="60" customFormat="false" ht="14.4" hidden="false" customHeight="false" outlineLevel="2" collapsed="false">
      <c r="A60" s="36" t="s">
        <v>323</v>
      </c>
      <c r="B60" s="36" t="s">
        <v>28</v>
      </c>
      <c r="C60" s="36" t="s">
        <v>29</v>
      </c>
      <c r="D60" s="36" t="s">
        <v>40</v>
      </c>
      <c r="E60" s="36"/>
      <c r="F60" s="38" t="s">
        <v>31</v>
      </c>
      <c r="G60" s="36" t="n">
        <v>1111</v>
      </c>
      <c r="H60" s="36" t="n">
        <v>3480</v>
      </c>
      <c r="I60" s="39" t="s">
        <v>41</v>
      </c>
      <c r="J60" s="40"/>
      <c r="K60" s="25" t="n">
        <v>3274926282</v>
      </c>
      <c r="L60" s="27" t="n">
        <v>3274926282</v>
      </c>
      <c r="M60" s="25" t="n">
        <v>0</v>
      </c>
      <c r="N60" s="25" t="n">
        <v>0</v>
      </c>
      <c r="O60" s="25" t="n">
        <v>0</v>
      </c>
      <c r="P60" s="25" t="n">
        <v>3101703839.08</v>
      </c>
      <c r="Q60" s="25" t="n">
        <v>1804400803.3</v>
      </c>
      <c r="R60" s="25" t="n">
        <v>173222442.92</v>
      </c>
      <c r="S60" s="25" t="n">
        <v>173222442.92</v>
      </c>
      <c r="T60" s="25" t="n">
        <v>173222442.92</v>
      </c>
      <c r="U60" s="26" t="n">
        <f aca="false">P60/L60</f>
        <v>0.947106460419557</v>
      </c>
      <c r="V60" s="26" t="n">
        <f aca="false">(M60+N60+O60)/L60</f>
        <v>0</v>
      </c>
      <c r="W60" s="26" t="n">
        <f aca="false">U60+V60</f>
        <v>0.947106460419557</v>
      </c>
      <c r="X60" s="41"/>
    </row>
    <row r="61" customFormat="false" ht="14.4" hidden="false" customHeight="false" outlineLevel="2" collapsed="false">
      <c r="A61" s="36" t="s">
        <v>334</v>
      </c>
      <c r="B61" s="36" t="s">
        <v>28</v>
      </c>
      <c r="C61" s="36" t="s">
        <v>29</v>
      </c>
      <c r="D61" s="36" t="s">
        <v>40</v>
      </c>
      <c r="E61" s="36"/>
      <c r="F61" s="38" t="s">
        <v>31</v>
      </c>
      <c r="G61" s="36" t="n">
        <v>1111</v>
      </c>
      <c r="H61" s="36" t="n">
        <v>3460</v>
      </c>
      <c r="I61" s="39" t="s">
        <v>41</v>
      </c>
      <c r="J61" s="40"/>
      <c r="K61" s="25" t="n">
        <v>84565713</v>
      </c>
      <c r="L61" s="27" t="n">
        <v>84565713</v>
      </c>
      <c r="M61" s="25" t="n">
        <v>0</v>
      </c>
      <c r="N61" s="25" t="n">
        <v>0</v>
      </c>
      <c r="O61" s="25" t="n">
        <v>0</v>
      </c>
      <c r="P61" s="25" t="n">
        <v>82696502.74</v>
      </c>
      <c r="Q61" s="25" t="n">
        <v>48475259.43</v>
      </c>
      <c r="R61" s="25" t="n">
        <v>1869210.26</v>
      </c>
      <c r="S61" s="25" t="n">
        <v>1869210.26</v>
      </c>
      <c r="T61" s="25" t="n">
        <v>1869210.26</v>
      </c>
      <c r="U61" s="26" t="n">
        <f aca="false">P61/L61</f>
        <v>0.977896357830035</v>
      </c>
      <c r="V61" s="26" t="n">
        <f aca="false">(M61+N61+O61)/L61</f>
        <v>0</v>
      </c>
      <c r="W61" s="26" t="n">
        <f aca="false">U61+V61</f>
        <v>0.977896357830035</v>
      </c>
      <c r="X61" s="41"/>
    </row>
    <row r="62" customFormat="false" ht="14.4" hidden="false" customHeight="false" outlineLevel="2" collapsed="false">
      <c r="A62" s="36" t="s">
        <v>371</v>
      </c>
      <c r="B62" s="36" t="s">
        <v>372</v>
      </c>
      <c r="C62" s="36" t="s">
        <v>29</v>
      </c>
      <c r="D62" s="36" t="s">
        <v>40</v>
      </c>
      <c r="E62" s="36"/>
      <c r="F62" s="36" t="n">
        <v>280</v>
      </c>
      <c r="G62" s="36" t="n">
        <v>1111</v>
      </c>
      <c r="H62" s="36" t="n">
        <v>3410</v>
      </c>
      <c r="I62" s="39" t="s">
        <v>41</v>
      </c>
      <c r="J62" s="40"/>
      <c r="K62" s="25" t="n">
        <v>70084263773</v>
      </c>
      <c r="L62" s="27" t="n">
        <v>70084263773</v>
      </c>
      <c r="M62" s="25" t="n">
        <v>0</v>
      </c>
      <c r="N62" s="25" t="n">
        <v>0</v>
      </c>
      <c r="O62" s="25" t="n">
        <v>0</v>
      </c>
      <c r="P62" s="25" t="n">
        <v>64454411240.97</v>
      </c>
      <c r="Q62" s="25" t="n">
        <v>37476229270.38</v>
      </c>
      <c r="R62" s="25" t="n">
        <v>5629852532.03</v>
      </c>
      <c r="S62" s="25" t="n">
        <v>5629852532.03</v>
      </c>
      <c r="T62" s="25" t="n">
        <v>5629852532.03</v>
      </c>
      <c r="U62" s="26" t="n">
        <f aca="false">P62/L62</f>
        <v>0.919670233673784</v>
      </c>
      <c r="V62" s="26" t="n">
        <f aca="false">(M62+N62+O62)/L62</f>
        <v>0</v>
      </c>
      <c r="W62" s="26" t="n">
        <f aca="false">U62+V62</f>
        <v>0.919670233673784</v>
      </c>
      <c r="X62" s="41"/>
    </row>
    <row r="63" customFormat="false" ht="14.4" hidden="false" customHeight="false" outlineLevel="2" collapsed="false">
      <c r="A63" s="36" t="s">
        <v>371</v>
      </c>
      <c r="B63" s="36" t="s">
        <v>383</v>
      </c>
      <c r="C63" s="37" t="s">
        <v>29</v>
      </c>
      <c r="D63" s="36" t="s">
        <v>40</v>
      </c>
      <c r="E63" s="36"/>
      <c r="F63" s="38" t="n">
        <v>280</v>
      </c>
      <c r="G63" s="36" t="n">
        <v>1111</v>
      </c>
      <c r="H63" s="36" t="n">
        <v>3420</v>
      </c>
      <c r="I63" s="39" t="s">
        <v>41</v>
      </c>
      <c r="J63" s="40"/>
      <c r="K63" s="25" t="n">
        <v>36165146358</v>
      </c>
      <c r="L63" s="27" t="n">
        <v>36165146358</v>
      </c>
      <c r="M63" s="25" t="n">
        <v>0</v>
      </c>
      <c r="N63" s="25" t="n">
        <v>0</v>
      </c>
      <c r="O63" s="25" t="n">
        <v>0</v>
      </c>
      <c r="P63" s="25" t="n">
        <v>30905313566.51</v>
      </c>
      <c r="Q63" s="25" t="n">
        <v>17910929951.37</v>
      </c>
      <c r="R63" s="25" t="n">
        <v>5259832791.49</v>
      </c>
      <c r="S63" s="25" t="n">
        <v>5259832791.49</v>
      </c>
      <c r="T63" s="25" t="n">
        <v>5259832791.49</v>
      </c>
      <c r="U63" s="26" t="n">
        <f aca="false">P63/L63</f>
        <v>0.854560721546023</v>
      </c>
      <c r="V63" s="26" t="n">
        <f aca="false">(M63+N63+O63)/L63</f>
        <v>0</v>
      </c>
      <c r="W63" s="26" t="n">
        <f aca="false">U63+V63</f>
        <v>0.854560721546023</v>
      </c>
      <c r="X63" s="41"/>
    </row>
    <row r="64" customFormat="false" ht="14.4" hidden="false" customHeight="false" outlineLevel="2" collapsed="false">
      <c r="A64" s="36" t="s">
        <v>371</v>
      </c>
      <c r="B64" s="36" t="s">
        <v>404</v>
      </c>
      <c r="C64" s="37" t="s">
        <v>29</v>
      </c>
      <c r="D64" s="36" t="s">
        <v>40</v>
      </c>
      <c r="E64" s="36"/>
      <c r="F64" s="38" t="n">
        <v>280</v>
      </c>
      <c r="G64" s="36" t="n">
        <v>1111</v>
      </c>
      <c r="H64" s="36" t="n">
        <v>3420</v>
      </c>
      <c r="I64" s="39" t="s">
        <v>41</v>
      </c>
      <c r="J64" s="40"/>
      <c r="K64" s="25" t="n">
        <v>16534403926</v>
      </c>
      <c r="L64" s="27" t="n">
        <v>16534403926</v>
      </c>
      <c r="M64" s="25" t="n">
        <v>0</v>
      </c>
      <c r="N64" s="25" t="n">
        <v>0</v>
      </c>
      <c r="O64" s="25" t="n">
        <v>0</v>
      </c>
      <c r="P64" s="25" t="n">
        <v>14282991143.2</v>
      </c>
      <c r="Q64" s="25" t="n">
        <v>8253929148.89</v>
      </c>
      <c r="R64" s="25" t="n">
        <v>2251412782.8</v>
      </c>
      <c r="S64" s="25" t="n">
        <v>2251412782.8</v>
      </c>
      <c r="T64" s="25" t="n">
        <v>2251412782.8</v>
      </c>
      <c r="U64" s="26" t="n">
        <f aca="false">P64/L64</f>
        <v>0.863834656944621</v>
      </c>
      <c r="V64" s="26" t="n">
        <f aca="false">(M64+N64+O64)/L64</f>
        <v>0</v>
      </c>
      <c r="W64" s="26" t="n">
        <f aca="false">U64+V64</f>
        <v>0.863834656944621</v>
      </c>
      <c r="X64" s="41"/>
    </row>
    <row r="65" customFormat="false" ht="14.4" hidden="false" customHeight="false" outlineLevel="2" collapsed="false">
      <c r="A65" s="36" t="s">
        <v>371</v>
      </c>
      <c r="B65" s="36" t="s">
        <v>417</v>
      </c>
      <c r="C65" s="37" t="s">
        <v>29</v>
      </c>
      <c r="D65" s="36" t="s">
        <v>40</v>
      </c>
      <c r="E65" s="36"/>
      <c r="F65" s="38" t="n">
        <v>280</v>
      </c>
      <c r="G65" s="36" t="n">
        <v>1111</v>
      </c>
      <c r="H65" s="36" t="n">
        <v>3480</v>
      </c>
      <c r="I65" s="39" t="s">
        <v>41</v>
      </c>
      <c r="J65" s="40"/>
      <c r="K65" s="25" t="n">
        <v>11355911893</v>
      </c>
      <c r="L65" s="27" t="n">
        <v>11355911893</v>
      </c>
      <c r="M65" s="25" t="n">
        <v>0</v>
      </c>
      <c r="N65" s="25" t="n">
        <v>0</v>
      </c>
      <c r="O65" s="25" t="n">
        <v>0</v>
      </c>
      <c r="P65" s="25" t="n">
        <v>10707646689.58</v>
      </c>
      <c r="Q65" s="25" t="n">
        <v>6185271022.15</v>
      </c>
      <c r="R65" s="25" t="n">
        <v>648265203.42</v>
      </c>
      <c r="S65" s="25" t="n">
        <v>648265203.42</v>
      </c>
      <c r="T65" s="25" t="n">
        <v>648265203.42</v>
      </c>
      <c r="U65" s="26" t="n">
        <f aca="false">P65/L65</f>
        <v>0.942913857598737</v>
      </c>
      <c r="V65" s="26" t="n">
        <f aca="false">(M65+N65+O65)/L65</f>
        <v>0</v>
      </c>
      <c r="W65" s="26" t="n">
        <f aca="false">U65+V65</f>
        <v>0.942913857598737</v>
      </c>
      <c r="X65" s="41"/>
    </row>
    <row r="66" customFormat="false" ht="14.4" hidden="false" customHeight="false" outlineLevel="2" collapsed="false">
      <c r="A66" s="36" t="s">
        <v>371</v>
      </c>
      <c r="B66" s="36" t="s">
        <v>431</v>
      </c>
      <c r="C66" s="37" t="s">
        <v>29</v>
      </c>
      <c r="D66" s="36" t="s">
        <v>40</v>
      </c>
      <c r="E66" s="36"/>
      <c r="F66" s="38" t="n">
        <v>280</v>
      </c>
      <c r="G66" s="36" t="n">
        <v>1111</v>
      </c>
      <c r="H66" s="36" t="n">
        <v>3480</v>
      </c>
      <c r="I66" s="39" t="s">
        <v>41</v>
      </c>
      <c r="J66" s="40"/>
      <c r="K66" s="25" t="n">
        <v>5948602086</v>
      </c>
      <c r="L66" s="27" t="n">
        <v>5948602086</v>
      </c>
      <c r="M66" s="25" t="n">
        <v>0</v>
      </c>
      <c r="N66" s="25" t="n">
        <v>0</v>
      </c>
      <c r="O66" s="25" t="n">
        <v>0</v>
      </c>
      <c r="P66" s="25" t="n">
        <v>5411105129.85</v>
      </c>
      <c r="Q66" s="25" t="n">
        <v>3123191815.19</v>
      </c>
      <c r="R66" s="25" t="n">
        <v>537496956.15</v>
      </c>
      <c r="S66" s="25" t="n">
        <v>537496956.15</v>
      </c>
      <c r="T66" s="25" t="n">
        <v>537496956.15</v>
      </c>
      <c r="U66" s="26" t="n">
        <f aca="false">P66/L66</f>
        <v>0.909643148360016</v>
      </c>
      <c r="V66" s="26" t="n">
        <f aca="false">(M66+N66+O66)/L66</f>
        <v>0</v>
      </c>
      <c r="W66" s="26" t="n">
        <f aca="false">U66+V66</f>
        <v>0.909643148360016</v>
      </c>
      <c r="X66" s="41"/>
    </row>
    <row r="67" customFormat="false" ht="14.4" hidden="false" customHeight="false" outlineLevel="1" collapsed="false">
      <c r="A67" s="28"/>
      <c r="B67" s="28"/>
      <c r="C67" s="28"/>
      <c r="D67" s="28" t="s">
        <v>445</v>
      </c>
      <c r="E67" s="28"/>
      <c r="F67" s="29"/>
      <c r="G67" s="28"/>
      <c r="H67" s="28"/>
      <c r="I67" s="30"/>
      <c r="J67" s="31"/>
      <c r="K67" s="34" t="n">
        <f aca="false">SUBTOTAL(9,K54:K66)</f>
        <v>147028044146</v>
      </c>
      <c r="L67" s="33" t="n">
        <f aca="false">SUBTOTAL(9,L54:L66)</f>
        <v>147028044146</v>
      </c>
      <c r="M67" s="34" t="n">
        <f aca="false">SUBTOTAL(9,M54:M66)</f>
        <v>0</v>
      </c>
      <c r="N67" s="34" t="n">
        <f aca="false">SUBTOTAL(9,N54:N66)</f>
        <v>0</v>
      </c>
      <c r="O67" s="34" t="n">
        <f aca="false">SUBTOTAL(9,O54:O66)</f>
        <v>0</v>
      </c>
      <c r="P67" s="34" t="n">
        <f aca="false">SUBTOTAL(9,P54:P66)</f>
        <v>132355102188.65</v>
      </c>
      <c r="Q67" s="34" t="n">
        <f aca="false">SUBTOTAL(9,Q54:Q66)</f>
        <v>76787218149.55</v>
      </c>
      <c r="R67" s="34" t="n">
        <f aca="false">SUBTOTAL(9,R54:R66)</f>
        <v>14672941957.35</v>
      </c>
      <c r="S67" s="34" t="n">
        <f aca="false">SUBTOTAL(9,S54:S66)</f>
        <v>14672941957.35</v>
      </c>
      <c r="T67" s="34" t="n">
        <f aca="false">SUBTOTAL(9,T54:T66)</f>
        <v>14672941957.35</v>
      </c>
      <c r="U67" s="35" t="n">
        <f aca="false">P67/L67</f>
        <v>0.900203107219602</v>
      </c>
      <c r="V67" s="35" t="n">
        <f aca="false">(M67+N67+O67)/L67</f>
        <v>0</v>
      </c>
      <c r="W67" s="35" t="n">
        <f aca="false">U67+V67</f>
        <v>0.900203107219602</v>
      </c>
      <c r="X67" s="41"/>
    </row>
    <row r="68" customFormat="false" ht="28.8" hidden="false" customHeight="false" outlineLevel="2" collapsed="false">
      <c r="A68" s="20" t="s">
        <v>27</v>
      </c>
      <c r="B68" s="20" t="s">
        <v>28</v>
      </c>
      <c r="C68" s="20" t="s">
        <v>29</v>
      </c>
      <c r="D68" s="20" t="s">
        <v>42</v>
      </c>
      <c r="E68" s="20"/>
      <c r="F68" s="21" t="s">
        <v>31</v>
      </c>
      <c r="G68" s="20" t="n">
        <v>1111</v>
      </c>
      <c r="H68" s="20" t="n">
        <v>3480</v>
      </c>
      <c r="I68" s="22" t="s">
        <v>43</v>
      </c>
      <c r="J68" s="23"/>
      <c r="K68" s="24" t="n">
        <v>1519910705</v>
      </c>
      <c r="L68" s="27" t="n">
        <v>1519910705</v>
      </c>
      <c r="M68" s="25" t="n">
        <v>0</v>
      </c>
      <c r="N68" s="25" t="n">
        <v>0</v>
      </c>
      <c r="O68" s="25" t="n">
        <v>0</v>
      </c>
      <c r="P68" s="25" t="n">
        <v>1355759154.5</v>
      </c>
      <c r="Q68" s="25" t="n">
        <v>789739398.16</v>
      </c>
      <c r="R68" s="25" t="n">
        <v>164151550.5</v>
      </c>
      <c r="S68" s="25" t="n">
        <v>164151550.5</v>
      </c>
      <c r="T68" s="25" t="n">
        <v>164151550.5</v>
      </c>
      <c r="U68" s="26" t="n">
        <f aca="false">P68/L68</f>
        <v>0.891999214190678</v>
      </c>
      <c r="V68" s="26" t="n">
        <f aca="false">(M68+N68+O68)/L68</f>
        <v>0</v>
      </c>
      <c r="W68" s="26" t="n">
        <f aca="false">U68+V68</f>
        <v>0.891999214190678</v>
      </c>
      <c r="X68" s="41"/>
    </row>
    <row r="69" customFormat="false" ht="28.8" hidden="false" customHeight="false" outlineLevel="2" collapsed="false">
      <c r="A69" s="36" t="s">
        <v>221</v>
      </c>
      <c r="B69" s="36" t="s">
        <v>28</v>
      </c>
      <c r="C69" s="36" t="s">
        <v>29</v>
      </c>
      <c r="D69" s="36" t="s">
        <v>42</v>
      </c>
      <c r="E69" s="36"/>
      <c r="F69" s="38" t="s">
        <v>31</v>
      </c>
      <c r="G69" s="36" t="n">
        <v>1111</v>
      </c>
      <c r="H69" s="36" t="n">
        <v>3480</v>
      </c>
      <c r="I69" s="39" t="s">
        <v>43</v>
      </c>
      <c r="J69" s="40"/>
      <c r="K69" s="25" t="n">
        <v>1657099111</v>
      </c>
      <c r="L69" s="27" t="n">
        <v>1657099111</v>
      </c>
      <c r="M69" s="25" t="n">
        <v>0</v>
      </c>
      <c r="N69" s="25" t="n">
        <v>0</v>
      </c>
      <c r="O69" s="25" t="n">
        <v>0</v>
      </c>
      <c r="P69" s="25" t="n">
        <v>1638624291.03</v>
      </c>
      <c r="Q69" s="25" t="n">
        <v>955820745.36</v>
      </c>
      <c r="R69" s="25" t="n">
        <v>18474819.97</v>
      </c>
      <c r="S69" s="25" t="n">
        <v>18474819.97</v>
      </c>
      <c r="T69" s="25" t="n">
        <v>18474819.97</v>
      </c>
      <c r="U69" s="26" t="n">
        <f aca="false">P69/L69</f>
        <v>0.988851107427816</v>
      </c>
      <c r="V69" s="26" t="n">
        <f aca="false">(M69+N69+O69)/L69</f>
        <v>0</v>
      </c>
      <c r="W69" s="26" t="n">
        <f aca="false">U69+V69</f>
        <v>0.988851107427816</v>
      </c>
      <c r="X69" s="41"/>
    </row>
    <row r="70" customFormat="false" ht="28.8" hidden="false" customHeight="false" outlineLevel="2" collapsed="false">
      <c r="A70" s="36" t="s">
        <v>279</v>
      </c>
      <c r="B70" s="36" t="s">
        <v>28</v>
      </c>
      <c r="C70" s="36" t="s">
        <v>29</v>
      </c>
      <c r="D70" s="36" t="s">
        <v>42</v>
      </c>
      <c r="E70" s="36"/>
      <c r="F70" s="38" t="s">
        <v>31</v>
      </c>
      <c r="G70" s="36" t="n">
        <v>1111</v>
      </c>
      <c r="H70" s="36" t="n">
        <v>3480</v>
      </c>
      <c r="I70" s="39" t="s">
        <v>43</v>
      </c>
      <c r="J70" s="40"/>
      <c r="K70" s="25" t="n">
        <v>1340964006</v>
      </c>
      <c r="L70" s="27" t="n">
        <v>1340964006</v>
      </c>
      <c r="M70" s="25" t="n">
        <v>0</v>
      </c>
      <c r="N70" s="25" t="n">
        <v>0</v>
      </c>
      <c r="O70" s="25" t="n">
        <v>0</v>
      </c>
      <c r="P70" s="25" t="n">
        <v>1223149145.11</v>
      </c>
      <c r="Q70" s="25" t="n">
        <v>712370711.44</v>
      </c>
      <c r="R70" s="25" t="n">
        <v>117814860.89</v>
      </c>
      <c r="S70" s="25" t="n">
        <v>117814860.89</v>
      </c>
      <c r="T70" s="25" t="n">
        <v>117814860.89</v>
      </c>
      <c r="U70" s="26" t="n">
        <f aca="false">P70/L70</f>
        <v>0.912141667962115</v>
      </c>
      <c r="V70" s="26" t="n">
        <f aca="false">(M70+N70+O70)/L70</f>
        <v>0</v>
      </c>
      <c r="W70" s="26" t="n">
        <f aca="false">U70+V70</f>
        <v>0.912141667962115</v>
      </c>
      <c r="X70" s="41"/>
    </row>
    <row r="71" customFormat="false" ht="28.8" hidden="false" customHeight="false" outlineLevel="2" collapsed="false">
      <c r="A71" s="36" t="s">
        <v>298</v>
      </c>
      <c r="B71" s="36" t="s">
        <v>28</v>
      </c>
      <c r="C71" s="36" t="s">
        <v>29</v>
      </c>
      <c r="D71" s="36" t="s">
        <v>42</v>
      </c>
      <c r="E71" s="36"/>
      <c r="F71" s="38" t="s">
        <v>31</v>
      </c>
      <c r="G71" s="36" t="n">
        <v>1111</v>
      </c>
      <c r="H71" s="36" t="n">
        <v>3480</v>
      </c>
      <c r="I71" s="39" t="s">
        <v>43</v>
      </c>
      <c r="J71" s="40"/>
      <c r="K71" s="25" t="n">
        <v>350418250</v>
      </c>
      <c r="L71" s="27" t="n">
        <v>350418250</v>
      </c>
      <c r="M71" s="25" t="n">
        <v>0</v>
      </c>
      <c r="N71" s="25" t="n">
        <v>0</v>
      </c>
      <c r="O71" s="25" t="n">
        <v>0</v>
      </c>
      <c r="P71" s="25" t="n">
        <v>334721621.91</v>
      </c>
      <c r="Q71" s="25" t="n">
        <v>194957886.5</v>
      </c>
      <c r="R71" s="25" t="n">
        <v>15696628.09</v>
      </c>
      <c r="S71" s="25" t="n">
        <v>15696628.09</v>
      </c>
      <c r="T71" s="25" t="n">
        <v>15696628.09</v>
      </c>
      <c r="U71" s="26" t="n">
        <f aca="false">P71/L71</f>
        <v>0.955206019977556</v>
      </c>
      <c r="V71" s="26" t="n">
        <f aca="false">(M71+N71+O71)/L71</f>
        <v>0</v>
      </c>
      <c r="W71" s="26" t="n">
        <f aca="false">U71+V71</f>
        <v>0.955206019977556</v>
      </c>
      <c r="X71" s="41"/>
    </row>
    <row r="72" customFormat="false" ht="28.8" hidden="false" customHeight="false" outlineLevel="2" collapsed="false">
      <c r="A72" s="36" t="s">
        <v>307</v>
      </c>
      <c r="B72" s="36" t="s">
        <v>28</v>
      </c>
      <c r="C72" s="36" t="s">
        <v>29</v>
      </c>
      <c r="D72" s="36" t="s">
        <v>42</v>
      </c>
      <c r="E72" s="36"/>
      <c r="F72" s="38" t="s">
        <v>31</v>
      </c>
      <c r="G72" s="36" t="n">
        <v>1111</v>
      </c>
      <c r="H72" s="36" t="n">
        <v>3480</v>
      </c>
      <c r="I72" s="39" t="s">
        <v>43</v>
      </c>
      <c r="J72" s="40"/>
      <c r="K72" s="25" t="n">
        <v>1088328493</v>
      </c>
      <c r="L72" s="27" t="n">
        <v>1088328493</v>
      </c>
      <c r="M72" s="25" t="n">
        <v>0</v>
      </c>
      <c r="N72" s="25" t="n">
        <v>0</v>
      </c>
      <c r="O72" s="25" t="n">
        <v>0</v>
      </c>
      <c r="P72" s="25" t="n">
        <v>1034798597.95</v>
      </c>
      <c r="Q72" s="25" t="n">
        <v>603736010.81</v>
      </c>
      <c r="R72" s="25" t="n">
        <v>53529895.05</v>
      </c>
      <c r="S72" s="25" t="n">
        <v>53529895.05</v>
      </c>
      <c r="T72" s="25" t="n">
        <v>53529895.05</v>
      </c>
      <c r="U72" s="26" t="n">
        <f aca="false">P72/L72</f>
        <v>0.950814579059266</v>
      </c>
      <c r="V72" s="26" t="n">
        <f aca="false">(M72+N72+O72)/L72</f>
        <v>0</v>
      </c>
      <c r="W72" s="26" t="n">
        <f aca="false">U72+V72</f>
        <v>0.950814579059266</v>
      </c>
      <c r="X72" s="41"/>
    </row>
    <row r="73" customFormat="false" ht="28.8" hidden="false" customHeight="false" outlineLevel="2" collapsed="false">
      <c r="A73" s="36" t="s">
        <v>320</v>
      </c>
      <c r="B73" s="36" t="s">
        <v>28</v>
      </c>
      <c r="C73" s="36" t="s">
        <v>29</v>
      </c>
      <c r="D73" s="36" t="s">
        <v>42</v>
      </c>
      <c r="E73" s="36"/>
      <c r="F73" s="38" t="s">
        <v>31</v>
      </c>
      <c r="G73" s="36" t="n">
        <v>1111</v>
      </c>
      <c r="H73" s="36" t="n">
        <v>3480</v>
      </c>
      <c r="I73" s="39" t="s">
        <v>43</v>
      </c>
      <c r="J73" s="40"/>
      <c r="K73" s="25" t="n">
        <v>263175632</v>
      </c>
      <c r="L73" s="27" t="n">
        <v>263175632</v>
      </c>
      <c r="M73" s="25" t="n">
        <v>0</v>
      </c>
      <c r="N73" s="25" t="n">
        <v>0</v>
      </c>
      <c r="O73" s="25" t="n">
        <v>0</v>
      </c>
      <c r="P73" s="25" t="n">
        <v>238620235.33</v>
      </c>
      <c r="Q73" s="25" t="n">
        <v>137852779.17</v>
      </c>
      <c r="R73" s="25" t="n">
        <v>24555396.67</v>
      </c>
      <c r="S73" s="25" t="n">
        <v>24555396.67</v>
      </c>
      <c r="T73" s="25" t="n">
        <v>24555396.67</v>
      </c>
      <c r="U73" s="26" t="n">
        <f aca="false">P73/L73</f>
        <v>0.906695781507613</v>
      </c>
      <c r="V73" s="26" t="n">
        <f aca="false">(M73+N73+O73)/L73</f>
        <v>0</v>
      </c>
      <c r="W73" s="26" t="n">
        <f aca="false">U73+V73</f>
        <v>0.906695781507613</v>
      </c>
      <c r="X73" s="41"/>
    </row>
    <row r="74" customFormat="false" ht="28.8" hidden="false" customHeight="false" outlineLevel="2" collapsed="false">
      <c r="A74" s="36" t="s">
        <v>323</v>
      </c>
      <c r="B74" s="36" t="s">
        <v>28</v>
      </c>
      <c r="C74" s="36" t="s">
        <v>29</v>
      </c>
      <c r="D74" s="36" t="s">
        <v>42</v>
      </c>
      <c r="E74" s="36"/>
      <c r="F74" s="38" t="s">
        <v>31</v>
      </c>
      <c r="G74" s="36" t="n">
        <v>1111</v>
      </c>
      <c r="H74" s="36" t="n">
        <v>3480</v>
      </c>
      <c r="I74" s="39" t="s">
        <v>43</v>
      </c>
      <c r="J74" s="40"/>
      <c r="K74" s="25" t="n">
        <v>5203611795</v>
      </c>
      <c r="L74" s="27" t="n">
        <v>5203611795</v>
      </c>
      <c r="M74" s="25" t="n">
        <v>0</v>
      </c>
      <c r="N74" s="25" t="n">
        <v>0</v>
      </c>
      <c r="O74" s="25" t="n">
        <v>0</v>
      </c>
      <c r="P74" s="25" t="n">
        <v>4065335846.13</v>
      </c>
      <c r="Q74" s="25" t="n">
        <v>2359513726.32</v>
      </c>
      <c r="R74" s="25" t="n">
        <v>1138275948.87</v>
      </c>
      <c r="S74" s="25" t="n">
        <v>1138275948.87</v>
      </c>
      <c r="T74" s="25" t="n">
        <v>1138275948.87</v>
      </c>
      <c r="U74" s="26" t="n">
        <f aca="false">P74/L74</f>
        <v>0.78125271566881</v>
      </c>
      <c r="V74" s="26" t="n">
        <f aca="false">(M74+N74+O74)/L74</f>
        <v>0</v>
      </c>
      <c r="W74" s="26" t="n">
        <f aca="false">U74+V74</f>
        <v>0.78125271566881</v>
      </c>
      <c r="X74" s="41"/>
    </row>
    <row r="75" customFormat="false" ht="28.8" hidden="false" customHeight="false" outlineLevel="2" collapsed="false">
      <c r="A75" s="36" t="s">
        <v>334</v>
      </c>
      <c r="B75" s="36" t="s">
        <v>28</v>
      </c>
      <c r="C75" s="36" t="s">
        <v>29</v>
      </c>
      <c r="D75" s="36" t="s">
        <v>42</v>
      </c>
      <c r="E75" s="36"/>
      <c r="F75" s="38" t="s">
        <v>31</v>
      </c>
      <c r="G75" s="36" t="n">
        <v>1111</v>
      </c>
      <c r="H75" s="36" t="n">
        <v>3460</v>
      </c>
      <c r="I75" s="39" t="s">
        <v>43</v>
      </c>
      <c r="J75" s="40"/>
      <c r="K75" s="25" t="n">
        <v>136935734</v>
      </c>
      <c r="L75" s="27" t="n">
        <v>136935734</v>
      </c>
      <c r="M75" s="25" t="n">
        <v>0</v>
      </c>
      <c r="N75" s="25" t="n">
        <v>0</v>
      </c>
      <c r="O75" s="25" t="n">
        <v>0</v>
      </c>
      <c r="P75" s="25" t="n">
        <v>130721882.7</v>
      </c>
      <c r="Q75" s="25" t="n">
        <v>76254436.58</v>
      </c>
      <c r="R75" s="25" t="n">
        <v>6213851.3</v>
      </c>
      <c r="S75" s="25" t="n">
        <v>6213851.3</v>
      </c>
      <c r="T75" s="25" t="n">
        <v>6213851.3</v>
      </c>
      <c r="U75" s="26" t="n">
        <f aca="false">P75/L75</f>
        <v>0.954622134643102</v>
      </c>
      <c r="V75" s="26" t="n">
        <f aca="false">(M75+N75+O75)/L75</f>
        <v>0</v>
      </c>
      <c r="W75" s="26" t="n">
        <f aca="false">U75+V75</f>
        <v>0.954622134643102</v>
      </c>
      <c r="X75" s="41"/>
    </row>
    <row r="76" customFormat="false" ht="28.8" hidden="false" customHeight="false" outlineLevel="2" collapsed="false">
      <c r="A76" s="36" t="s">
        <v>371</v>
      </c>
      <c r="B76" s="36" t="s">
        <v>372</v>
      </c>
      <c r="C76" s="36" t="s">
        <v>29</v>
      </c>
      <c r="D76" s="36" t="s">
        <v>42</v>
      </c>
      <c r="E76" s="36"/>
      <c r="F76" s="36" t="n">
        <v>280</v>
      </c>
      <c r="G76" s="36" t="n">
        <v>1111</v>
      </c>
      <c r="H76" s="36" t="n">
        <v>3410</v>
      </c>
      <c r="I76" s="39" t="s">
        <v>43</v>
      </c>
      <c r="J76" s="40"/>
      <c r="K76" s="25" t="n">
        <v>10049470109</v>
      </c>
      <c r="L76" s="27" t="n">
        <v>10049470109</v>
      </c>
      <c r="M76" s="25" t="n">
        <v>0</v>
      </c>
      <c r="N76" s="25" t="n">
        <v>0</v>
      </c>
      <c r="O76" s="25" t="n">
        <v>0</v>
      </c>
      <c r="P76" s="25" t="n">
        <v>8853096185.27</v>
      </c>
      <c r="Q76" s="25" t="n">
        <v>5141050494.71</v>
      </c>
      <c r="R76" s="25" t="n">
        <v>1196373923.73</v>
      </c>
      <c r="S76" s="25" t="n">
        <v>1196373923.73</v>
      </c>
      <c r="T76" s="25" t="n">
        <v>1196373923.73</v>
      </c>
      <c r="U76" s="26" t="n">
        <f aca="false">P76/L76</f>
        <v>0.880951541648095</v>
      </c>
      <c r="V76" s="26" t="n">
        <f aca="false">(M76+N76+O76)/L76</f>
        <v>0</v>
      </c>
      <c r="W76" s="26" t="n">
        <f aca="false">U76+V76</f>
        <v>0.880951541648095</v>
      </c>
      <c r="X76" s="41"/>
    </row>
    <row r="77" customFormat="false" ht="28.8" hidden="false" customHeight="false" outlineLevel="2" collapsed="false">
      <c r="A77" s="36" t="s">
        <v>371</v>
      </c>
      <c r="B77" s="36" t="s">
        <v>383</v>
      </c>
      <c r="C77" s="37" t="s">
        <v>29</v>
      </c>
      <c r="D77" s="36" t="s">
        <v>42</v>
      </c>
      <c r="E77" s="36"/>
      <c r="F77" s="38" t="n">
        <v>280</v>
      </c>
      <c r="G77" s="36" t="n">
        <v>1111</v>
      </c>
      <c r="H77" s="36" t="n">
        <v>3420</v>
      </c>
      <c r="I77" s="39" t="s">
        <v>43</v>
      </c>
      <c r="J77" s="40"/>
      <c r="K77" s="25" t="n">
        <v>8011304290</v>
      </c>
      <c r="L77" s="27" t="n">
        <v>8011304290</v>
      </c>
      <c r="M77" s="25" t="n">
        <v>0</v>
      </c>
      <c r="N77" s="25" t="n">
        <v>0</v>
      </c>
      <c r="O77" s="25" t="n">
        <v>0</v>
      </c>
      <c r="P77" s="25" t="n">
        <v>6930871192.29</v>
      </c>
      <c r="Q77" s="25" t="n">
        <v>4014061615.93</v>
      </c>
      <c r="R77" s="25" t="n">
        <v>1080433097.71</v>
      </c>
      <c r="S77" s="25" t="n">
        <v>1080433097.71</v>
      </c>
      <c r="T77" s="25" t="n">
        <v>1080433097.71</v>
      </c>
      <c r="U77" s="26" t="n">
        <f aca="false">P77/L77</f>
        <v>0.865136429899606</v>
      </c>
      <c r="V77" s="26" t="n">
        <f aca="false">(M77+N77+O77)/L77</f>
        <v>0</v>
      </c>
      <c r="W77" s="26" t="n">
        <f aca="false">U77+V77</f>
        <v>0.865136429899606</v>
      </c>
      <c r="X77" s="41"/>
    </row>
    <row r="78" customFormat="false" ht="28.8" hidden="false" customHeight="false" outlineLevel="2" collapsed="false">
      <c r="A78" s="36" t="s">
        <v>371</v>
      </c>
      <c r="B78" s="36" t="s">
        <v>404</v>
      </c>
      <c r="C78" s="37" t="s">
        <v>29</v>
      </c>
      <c r="D78" s="36" t="s">
        <v>42</v>
      </c>
      <c r="E78" s="36"/>
      <c r="F78" s="38" t="n">
        <v>280</v>
      </c>
      <c r="G78" s="36" t="n">
        <v>1111</v>
      </c>
      <c r="H78" s="36" t="n">
        <v>3420</v>
      </c>
      <c r="I78" s="39" t="s">
        <v>43</v>
      </c>
      <c r="J78" s="40"/>
      <c r="K78" s="25" t="n">
        <v>3881094319</v>
      </c>
      <c r="L78" s="27" t="n">
        <v>3881094319</v>
      </c>
      <c r="M78" s="25" t="n">
        <v>0</v>
      </c>
      <c r="N78" s="25" t="n">
        <v>0</v>
      </c>
      <c r="O78" s="25" t="n">
        <v>0</v>
      </c>
      <c r="P78" s="25" t="n">
        <v>3061348577.07</v>
      </c>
      <c r="Q78" s="25" t="n">
        <v>1768327530.92</v>
      </c>
      <c r="R78" s="25" t="n">
        <v>819745741.93</v>
      </c>
      <c r="S78" s="25" t="n">
        <v>819745741.93</v>
      </c>
      <c r="T78" s="25" t="n">
        <v>819745741.93</v>
      </c>
      <c r="U78" s="26" t="n">
        <f aca="false">P78/L78</f>
        <v>0.788784895559762</v>
      </c>
      <c r="V78" s="26" t="n">
        <f aca="false">(M78+N78+O78)/L78</f>
        <v>0</v>
      </c>
      <c r="W78" s="26" t="n">
        <f aca="false">U78+V78</f>
        <v>0.788784895559762</v>
      </c>
      <c r="X78" s="41"/>
    </row>
    <row r="79" customFormat="false" ht="28.8" hidden="false" customHeight="false" outlineLevel="2" collapsed="false">
      <c r="A79" s="36" t="s">
        <v>371</v>
      </c>
      <c r="B79" s="36" t="s">
        <v>417</v>
      </c>
      <c r="C79" s="37" t="s">
        <v>29</v>
      </c>
      <c r="D79" s="36" t="s">
        <v>42</v>
      </c>
      <c r="E79" s="36"/>
      <c r="F79" s="38" t="n">
        <v>280</v>
      </c>
      <c r="G79" s="36" t="n">
        <v>1111</v>
      </c>
      <c r="H79" s="36" t="n">
        <v>3480</v>
      </c>
      <c r="I79" s="39" t="s">
        <v>43</v>
      </c>
      <c r="J79" s="40"/>
      <c r="K79" s="25" t="n">
        <v>995973661</v>
      </c>
      <c r="L79" s="27" t="n">
        <v>995973661</v>
      </c>
      <c r="M79" s="25" t="n">
        <v>0</v>
      </c>
      <c r="N79" s="25" t="n">
        <v>0</v>
      </c>
      <c r="O79" s="25" t="n">
        <v>0</v>
      </c>
      <c r="P79" s="25" t="n">
        <v>857858342.07</v>
      </c>
      <c r="Q79" s="25" t="n">
        <v>497508677.65</v>
      </c>
      <c r="R79" s="25" t="n">
        <v>138115318.93</v>
      </c>
      <c r="S79" s="25" t="n">
        <v>138115318.93</v>
      </c>
      <c r="T79" s="25" t="n">
        <v>138115318.93</v>
      </c>
      <c r="U79" s="26" t="n">
        <f aca="false">P79/L79</f>
        <v>0.861326333879827</v>
      </c>
      <c r="V79" s="26" t="n">
        <f aca="false">(M79+N79+O79)/L79</f>
        <v>0</v>
      </c>
      <c r="W79" s="26" t="n">
        <f aca="false">U79+V79</f>
        <v>0.861326333879827</v>
      </c>
      <c r="X79" s="41"/>
    </row>
    <row r="80" customFormat="false" ht="28.8" hidden="false" customHeight="false" outlineLevel="2" collapsed="false">
      <c r="A80" s="36" t="s">
        <v>371</v>
      </c>
      <c r="B80" s="36" t="s">
        <v>431</v>
      </c>
      <c r="C80" s="37" t="s">
        <v>29</v>
      </c>
      <c r="D80" s="36" t="s">
        <v>42</v>
      </c>
      <c r="E80" s="36"/>
      <c r="F80" s="38" t="n">
        <v>280</v>
      </c>
      <c r="G80" s="36" t="n">
        <v>1111</v>
      </c>
      <c r="H80" s="36" t="n">
        <v>3480</v>
      </c>
      <c r="I80" s="39" t="s">
        <v>43</v>
      </c>
      <c r="J80" s="40"/>
      <c r="K80" s="25" t="n">
        <v>2079300097</v>
      </c>
      <c r="L80" s="27" t="n">
        <v>2079300097</v>
      </c>
      <c r="M80" s="25" t="n">
        <v>0</v>
      </c>
      <c r="N80" s="25" t="n">
        <v>0</v>
      </c>
      <c r="O80" s="25" t="n">
        <v>0</v>
      </c>
      <c r="P80" s="25" t="n">
        <v>1676733834.63</v>
      </c>
      <c r="Q80" s="25" t="n">
        <v>969972592.31</v>
      </c>
      <c r="R80" s="25" t="n">
        <v>402566262.37</v>
      </c>
      <c r="S80" s="25" t="n">
        <v>402566262.37</v>
      </c>
      <c r="T80" s="25" t="n">
        <v>402566262.37</v>
      </c>
      <c r="U80" s="26" t="n">
        <f aca="false">P80/L80</f>
        <v>0.806393380661685</v>
      </c>
      <c r="V80" s="26" t="n">
        <f aca="false">(M80+N80+O80)/L80</f>
        <v>0</v>
      </c>
      <c r="W80" s="26" t="n">
        <f aca="false">U80+V80</f>
        <v>0.806393380661685</v>
      </c>
      <c r="X80" s="41"/>
    </row>
    <row r="81" customFormat="false" ht="14.4" hidden="false" customHeight="false" outlineLevel="1" collapsed="false">
      <c r="A81" s="28"/>
      <c r="B81" s="28"/>
      <c r="C81" s="28"/>
      <c r="D81" s="28" t="s">
        <v>446</v>
      </c>
      <c r="E81" s="28"/>
      <c r="F81" s="29"/>
      <c r="G81" s="28"/>
      <c r="H81" s="28"/>
      <c r="I81" s="30"/>
      <c r="J81" s="31"/>
      <c r="K81" s="34" t="n">
        <f aca="false">SUBTOTAL(9,K68:K80)</f>
        <v>36577586202</v>
      </c>
      <c r="L81" s="33" t="n">
        <f aca="false">SUBTOTAL(9,L68:L80)</f>
        <v>36577586202</v>
      </c>
      <c r="M81" s="34" t="n">
        <f aca="false">SUBTOTAL(9,M68:M80)</f>
        <v>0</v>
      </c>
      <c r="N81" s="34" t="n">
        <f aca="false">SUBTOTAL(9,N68:N80)</f>
        <v>0</v>
      </c>
      <c r="O81" s="34" t="n">
        <f aca="false">SUBTOTAL(9,O68:O80)</f>
        <v>0</v>
      </c>
      <c r="P81" s="34" t="n">
        <f aca="false">SUBTOTAL(9,P68:P80)</f>
        <v>31401638905.99</v>
      </c>
      <c r="Q81" s="34" t="n">
        <f aca="false">SUBTOTAL(9,Q68:Q80)</f>
        <v>18221166605.86</v>
      </c>
      <c r="R81" s="34" t="n">
        <f aca="false">SUBTOTAL(9,R68:R80)</f>
        <v>5175947296.01</v>
      </c>
      <c r="S81" s="34" t="n">
        <f aca="false">SUBTOTAL(9,S68:S80)</f>
        <v>5175947296.01</v>
      </c>
      <c r="T81" s="34" t="n">
        <f aca="false">SUBTOTAL(9,T68:T80)</f>
        <v>5175947296.01</v>
      </c>
      <c r="U81" s="35" t="n">
        <f aca="false">P81/L81</f>
        <v>0.85849401687072</v>
      </c>
      <c r="V81" s="35" t="n">
        <f aca="false">(M81+N81+O81)/L81</f>
        <v>0</v>
      </c>
      <c r="W81" s="35" t="n">
        <f aca="false">U81+V81</f>
        <v>0.85849401687072</v>
      </c>
      <c r="X81" s="41"/>
    </row>
    <row r="82" customFormat="false" ht="14.4" hidden="false" customHeight="false" outlineLevel="2" collapsed="false">
      <c r="A82" s="20" t="s">
        <v>27</v>
      </c>
      <c r="B82" s="20" t="s">
        <v>28</v>
      </c>
      <c r="C82" s="20" t="s">
        <v>29</v>
      </c>
      <c r="D82" s="20" t="s">
        <v>44</v>
      </c>
      <c r="E82" s="20"/>
      <c r="F82" s="20" t="n">
        <v>280</v>
      </c>
      <c r="G82" s="20" t="n">
        <v>1111</v>
      </c>
      <c r="H82" s="20" t="n">
        <v>3480</v>
      </c>
      <c r="I82" s="22" t="s">
        <v>45</v>
      </c>
      <c r="J82" s="23"/>
      <c r="K82" s="24" t="n">
        <v>526004472</v>
      </c>
      <c r="L82" s="27" t="n">
        <v>526004472</v>
      </c>
      <c r="M82" s="25" t="n">
        <v>0</v>
      </c>
      <c r="N82" s="25" t="n">
        <v>0</v>
      </c>
      <c r="O82" s="25" t="n">
        <v>0</v>
      </c>
      <c r="P82" s="25" t="n">
        <v>454096797.35</v>
      </c>
      <c r="Q82" s="25" t="n">
        <v>0</v>
      </c>
      <c r="R82" s="25" t="n">
        <v>71907674.65</v>
      </c>
      <c r="S82" s="25" t="n">
        <v>71907674.65</v>
      </c>
      <c r="T82" s="25" t="n">
        <v>71907674.65</v>
      </c>
      <c r="U82" s="26" t="n">
        <f aca="false">P82/L82</f>
        <v>0.863294556457687</v>
      </c>
      <c r="V82" s="26" t="n">
        <f aca="false">(M82+N82+O82)/L82</f>
        <v>0</v>
      </c>
      <c r="W82" s="26" t="n">
        <f aca="false">U82+V82</f>
        <v>0.863294556457687</v>
      </c>
      <c r="X82" s="41"/>
    </row>
    <row r="83" customFormat="false" ht="14.4" hidden="false" customHeight="false" outlineLevel="2" collapsed="false">
      <c r="A83" s="36" t="s">
        <v>221</v>
      </c>
      <c r="B83" s="36" t="s">
        <v>28</v>
      </c>
      <c r="C83" s="36" t="s">
        <v>29</v>
      </c>
      <c r="D83" s="36" t="s">
        <v>44</v>
      </c>
      <c r="E83" s="36"/>
      <c r="F83" s="38" t="s">
        <v>31</v>
      </c>
      <c r="G83" s="36" t="n">
        <v>1111</v>
      </c>
      <c r="H83" s="36" t="n">
        <v>3480</v>
      </c>
      <c r="I83" s="39" t="s">
        <v>45</v>
      </c>
      <c r="J83" s="40"/>
      <c r="K83" s="25" t="n">
        <v>6910906</v>
      </c>
      <c r="L83" s="27" t="n">
        <v>6910906</v>
      </c>
      <c r="M83" s="25" t="n">
        <v>0</v>
      </c>
      <c r="N83" s="25" t="n">
        <v>0</v>
      </c>
      <c r="O83" s="25" t="n">
        <v>0</v>
      </c>
      <c r="P83" s="25" t="n">
        <v>62327.53</v>
      </c>
      <c r="Q83" s="25" t="n">
        <v>62327.53</v>
      </c>
      <c r="R83" s="25" t="n">
        <v>6848578.47</v>
      </c>
      <c r="S83" s="25" t="n">
        <v>6848578.47</v>
      </c>
      <c r="T83" s="25" t="n">
        <v>6848578.47</v>
      </c>
      <c r="U83" s="26" t="n">
        <f aca="false">P83/L83</f>
        <v>0.0090187205555972</v>
      </c>
      <c r="V83" s="26" t="n">
        <f aca="false">(M83+N83+O83)/L83</f>
        <v>0</v>
      </c>
      <c r="W83" s="26" t="n">
        <f aca="false">U83+V83</f>
        <v>0.0090187205555972</v>
      </c>
      <c r="X83" s="41"/>
    </row>
    <row r="84" customFormat="false" ht="14.4" hidden="false" customHeight="false" outlineLevel="2" collapsed="false">
      <c r="A84" s="36" t="s">
        <v>221</v>
      </c>
      <c r="B84" s="36" t="s">
        <v>28</v>
      </c>
      <c r="C84" s="36" t="s">
        <v>29</v>
      </c>
      <c r="D84" s="36" t="s">
        <v>44</v>
      </c>
      <c r="E84" s="36"/>
      <c r="F84" s="36" t="n">
        <v>280</v>
      </c>
      <c r="G84" s="36" t="n">
        <v>1111</v>
      </c>
      <c r="H84" s="36" t="n">
        <v>3480</v>
      </c>
      <c r="I84" s="39" t="s">
        <v>45</v>
      </c>
      <c r="J84" s="40"/>
      <c r="K84" s="25" t="n">
        <v>708918642</v>
      </c>
      <c r="L84" s="27" t="n">
        <v>708918642</v>
      </c>
      <c r="M84" s="25" t="n">
        <v>0</v>
      </c>
      <c r="N84" s="25" t="n">
        <v>0</v>
      </c>
      <c r="O84" s="25" t="n">
        <v>0</v>
      </c>
      <c r="P84" s="25" t="n">
        <v>678522251.66</v>
      </c>
      <c r="Q84" s="25" t="n">
        <v>35782.77</v>
      </c>
      <c r="R84" s="25" t="n">
        <v>30396390.34</v>
      </c>
      <c r="S84" s="25" t="n">
        <v>30396390.34</v>
      </c>
      <c r="T84" s="25" t="n">
        <v>30396390.34</v>
      </c>
      <c r="U84" s="26" t="n">
        <f aca="false">P84/L84</f>
        <v>0.957122879073619</v>
      </c>
      <c r="V84" s="26" t="n">
        <f aca="false">(M84+N84+O84)/L84</f>
        <v>0</v>
      </c>
      <c r="W84" s="26" t="n">
        <f aca="false">U84+V84</f>
        <v>0.957122879073619</v>
      </c>
      <c r="X84" s="41"/>
    </row>
    <row r="85" customFormat="false" ht="14.4" hidden="false" customHeight="false" outlineLevel="2" collapsed="false">
      <c r="A85" s="36" t="s">
        <v>279</v>
      </c>
      <c r="B85" s="36" t="s">
        <v>28</v>
      </c>
      <c r="C85" s="36" t="s">
        <v>29</v>
      </c>
      <c r="D85" s="36" t="s">
        <v>44</v>
      </c>
      <c r="E85" s="36"/>
      <c r="F85" s="36" t="n">
        <v>280</v>
      </c>
      <c r="G85" s="36" t="n">
        <v>1111</v>
      </c>
      <c r="H85" s="36" t="n">
        <v>3480</v>
      </c>
      <c r="I85" s="39" t="s">
        <v>45</v>
      </c>
      <c r="J85" s="40"/>
      <c r="K85" s="25" t="n">
        <v>510721856</v>
      </c>
      <c r="L85" s="27" t="n">
        <v>510721856</v>
      </c>
      <c r="M85" s="25" t="n">
        <v>0</v>
      </c>
      <c r="N85" s="25" t="n">
        <v>0</v>
      </c>
      <c r="O85" s="25" t="n">
        <v>0</v>
      </c>
      <c r="P85" s="25" t="n">
        <v>461088671.67</v>
      </c>
      <c r="Q85" s="25" t="n">
        <v>3272.71</v>
      </c>
      <c r="R85" s="25" t="n">
        <v>49633184.33</v>
      </c>
      <c r="S85" s="25" t="n">
        <v>49633184.33</v>
      </c>
      <c r="T85" s="25" t="n">
        <v>49633184.33</v>
      </c>
      <c r="U85" s="26" t="n">
        <f aca="false">P85/L85</f>
        <v>0.902817583099479</v>
      </c>
      <c r="V85" s="26" t="n">
        <f aca="false">(M85+N85+O85)/L85</f>
        <v>0</v>
      </c>
      <c r="W85" s="26" t="n">
        <f aca="false">U85+V85</f>
        <v>0.902817583099479</v>
      </c>
      <c r="X85" s="41"/>
    </row>
    <row r="86" customFormat="false" ht="14.4" hidden="false" customHeight="false" outlineLevel="2" collapsed="false">
      <c r="A86" s="36" t="s">
        <v>298</v>
      </c>
      <c r="B86" s="36" t="s">
        <v>28</v>
      </c>
      <c r="C86" s="36" t="s">
        <v>29</v>
      </c>
      <c r="D86" s="36" t="s">
        <v>44</v>
      </c>
      <c r="E86" s="36"/>
      <c r="F86" s="36" t="n">
        <v>280</v>
      </c>
      <c r="G86" s="36" t="n">
        <v>1111</v>
      </c>
      <c r="H86" s="36" t="n">
        <v>3480</v>
      </c>
      <c r="I86" s="39" t="s">
        <v>45</v>
      </c>
      <c r="J86" s="40"/>
      <c r="K86" s="25" t="n">
        <v>117128318</v>
      </c>
      <c r="L86" s="27" t="n">
        <v>117128318</v>
      </c>
      <c r="M86" s="25" t="n">
        <v>0</v>
      </c>
      <c r="N86" s="25" t="n">
        <v>0</v>
      </c>
      <c r="O86" s="25" t="n">
        <v>0</v>
      </c>
      <c r="P86" s="25" t="n">
        <v>108955364.57</v>
      </c>
      <c r="Q86" s="25" t="n">
        <v>22378.01</v>
      </c>
      <c r="R86" s="25" t="n">
        <v>8172953.43</v>
      </c>
      <c r="S86" s="25" t="n">
        <v>8172953.43</v>
      </c>
      <c r="T86" s="25" t="n">
        <v>8172953.43</v>
      </c>
      <c r="U86" s="26" t="n">
        <f aca="false">P86/L86</f>
        <v>0.930222224910632</v>
      </c>
      <c r="V86" s="26" t="n">
        <f aca="false">(M86+N86+O86)/L86</f>
        <v>0</v>
      </c>
      <c r="W86" s="26" t="n">
        <f aca="false">U86+V86</f>
        <v>0.930222224910632</v>
      </c>
      <c r="X86" s="41"/>
    </row>
    <row r="87" customFormat="false" ht="14.4" hidden="false" customHeight="false" outlineLevel="2" collapsed="false">
      <c r="A87" s="36" t="s">
        <v>307</v>
      </c>
      <c r="B87" s="36" t="s">
        <v>28</v>
      </c>
      <c r="C87" s="36" t="s">
        <v>29</v>
      </c>
      <c r="D87" s="36" t="s">
        <v>44</v>
      </c>
      <c r="E87" s="36"/>
      <c r="F87" s="36" t="n">
        <v>280</v>
      </c>
      <c r="G87" s="36" t="n">
        <v>1111</v>
      </c>
      <c r="H87" s="36" t="n">
        <v>3480</v>
      </c>
      <c r="I87" s="39" t="s">
        <v>45</v>
      </c>
      <c r="J87" s="40"/>
      <c r="K87" s="25" t="n">
        <v>409758139</v>
      </c>
      <c r="L87" s="27" t="n">
        <v>409758139</v>
      </c>
      <c r="M87" s="25" t="n">
        <v>0</v>
      </c>
      <c r="N87" s="25" t="n">
        <v>0</v>
      </c>
      <c r="O87" s="25" t="n">
        <v>0</v>
      </c>
      <c r="P87" s="25" t="n">
        <v>369130445.41</v>
      </c>
      <c r="Q87" s="25" t="n">
        <v>35893.25</v>
      </c>
      <c r="R87" s="25" t="n">
        <v>40627693.59</v>
      </c>
      <c r="S87" s="25" t="n">
        <v>40627693.59</v>
      </c>
      <c r="T87" s="25" t="n">
        <v>40627693.59</v>
      </c>
      <c r="U87" s="26" t="n">
        <f aca="false">P87/L87</f>
        <v>0.900849575095322</v>
      </c>
      <c r="V87" s="26" t="n">
        <f aca="false">(M87+N87+O87)/L87</f>
        <v>0</v>
      </c>
      <c r="W87" s="26" t="n">
        <f aca="false">U87+V87</f>
        <v>0.900849575095322</v>
      </c>
      <c r="X87" s="41"/>
    </row>
    <row r="88" customFormat="false" ht="14.4" hidden="false" customHeight="false" outlineLevel="2" collapsed="false">
      <c r="A88" s="36" t="s">
        <v>320</v>
      </c>
      <c r="B88" s="36" t="s">
        <v>28</v>
      </c>
      <c r="C88" s="36" t="s">
        <v>29</v>
      </c>
      <c r="D88" s="36" t="s">
        <v>44</v>
      </c>
      <c r="E88" s="36"/>
      <c r="F88" s="36" t="n">
        <v>280</v>
      </c>
      <c r="G88" s="36" t="n">
        <v>1111</v>
      </c>
      <c r="H88" s="36" t="n">
        <v>3480</v>
      </c>
      <c r="I88" s="39" t="s">
        <v>45</v>
      </c>
      <c r="J88" s="40"/>
      <c r="K88" s="25" t="n">
        <v>102599138</v>
      </c>
      <c r="L88" s="27" t="n">
        <v>102599138</v>
      </c>
      <c r="M88" s="25" t="n">
        <v>0</v>
      </c>
      <c r="N88" s="25" t="n">
        <v>0</v>
      </c>
      <c r="O88" s="25" t="n">
        <v>0</v>
      </c>
      <c r="P88" s="25" t="n">
        <v>89244952.71</v>
      </c>
      <c r="Q88" s="25" t="n">
        <v>0</v>
      </c>
      <c r="R88" s="25" t="n">
        <v>13354185.29</v>
      </c>
      <c r="S88" s="25" t="n">
        <v>13354185.29</v>
      </c>
      <c r="T88" s="25" t="n">
        <v>13354185.29</v>
      </c>
      <c r="U88" s="26" t="n">
        <f aca="false">P88/L88</f>
        <v>0.869841155098204</v>
      </c>
      <c r="V88" s="26" t="n">
        <f aca="false">(M88+N88+O88)/L88</f>
        <v>0</v>
      </c>
      <c r="W88" s="26" t="n">
        <f aca="false">U88+V88</f>
        <v>0.869841155098204</v>
      </c>
      <c r="X88" s="41"/>
    </row>
    <row r="89" customFormat="false" ht="14.4" hidden="false" customHeight="false" outlineLevel="2" collapsed="false">
      <c r="A89" s="36" t="s">
        <v>323</v>
      </c>
      <c r="B89" s="36" t="s">
        <v>28</v>
      </c>
      <c r="C89" s="36" t="s">
        <v>29</v>
      </c>
      <c r="D89" s="36" t="s">
        <v>44</v>
      </c>
      <c r="E89" s="36"/>
      <c r="F89" s="36" t="n">
        <v>280</v>
      </c>
      <c r="G89" s="36" t="n">
        <v>1111</v>
      </c>
      <c r="H89" s="36" t="n">
        <v>3480</v>
      </c>
      <c r="I89" s="39" t="s">
        <v>45</v>
      </c>
      <c r="J89" s="40"/>
      <c r="K89" s="25" t="n">
        <v>2003612049</v>
      </c>
      <c r="L89" s="27" t="n">
        <v>2003612049</v>
      </c>
      <c r="M89" s="25" t="n">
        <v>0</v>
      </c>
      <c r="N89" s="25" t="n">
        <v>0</v>
      </c>
      <c r="O89" s="25" t="n">
        <v>0</v>
      </c>
      <c r="P89" s="25" t="n">
        <v>1592110328.1</v>
      </c>
      <c r="Q89" s="25" t="n">
        <v>297948.89</v>
      </c>
      <c r="R89" s="25" t="n">
        <v>411501720.9</v>
      </c>
      <c r="S89" s="25" t="n">
        <v>411501720.9</v>
      </c>
      <c r="T89" s="25" t="n">
        <v>411501720.9</v>
      </c>
      <c r="U89" s="26" t="n">
        <f aca="false">P89/L89</f>
        <v>0.79462006075209</v>
      </c>
      <c r="V89" s="26" t="n">
        <f aca="false">(M89+N89+O89)/L89</f>
        <v>0</v>
      </c>
      <c r="W89" s="26" t="n">
        <f aca="false">U89+V89</f>
        <v>0.79462006075209</v>
      </c>
      <c r="X89" s="41"/>
    </row>
    <row r="90" customFormat="false" ht="14.4" hidden="false" customHeight="false" outlineLevel="2" collapsed="false">
      <c r="A90" s="36" t="s">
        <v>334</v>
      </c>
      <c r="B90" s="36" t="s">
        <v>28</v>
      </c>
      <c r="C90" s="36" t="s">
        <v>29</v>
      </c>
      <c r="D90" s="36" t="s">
        <v>44</v>
      </c>
      <c r="E90" s="36"/>
      <c r="F90" s="38" t="s">
        <v>31</v>
      </c>
      <c r="G90" s="36" t="n">
        <v>1111</v>
      </c>
      <c r="H90" s="36" t="n">
        <v>3560</v>
      </c>
      <c r="I90" s="39" t="s">
        <v>45</v>
      </c>
      <c r="J90" s="40"/>
      <c r="K90" s="25" t="n">
        <v>100000</v>
      </c>
      <c r="L90" s="27" t="n">
        <v>100000</v>
      </c>
      <c r="M90" s="25" t="n">
        <v>0</v>
      </c>
      <c r="N90" s="25" t="n">
        <v>0</v>
      </c>
      <c r="O90" s="25" t="n">
        <v>0</v>
      </c>
      <c r="P90" s="25" t="n">
        <v>0</v>
      </c>
      <c r="Q90" s="25" t="n">
        <v>0</v>
      </c>
      <c r="R90" s="25" t="n">
        <v>100000</v>
      </c>
      <c r="S90" s="25" t="n">
        <v>100000</v>
      </c>
      <c r="T90" s="25" t="n">
        <v>100000</v>
      </c>
      <c r="U90" s="26" t="n">
        <f aca="false">P90/L90</f>
        <v>0</v>
      </c>
      <c r="V90" s="26" t="n">
        <f aca="false">(M90+N90+O90)/L90</f>
        <v>0</v>
      </c>
      <c r="W90" s="26" t="n">
        <f aca="false">U90+V90</f>
        <v>0</v>
      </c>
      <c r="X90" s="41"/>
    </row>
    <row r="91" customFormat="false" ht="14.4" hidden="false" customHeight="false" outlineLevel="2" collapsed="false">
      <c r="A91" s="36" t="s">
        <v>334</v>
      </c>
      <c r="B91" s="36" t="s">
        <v>28</v>
      </c>
      <c r="C91" s="36" t="s">
        <v>29</v>
      </c>
      <c r="D91" s="36" t="s">
        <v>44</v>
      </c>
      <c r="E91" s="36"/>
      <c r="F91" s="36" t="n">
        <v>280</v>
      </c>
      <c r="G91" s="36" t="n">
        <v>1111</v>
      </c>
      <c r="H91" s="36" t="n">
        <v>3460</v>
      </c>
      <c r="I91" s="39" t="s">
        <v>45</v>
      </c>
      <c r="J91" s="40"/>
      <c r="K91" s="25" t="n">
        <v>50133656</v>
      </c>
      <c r="L91" s="27" t="n">
        <v>50133656</v>
      </c>
      <c r="M91" s="25" t="n">
        <v>0</v>
      </c>
      <c r="N91" s="25" t="n">
        <v>0</v>
      </c>
      <c r="O91" s="25" t="n">
        <v>0</v>
      </c>
      <c r="P91" s="25" t="n">
        <v>48317935.84</v>
      </c>
      <c r="Q91" s="25" t="n">
        <v>0</v>
      </c>
      <c r="R91" s="25" t="n">
        <v>1815720.16</v>
      </c>
      <c r="S91" s="25" t="n">
        <v>1815720.16</v>
      </c>
      <c r="T91" s="25" t="n">
        <v>1815720.16</v>
      </c>
      <c r="U91" s="26" t="n">
        <f aca="false">P91/L91</f>
        <v>0.963782410762144</v>
      </c>
      <c r="V91" s="26" t="n">
        <f aca="false">(M91+N91+O91)/L91</f>
        <v>0</v>
      </c>
      <c r="W91" s="26" t="n">
        <f aca="false">U91+V91</f>
        <v>0.963782410762144</v>
      </c>
      <c r="X91" s="41"/>
    </row>
    <row r="92" customFormat="false" ht="14.4" hidden="false" customHeight="false" outlineLevel="2" collapsed="false">
      <c r="A92" s="36" t="s">
        <v>371</v>
      </c>
      <c r="B92" s="36" t="s">
        <v>372</v>
      </c>
      <c r="C92" s="36" t="s">
        <v>29</v>
      </c>
      <c r="D92" s="36" t="s">
        <v>44</v>
      </c>
      <c r="E92" s="36"/>
      <c r="F92" s="36" t="n">
        <v>280</v>
      </c>
      <c r="G92" s="36" t="n">
        <v>1111</v>
      </c>
      <c r="H92" s="36" t="n">
        <v>3410</v>
      </c>
      <c r="I92" s="39" t="s">
        <v>45</v>
      </c>
      <c r="J92" s="40"/>
      <c r="K92" s="25" t="n">
        <v>40099177417</v>
      </c>
      <c r="L92" s="27" t="n">
        <v>40099177417</v>
      </c>
      <c r="M92" s="25" t="n">
        <v>0</v>
      </c>
      <c r="N92" s="25" t="n">
        <v>0</v>
      </c>
      <c r="O92" s="25" t="n">
        <v>0</v>
      </c>
      <c r="P92" s="25" t="n">
        <v>37709566402.75</v>
      </c>
      <c r="Q92" s="25" t="n">
        <v>38290559.29</v>
      </c>
      <c r="R92" s="25" t="n">
        <v>2389611014.25</v>
      </c>
      <c r="S92" s="25" t="n">
        <v>2389611014.25</v>
      </c>
      <c r="T92" s="25" t="n">
        <v>2389611014.25</v>
      </c>
      <c r="U92" s="26" t="n">
        <f aca="false">P92/L92</f>
        <v>0.940407480447793</v>
      </c>
      <c r="V92" s="26" t="n">
        <f aca="false">(M92+N92+O92)/L92</f>
        <v>0</v>
      </c>
      <c r="W92" s="26" t="n">
        <f aca="false">U92+V92</f>
        <v>0.940407480447793</v>
      </c>
      <c r="X92" s="41"/>
    </row>
    <row r="93" customFormat="false" ht="14.4" hidden="false" customHeight="false" outlineLevel="2" collapsed="false">
      <c r="A93" s="36" t="s">
        <v>371</v>
      </c>
      <c r="B93" s="36" t="s">
        <v>383</v>
      </c>
      <c r="C93" s="37" t="s">
        <v>29</v>
      </c>
      <c r="D93" s="36" t="s">
        <v>44</v>
      </c>
      <c r="E93" s="36"/>
      <c r="F93" s="38" t="n">
        <v>280</v>
      </c>
      <c r="G93" s="36" t="n">
        <v>1111</v>
      </c>
      <c r="H93" s="36" t="n">
        <v>3420</v>
      </c>
      <c r="I93" s="39" t="s">
        <v>45</v>
      </c>
      <c r="J93" s="40"/>
      <c r="K93" s="25" t="n">
        <v>19090954770</v>
      </c>
      <c r="L93" s="27" t="n">
        <v>19090954770</v>
      </c>
      <c r="M93" s="25" t="n">
        <v>0</v>
      </c>
      <c r="N93" s="25" t="n">
        <v>0</v>
      </c>
      <c r="O93" s="25" t="n">
        <v>0</v>
      </c>
      <c r="P93" s="25" t="n">
        <v>17544270346.68</v>
      </c>
      <c r="Q93" s="25" t="n">
        <v>14987506.72</v>
      </c>
      <c r="R93" s="25" t="n">
        <v>1546684423.32</v>
      </c>
      <c r="S93" s="25" t="n">
        <v>1546684423.32</v>
      </c>
      <c r="T93" s="25" t="n">
        <v>1546684423.32</v>
      </c>
      <c r="U93" s="26" t="n">
        <f aca="false">P93/L93</f>
        <v>0.918983390723313</v>
      </c>
      <c r="V93" s="26" t="n">
        <f aca="false">(M93+N93+O93)/L93</f>
        <v>0</v>
      </c>
      <c r="W93" s="26" t="n">
        <f aca="false">U93+V93</f>
        <v>0.918983390723313</v>
      </c>
      <c r="X93" s="41"/>
    </row>
    <row r="94" customFormat="false" ht="14.4" hidden="false" customHeight="false" outlineLevel="2" collapsed="false">
      <c r="A94" s="36" t="s">
        <v>371</v>
      </c>
      <c r="B94" s="36" t="s">
        <v>404</v>
      </c>
      <c r="C94" s="37" t="s">
        <v>29</v>
      </c>
      <c r="D94" s="36" t="s">
        <v>44</v>
      </c>
      <c r="E94" s="36"/>
      <c r="F94" s="38" t="n">
        <v>280</v>
      </c>
      <c r="G94" s="36" t="n">
        <v>1111</v>
      </c>
      <c r="H94" s="36" t="n">
        <v>3420</v>
      </c>
      <c r="I94" s="39" t="s">
        <v>45</v>
      </c>
      <c r="J94" s="40"/>
      <c r="K94" s="25" t="n">
        <v>10378232569</v>
      </c>
      <c r="L94" s="27" t="n">
        <v>10378232569</v>
      </c>
      <c r="M94" s="25" t="n">
        <v>0</v>
      </c>
      <c r="N94" s="25" t="n">
        <v>0</v>
      </c>
      <c r="O94" s="25" t="n">
        <v>0</v>
      </c>
      <c r="P94" s="25" t="n">
        <v>9538231312.14</v>
      </c>
      <c r="Q94" s="25" t="n">
        <v>13023435.5</v>
      </c>
      <c r="R94" s="25" t="n">
        <v>840001256.86</v>
      </c>
      <c r="S94" s="25" t="n">
        <v>840001256.86</v>
      </c>
      <c r="T94" s="25" t="n">
        <v>840001256.86</v>
      </c>
      <c r="U94" s="26" t="n">
        <f aca="false">P94/L94</f>
        <v>0.919061241760076</v>
      </c>
      <c r="V94" s="26" t="n">
        <f aca="false">(M94+N94+O94)/L94</f>
        <v>0</v>
      </c>
      <c r="W94" s="26" t="n">
        <f aca="false">U94+V94</f>
        <v>0.919061241760076</v>
      </c>
      <c r="X94" s="41"/>
    </row>
    <row r="95" customFormat="false" ht="14.4" hidden="false" customHeight="false" outlineLevel="2" collapsed="false">
      <c r="A95" s="36" t="s">
        <v>371</v>
      </c>
      <c r="B95" s="36" t="s">
        <v>417</v>
      </c>
      <c r="C95" s="37" t="s">
        <v>29</v>
      </c>
      <c r="D95" s="36" t="s">
        <v>44</v>
      </c>
      <c r="E95" s="36"/>
      <c r="F95" s="38" t="n">
        <v>280</v>
      </c>
      <c r="G95" s="36" t="n">
        <v>1111</v>
      </c>
      <c r="H95" s="36" t="n">
        <v>3480</v>
      </c>
      <c r="I95" s="39" t="s">
        <v>45</v>
      </c>
      <c r="J95" s="40"/>
      <c r="K95" s="25" t="n">
        <v>7469768073</v>
      </c>
      <c r="L95" s="27" t="n">
        <v>7469768073</v>
      </c>
      <c r="M95" s="25" t="n">
        <v>0</v>
      </c>
      <c r="N95" s="25" t="n">
        <v>0</v>
      </c>
      <c r="O95" s="25" t="n">
        <v>0</v>
      </c>
      <c r="P95" s="25" t="n">
        <v>6972356759</v>
      </c>
      <c r="Q95" s="25" t="n">
        <v>3660569.08</v>
      </c>
      <c r="R95" s="25" t="n">
        <v>497411314</v>
      </c>
      <c r="S95" s="25" t="n">
        <v>497411314</v>
      </c>
      <c r="T95" s="25" t="n">
        <v>497411314</v>
      </c>
      <c r="U95" s="26" t="n">
        <f aca="false">P95/L95</f>
        <v>0.933410072556613</v>
      </c>
      <c r="V95" s="26" t="n">
        <f aca="false">(M95+N95+O95)/L95</f>
        <v>0</v>
      </c>
      <c r="W95" s="26" t="n">
        <f aca="false">U95+V95</f>
        <v>0.933410072556613</v>
      </c>
      <c r="X95" s="41"/>
    </row>
    <row r="96" customFormat="false" ht="14.4" hidden="false" customHeight="false" outlineLevel="2" collapsed="false">
      <c r="A96" s="36" t="s">
        <v>371</v>
      </c>
      <c r="B96" s="36" t="s">
        <v>431</v>
      </c>
      <c r="C96" s="37" t="s">
        <v>29</v>
      </c>
      <c r="D96" s="36" t="s">
        <v>44</v>
      </c>
      <c r="E96" s="36"/>
      <c r="F96" s="38" t="n">
        <v>280</v>
      </c>
      <c r="G96" s="36" t="n">
        <v>1111</v>
      </c>
      <c r="H96" s="36" t="n">
        <v>3480</v>
      </c>
      <c r="I96" s="39" t="s">
        <v>45</v>
      </c>
      <c r="J96" s="40"/>
      <c r="K96" s="25" t="n">
        <v>4320737972</v>
      </c>
      <c r="L96" s="27" t="n">
        <v>4320737972</v>
      </c>
      <c r="M96" s="25" t="n">
        <v>0</v>
      </c>
      <c r="N96" s="25" t="n">
        <v>0</v>
      </c>
      <c r="O96" s="25" t="n">
        <v>0</v>
      </c>
      <c r="P96" s="25" t="n">
        <v>3798179400.67</v>
      </c>
      <c r="Q96" s="25" t="n">
        <v>3647660.1</v>
      </c>
      <c r="R96" s="25" t="n">
        <v>522558571.33</v>
      </c>
      <c r="S96" s="25" t="n">
        <v>522558571.33</v>
      </c>
      <c r="T96" s="25" t="n">
        <v>522558571.33</v>
      </c>
      <c r="U96" s="26" t="n">
        <f aca="false">P96/L96</f>
        <v>0.879058027884039</v>
      </c>
      <c r="V96" s="26" t="n">
        <f aca="false">(M96+N96+O96)/L96</f>
        <v>0</v>
      </c>
      <c r="W96" s="26" t="n">
        <f aca="false">U96+V96</f>
        <v>0.879058027884039</v>
      </c>
      <c r="X96" s="41"/>
    </row>
    <row r="97" customFormat="false" ht="14.4" hidden="false" customHeight="false" outlineLevel="1" collapsed="false">
      <c r="A97" s="28"/>
      <c r="B97" s="28"/>
      <c r="C97" s="28"/>
      <c r="D97" s="28" t="s">
        <v>447</v>
      </c>
      <c r="E97" s="28"/>
      <c r="F97" s="29"/>
      <c r="G97" s="28"/>
      <c r="H97" s="28"/>
      <c r="I97" s="30"/>
      <c r="J97" s="31"/>
      <c r="K97" s="34" t="n">
        <f aca="false">SUBTOTAL(9,K82:K96)</f>
        <v>85794757977</v>
      </c>
      <c r="L97" s="33" t="n">
        <f aca="false">SUBTOTAL(9,L82:L96)</f>
        <v>85794757977</v>
      </c>
      <c r="M97" s="34" t="n">
        <f aca="false">SUBTOTAL(9,M82:M96)</f>
        <v>0</v>
      </c>
      <c r="N97" s="34" t="n">
        <f aca="false">SUBTOTAL(9,N82:N96)</f>
        <v>0</v>
      </c>
      <c r="O97" s="34" t="n">
        <f aca="false">SUBTOTAL(9,O82:O96)</f>
        <v>0</v>
      </c>
      <c r="P97" s="34" t="n">
        <f aca="false">SUBTOTAL(9,P82:P96)</f>
        <v>79364133296.08</v>
      </c>
      <c r="Q97" s="34" t="n">
        <f aca="false">SUBTOTAL(9,Q82:Q96)</f>
        <v>74067333.85</v>
      </c>
      <c r="R97" s="34" t="n">
        <f aca="false">SUBTOTAL(9,R82:R96)</f>
        <v>6430624680.92</v>
      </c>
      <c r="S97" s="34" t="n">
        <f aca="false">SUBTOTAL(9,S82:S96)</f>
        <v>6430624680.92</v>
      </c>
      <c r="T97" s="34" t="n">
        <f aca="false">SUBTOTAL(9,T82:T96)</f>
        <v>6430624680.92</v>
      </c>
      <c r="U97" s="35" t="n">
        <f aca="false">P97/L97</f>
        <v>0.925046415042701</v>
      </c>
      <c r="V97" s="35" t="n">
        <f aca="false">(M97+N97+O97)/L97</f>
        <v>0</v>
      </c>
      <c r="W97" s="35" t="n">
        <f aca="false">U97+V97</f>
        <v>0.925046415042701</v>
      </c>
      <c r="X97" s="41"/>
    </row>
    <row r="98" customFormat="false" ht="14.4" hidden="false" customHeight="false" outlineLevel="2" collapsed="false">
      <c r="A98" s="20" t="s">
        <v>27</v>
      </c>
      <c r="B98" s="20" t="s">
        <v>28</v>
      </c>
      <c r="C98" s="20" t="s">
        <v>29</v>
      </c>
      <c r="D98" s="20" t="s">
        <v>46</v>
      </c>
      <c r="E98" s="20"/>
      <c r="F98" s="21" t="s">
        <v>31</v>
      </c>
      <c r="G98" s="20" t="n">
        <v>1111</v>
      </c>
      <c r="H98" s="20" t="n">
        <v>3480</v>
      </c>
      <c r="I98" s="22" t="s">
        <v>47</v>
      </c>
      <c r="J98" s="23"/>
      <c r="K98" s="24" t="n">
        <v>382888066</v>
      </c>
      <c r="L98" s="27" t="n">
        <v>382888066</v>
      </c>
      <c r="M98" s="25" t="n">
        <v>0</v>
      </c>
      <c r="N98" s="25" t="n">
        <v>0</v>
      </c>
      <c r="O98" s="25" t="n">
        <v>0</v>
      </c>
      <c r="P98" s="25" t="n">
        <v>382888065.53</v>
      </c>
      <c r="Q98" s="25" t="n">
        <v>382888065.53</v>
      </c>
      <c r="R98" s="25" t="n">
        <v>0</v>
      </c>
      <c r="S98" s="25" t="n">
        <v>0.47</v>
      </c>
      <c r="T98" s="25" t="n">
        <v>0.47</v>
      </c>
      <c r="U98" s="26" t="n">
        <f aca="false">P98/L98</f>
        <v>0.999999998772487</v>
      </c>
      <c r="V98" s="26" t="n">
        <f aca="false">(M98+N98+O98)/L98</f>
        <v>0</v>
      </c>
      <c r="W98" s="26" t="n">
        <f aca="false">U98+V98</f>
        <v>0.999999998772487</v>
      </c>
      <c r="X98" s="41"/>
    </row>
    <row r="99" customFormat="false" ht="14.4" hidden="false" customHeight="false" outlineLevel="2" collapsed="false">
      <c r="A99" s="36" t="s">
        <v>221</v>
      </c>
      <c r="B99" s="36" t="s">
        <v>28</v>
      </c>
      <c r="C99" s="36" t="s">
        <v>29</v>
      </c>
      <c r="D99" s="36" t="s">
        <v>46</v>
      </c>
      <c r="E99" s="36"/>
      <c r="F99" s="38" t="s">
        <v>31</v>
      </c>
      <c r="G99" s="36" t="n">
        <v>1111</v>
      </c>
      <c r="H99" s="36" t="n">
        <v>3480</v>
      </c>
      <c r="I99" s="39" t="s">
        <v>47</v>
      </c>
      <c r="J99" s="40"/>
      <c r="K99" s="25" t="n">
        <v>588058439</v>
      </c>
      <c r="L99" s="27" t="n">
        <v>588058439</v>
      </c>
      <c r="M99" s="25" t="n">
        <v>0</v>
      </c>
      <c r="N99" s="25" t="n">
        <v>0</v>
      </c>
      <c r="O99" s="25" t="n">
        <v>0</v>
      </c>
      <c r="P99" s="25" t="n">
        <v>588058438.26</v>
      </c>
      <c r="Q99" s="25" t="n">
        <v>588058438.26</v>
      </c>
      <c r="R99" s="25" t="n">
        <v>0</v>
      </c>
      <c r="S99" s="25" t="n">
        <v>0.74</v>
      </c>
      <c r="T99" s="25" t="n">
        <v>0.74</v>
      </c>
      <c r="U99" s="26" t="n">
        <f aca="false">P99/L99</f>
        <v>0.999999998741622</v>
      </c>
      <c r="V99" s="26" t="n">
        <f aca="false">(M99+N99+O99)/L99</f>
        <v>0</v>
      </c>
      <c r="W99" s="26" t="n">
        <f aca="false">U99+V99</f>
        <v>0.999999998741622</v>
      </c>
      <c r="X99" s="41"/>
    </row>
    <row r="100" customFormat="false" ht="14.4" hidden="false" customHeight="false" outlineLevel="2" collapsed="false">
      <c r="A100" s="36" t="s">
        <v>279</v>
      </c>
      <c r="B100" s="36" t="s">
        <v>28</v>
      </c>
      <c r="C100" s="36" t="s">
        <v>29</v>
      </c>
      <c r="D100" s="36" t="s">
        <v>46</v>
      </c>
      <c r="E100" s="36"/>
      <c r="F100" s="38" t="s">
        <v>31</v>
      </c>
      <c r="G100" s="36" t="n">
        <v>1111</v>
      </c>
      <c r="H100" s="36" t="n">
        <v>3480</v>
      </c>
      <c r="I100" s="39" t="s">
        <v>47</v>
      </c>
      <c r="J100" s="40"/>
      <c r="K100" s="25" t="n">
        <v>398914370</v>
      </c>
      <c r="L100" s="27" t="n">
        <v>398914370</v>
      </c>
      <c r="M100" s="25" t="n">
        <v>0</v>
      </c>
      <c r="N100" s="25" t="n">
        <v>0</v>
      </c>
      <c r="O100" s="25" t="n">
        <v>0</v>
      </c>
      <c r="P100" s="25" t="n">
        <v>398914369.25</v>
      </c>
      <c r="Q100" s="25" t="n">
        <v>398914369.25</v>
      </c>
      <c r="R100" s="25" t="n">
        <v>0</v>
      </c>
      <c r="S100" s="25" t="n">
        <v>0.75</v>
      </c>
      <c r="T100" s="25" t="n">
        <v>0.75</v>
      </c>
      <c r="U100" s="26" t="n">
        <f aca="false">P100/L100</f>
        <v>0.999999998119897</v>
      </c>
      <c r="V100" s="26" t="n">
        <f aca="false">(M100+N100+O100)/L100</f>
        <v>0</v>
      </c>
      <c r="W100" s="26" t="n">
        <f aca="false">U100+V100</f>
        <v>0.999999998119897</v>
      </c>
      <c r="X100" s="41"/>
    </row>
    <row r="101" customFormat="false" ht="14.4" hidden="false" customHeight="false" outlineLevel="2" collapsed="false">
      <c r="A101" s="36" t="s">
        <v>298</v>
      </c>
      <c r="B101" s="36" t="s">
        <v>28</v>
      </c>
      <c r="C101" s="36" t="s">
        <v>29</v>
      </c>
      <c r="D101" s="36" t="s">
        <v>46</v>
      </c>
      <c r="E101" s="36"/>
      <c r="F101" s="38" t="s">
        <v>31</v>
      </c>
      <c r="G101" s="36" t="n">
        <v>1111</v>
      </c>
      <c r="H101" s="36" t="n">
        <v>3480</v>
      </c>
      <c r="I101" s="39" t="s">
        <v>47</v>
      </c>
      <c r="J101" s="40"/>
      <c r="K101" s="25" t="n">
        <v>93573796</v>
      </c>
      <c r="L101" s="27" t="n">
        <v>93573796</v>
      </c>
      <c r="M101" s="25" t="n">
        <v>0</v>
      </c>
      <c r="N101" s="25" t="n">
        <v>0</v>
      </c>
      <c r="O101" s="25" t="n">
        <v>0</v>
      </c>
      <c r="P101" s="25" t="n">
        <v>93573795.44</v>
      </c>
      <c r="Q101" s="25" t="n">
        <v>93573795.44</v>
      </c>
      <c r="R101" s="25" t="n">
        <v>0</v>
      </c>
      <c r="S101" s="25" t="n">
        <v>0.56</v>
      </c>
      <c r="T101" s="25" t="n">
        <v>0.56</v>
      </c>
      <c r="U101" s="26" t="n">
        <f aca="false">P101/L101</f>
        <v>0.999999994015419</v>
      </c>
      <c r="V101" s="26" t="n">
        <f aca="false">(M101+N101+O101)/L101</f>
        <v>0</v>
      </c>
      <c r="W101" s="26" t="n">
        <f aca="false">U101+V101</f>
        <v>0.999999994015419</v>
      </c>
      <c r="X101" s="41"/>
    </row>
    <row r="102" customFormat="false" ht="14.4" hidden="false" customHeight="false" outlineLevel="2" collapsed="false">
      <c r="A102" s="36" t="s">
        <v>307</v>
      </c>
      <c r="B102" s="36" t="s">
        <v>28</v>
      </c>
      <c r="C102" s="36" t="s">
        <v>29</v>
      </c>
      <c r="D102" s="36" t="s">
        <v>46</v>
      </c>
      <c r="E102" s="36"/>
      <c r="F102" s="38" t="s">
        <v>31</v>
      </c>
      <c r="G102" s="36" t="n">
        <v>1111</v>
      </c>
      <c r="H102" s="36" t="n">
        <v>3480</v>
      </c>
      <c r="I102" s="39" t="s">
        <v>47</v>
      </c>
      <c r="J102" s="40"/>
      <c r="K102" s="25" t="n">
        <v>321696736</v>
      </c>
      <c r="L102" s="27" t="n">
        <v>321696736</v>
      </c>
      <c r="M102" s="25" t="n">
        <v>0</v>
      </c>
      <c r="N102" s="25" t="n">
        <v>0</v>
      </c>
      <c r="O102" s="25" t="n">
        <v>0</v>
      </c>
      <c r="P102" s="25" t="n">
        <v>321696735.04</v>
      </c>
      <c r="Q102" s="25" t="n">
        <v>321696735.04</v>
      </c>
      <c r="R102" s="25" t="n">
        <v>0</v>
      </c>
      <c r="S102" s="25" t="n">
        <v>0.96</v>
      </c>
      <c r="T102" s="25" t="n">
        <v>0.96</v>
      </c>
      <c r="U102" s="26" t="n">
        <f aca="false">P102/L102</f>
        <v>0.999999997015823</v>
      </c>
      <c r="V102" s="26" t="n">
        <f aca="false">(M102+N102+O102)/L102</f>
        <v>0</v>
      </c>
      <c r="W102" s="26" t="n">
        <f aca="false">U102+V102</f>
        <v>0.999999997015823</v>
      </c>
      <c r="X102" s="41"/>
    </row>
    <row r="103" customFormat="false" ht="14.4" hidden="false" customHeight="false" outlineLevel="2" collapsed="false">
      <c r="A103" s="36" t="s">
        <v>320</v>
      </c>
      <c r="B103" s="36" t="s">
        <v>28</v>
      </c>
      <c r="C103" s="36" t="s">
        <v>29</v>
      </c>
      <c r="D103" s="36" t="s">
        <v>46</v>
      </c>
      <c r="E103" s="36"/>
      <c r="F103" s="38" t="s">
        <v>31</v>
      </c>
      <c r="G103" s="36" t="n">
        <v>1111</v>
      </c>
      <c r="H103" s="36" t="n">
        <v>3480</v>
      </c>
      <c r="I103" s="39" t="s">
        <v>47</v>
      </c>
      <c r="J103" s="40"/>
      <c r="K103" s="25" t="n">
        <v>78547137</v>
      </c>
      <c r="L103" s="27" t="n">
        <v>78547137</v>
      </c>
      <c r="M103" s="25" t="n">
        <v>0</v>
      </c>
      <c r="N103" s="25" t="n">
        <v>0</v>
      </c>
      <c r="O103" s="25" t="n">
        <v>0</v>
      </c>
      <c r="P103" s="25" t="n">
        <v>78547136.05</v>
      </c>
      <c r="Q103" s="25" t="n">
        <v>78547136.05</v>
      </c>
      <c r="R103" s="25" t="n">
        <v>0</v>
      </c>
      <c r="S103" s="25" t="n">
        <v>0.95</v>
      </c>
      <c r="T103" s="25" t="n">
        <v>0.95</v>
      </c>
      <c r="U103" s="26" t="n">
        <f aca="false">P103/L103</f>
        <v>0.999999987905352</v>
      </c>
      <c r="V103" s="26" t="n">
        <f aca="false">(M103+N103+O103)/L103</f>
        <v>0</v>
      </c>
      <c r="W103" s="26" t="n">
        <f aca="false">U103+V103</f>
        <v>0.999999987905352</v>
      </c>
      <c r="X103" s="41"/>
    </row>
    <row r="104" customFormat="false" ht="14.4" hidden="false" customHeight="false" outlineLevel="2" collapsed="false">
      <c r="A104" s="36" t="s">
        <v>323</v>
      </c>
      <c r="B104" s="36" t="s">
        <v>28</v>
      </c>
      <c r="C104" s="36" t="s">
        <v>29</v>
      </c>
      <c r="D104" s="36" t="s">
        <v>46</v>
      </c>
      <c r="E104" s="36"/>
      <c r="F104" s="38" t="s">
        <v>31</v>
      </c>
      <c r="G104" s="36" t="n">
        <v>1111</v>
      </c>
      <c r="H104" s="36" t="n">
        <v>3480</v>
      </c>
      <c r="I104" s="39" t="s">
        <v>47</v>
      </c>
      <c r="J104" s="40"/>
      <c r="K104" s="25" t="n">
        <v>1366675549</v>
      </c>
      <c r="L104" s="27" t="n">
        <v>1366675549</v>
      </c>
      <c r="M104" s="25" t="n">
        <v>0</v>
      </c>
      <c r="N104" s="25" t="n">
        <v>0</v>
      </c>
      <c r="O104" s="25" t="n">
        <v>0</v>
      </c>
      <c r="P104" s="25" t="n">
        <v>1366675548.45</v>
      </c>
      <c r="Q104" s="25" t="n">
        <v>1366675548.45</v>
      </c>
      <c r="R104" s="25" t="n">
        <v>0</v>
      </c>
      <c r="S104" s="25" t="n">
        <v>0.55</v>
      </c>
      <c r="T104" s="25" t="n">
        <v>0.55</v>
      </c>
      <c r="U104" s="26" t="n">
        <f aca="false">P104/L104</f>
        <v>0.999999999597564</v>
      </c>
      <c r="V104" s="26" t="n">
        <f aca="false">(M104+N104+O104)/L104</f>
        <v>0</v>
      </c>
      <c r="W104" s="26" t="n">
        <f aca="false">U104+V104</f>
        <v>0.999999999597564</v>
      </c>
      <c r="X104" s="41"/>
    </row>
    <row r="105" customFormat="false" ht="14.4" hidden="false" customHeight="false" outlineLevel="2" collapsed="false">
      <c r="A105" s="36" t="s">
        <v>334</v>
      </c>
      <c r="B105" s="36" t="s">
        <v>28</v>
      </c>
      <c r="C105" s="36" t="s">
        <v>29</v>
      </c>
      <c r="D105" s="36" t="s">
        <v>46</v>
      </c>
      <c r="E105" s="36"/>
      <c r="F105" s="38" t="s">
        <v>31</v>
      </c>
      <c r="G105" s="36" t="n">
        <v>1111</v>
      </c>
      <c r="H105" s="36" t="n">
        <v>3460</v>
      </c>
      <c r="I105" s="39" t="s">
        <v>47</v>
      </c>
      <c r="J105" s="40"/>
      <c r="K105" s="25" t="n">
        <v>40433337</v>
      </c>
      <c r="L105" s="27" t="n">
        <v>40433337</v>
      </c>
      <c r="M105" s="25" t="n">
        <v>0</v>
      </c>
      <c r="N105" s="25" t="n">
        <v>0</v>
      </c>
      <c r="O105" s="25" t="n">
        <v>0</v>
      </c>
      <c r="P105" s="25" t="n">
        <v>40433336.46</v>
      </c>
      <c r="Q105" s="25" t="n">
        <v>40433336.46</v>
      </c>
      <c r="R105" s="25" t="n">
        <v>0</v>
      </c>
      <c r="S105" s="25" t="n">
        <v>0.54</v>
      </c>
      <c r="T105" s="25" t="n">
        <v>0.54</v>
      </c>
      <c r="U105" s="26" t="n">
        <f aca="false">P105/L105</f>
        <v>0.999999986644684</v>
      </c>
      <c r="V105" s="26" t="n">
        <f aca="false">(M105+N105+O105)/L105</f>
        <v>0</v>
      </c>
      <c r="W105" s="26" t="n">
        <f aca="false">U105+V105</f>
        <v>0.999999986644684</v>
      </c>
      <c r="X105" s="41"/>
    </row>
    <row r="106" customFormat="false" ht="14.4" hidden="false" customHeight="false" outlineLevel="2" collapsed="false">
      <c r="A106" s="36" t="s">
        <v>371</v>
      </c>
      <c r="B106" s="36" t="s">
        <v>372</v>
      </c>
      <c r="C106" s="36" t="s">
        <v>29</v>
      </c>
      <c r="D106" s="36" t="s">
        <v>46</v>
      </c>
      <c r="E106" s="36"/>
      <c r="F106" s="36" t="n">
        <v>280</v>
      </c>
      <c r="G106" s="36" t="n">
        <v>1111</v>
      </c>
      <c r="H106" s="36" t="n">
        <v>3410</v>
      </c>
      <c r="I106" s="39" t="s">
        <v>47</v>
      </c>
      <c r="J106" s="40"/>
      <c r="K106" s="25" t="n">
        <v>32185628733</v>
      </c>
      <c r="L106" s="27" t="n">
        <v>32185628733</v>
      </c>
      <c r="M106" s="25" t="n">
        <v>0</v>
      </c>
      <c r="N106" s="25" t="n">
        <v>0</v>
      </c>
      <c r="O106" s="25" t="n">
        <v>0</v>
      </c>
      <c r="P106" s="25" t="n">
        <v>32185628732.41</v>
      </c>
      <c r="Q106" s="25" t="n">
        <v>32185628732.41</v>
      </c>
      <c r="R106" s="25" t="n">
        <v>0</v>
      </c>
      <c r="S106" s="25" t="n">
        <v>0.59</v>
      </c>
      <c r="T106" s="25" t="n">
        <v>0.59</v>
      </c>
      <c r="U106" s="26" t="n">
        <f aca="false">P106/L106</f>
        <v>0.999999999981669</v>
      </c>
      <c r="V106" s="26" t="n">
        <f aca="false">(M106+N106+O106)/L106</f>
        <v>0</v>
      </c>
      <c r="W106" s="26" t="n">
        <f aca="false">U106+V106</f>
        <v>0.999999999981669</v>
      </c>
      <c r="X106" s="41"/>
    </row>
    <row r="107" customFormat="false" ht="14.4" hidden="false" customHeight="false" outlineLevel="2" collapsed="false">
      <c r="A107" s="36" t="s">
        <v>371</v>
      </c>
      <c r="B107" s="36" t="s">
        <v>383</v>
      </c>
      <c r="C107" s="37" t="s">
        <v>29</v>
      </c>
      <c r="D107" s="36" t="s">
        <v>46</v>
      </c>
      <c r="E107" s="36"/>
      <c r="F107" s="38" t="n">
        <v>280</v>
      </c>
      <c r="G107" s="36" t="n">
        <v>1111</v>
      </c>
      <c r="H107" s="36" t="n">
        <v>3420</v>
      </c>
      <c r="I107" s="39" t="s">
        <v>47</v>
      </c>
      <c r="J107" s="40"/>
      <c r="K107" s="25" t="n">
        <v>15005275912</v>
      </c>
      <c r="L107" s="27" t="n">
        <v>15005275912</v>
      </c>
      <c r="M107" s="25" t="n">
        <v>0</v>
      </c>
      <c r="N107" s="25" t="n">
        <v>0</v>
      </c>
      <c r="O107" s="25" t="n">
        <v>0</v>
      </c>
      <c r="P107" s="25" t="n">
        <v>15005275911.16</v>
      </c>
      <c r="Q107" s="25" t="n">
        <v>15005275911.16</v>
      </c>
      <c r="R107" s="25" t="n">
        <v>0</v>
      </c>
      <c r="S107" s="25" t="n">
        <v>0.84</v>
      </c>
      <c r="T107" s="25" t="n">
        <v>0.84</v>
      </c>
      <c r="U107" s="26" t="n">
        <f aca="false">P107/L107</f>
        <v>0.99999999994402</v>
      </c>
      <c r="V107" s="26" t="n">
        <f aca="false">(M107+N107+O107)/L107</f>
        <v>0</v>
      </c>
      <c r="W107" s="26" t="n">
        <f aca="false">U107+V107</f>
        <v>0.99999999994402</v>
      </c>
      <c r="X107" s="41"/>
    </row>
    <row r="108" customFormat="false" ht="14.4" hidden="false" customHeight="false" outlineLevel="2" collapsed="false">
      <c r="A108" s="36" t="s">
        <v>371</v>
      </c>
      <c r="B108" s="36" t="s">
        <v>404</v>
      </c>
      <c r="C108" s="37" t="s">
        <v>29</v>
      </c>
      <c r="D108" s="36" t="s">
        <v>46</v>
      </c>
      <c r="E108" s="36"/>
      <c r="F108" s="38" t="n">
        <v>280</v>
      </c>
      <c r="G108" s="36" t="n">
        <v>1111</v>
      </c>
      <c r="H108" s="36" t="n">
        <v>3420</v>
      </c>
      <c r="I108" s="39" t="s">
        <v>47</v>
      </c>
      <c r="J108" s="40"/>
      <c r="K108" s="25" t="n">
        <v>7736681620</v>
      </c>
      <c r="L108" s="27" t="n">
        <v>7736681620</v>
      </c>
      <c r="M108" s="25" t="n">
        <v>0</v>
      </c>
      <c r="N108" s="25" t="n">
        <v>0</v>
      </c>
      <c r="O108" s="25" t="n">
        <v>0</v>
      </c>
      <c r="P108" s="25" t="n">
        <v>7736681619.13</v>
      </c>
      <c r="Q108" s="25" t="n">
        <v>7736681619.13</v>
      </c>
      <c r="R108" s="25" t="n">
        <v>0</v>
      </c>
      <c r="S108" s="25" t="n">
        <v>0.87</v>
      </c>
      <c r="T108" s="25" t="n">
        <v>0.87</v>
      </c>
      <c r="U108" s="26" t="n">
        <f aca="false">P108/L108</f>
        <v>0.999999999887549</v>
      </c>
      <c r="V108" s="26" t="n">
        <f aca="false">(M108+N108+O108)/L108</f>
        <v>0</v>
      </c>
      <c r="W108" s="26" t="n">
        <f aca="false">U108+V108</f>
        <v>0.999999999887549</v>
      </c>
      <c r="X108" s="41"/>
    </row>
    <row r="109" customFormat="false" ht="14.4" hidden="false" customHeight="false" outlineLevel="2" collapsed="false">
      <c r="A109" s="36" t="s">
        <v>371</v>
      </c>
      <c r="B109" s="36" t="s">
        <v>417</v>
      </c>
      <c r="C109" s="37" t="s">
        <v>29</v>
      </c>
      <c r="D109" s="36" t="s">
        <v>46</v>
      </c>
      <c r="E109" s="36"/>
      <c r="F109" s="38" t="n">
        <v>280</v>
      </c>
      <c r="G109" s="36" t="n">
        <v>1111</v>
      </c>
      <c r="H109" s="36" t="n">
        <v>3480</v>
      </c>
      <c r="I109" s="39" t="s">
        <v>47</v>
      </c>
      <c r="J109" s="40"/>
      <c r="K109" s="25" t="n">
        <v>5727608732</v>
      </c>
      <c r="L109" s="27" t="n">
        <v>5727608732</v>
      </c>
      <c r="M109" s="25" t="n">
        <v>0</v>
      </c>
      <c r="N109" s="25" t="n">
        <v>0</v>
      </c>
      <c r="O109" s="25" t="n">
        <v>0</v>
      </c>
      <c r="P109" s="25" t="n">
        <v>5727608731.88</v>
      </c>
      <c r="Q109" s="25" t="n">
        <v>5727608731.88</v>
      </c>
      <c r="R109" s="25" t="n">
        <v>0</v>
      </c>
      <c r="S109" s="25" t="n">
        <v>0.12</v>
      </c>
      <c r="T109" s="25" t="n">
        <v>0.12</v>
      </c>
      <c r="U109" s="26" t="n">
        <f aca="false">P109/L109</f>
        <v>0.999999999979049</v>
      </c>
      <c r="V109" s="26" t="n">
        <f aca="false">(M109+N109+O109)/L109</f>
        <v>0</v>
      </c>
      <c r="W109" s="26" t="n">
        <f aca="false">U109+V109</f>
        <v>0.999999999979049</v>
      </c>
      <c r="X109" s="41"/>
    </row>
    <row r="110" customFormat="false" ht="14.4" hidden="false" customHeight="false" outlineLevel="2" collapsed="false">
      <c r="A110" s="36" t="s">
        <v>371</v>
      </c>
      <c r="B110" s="36" t="s">
        <v>431</v>
      </c>
      <c r="C110" s="37" t="s">
        <v>29</v>
      </c>
      <c r="D110" s="36" t="s">
        <v>46</v>
      </c>
      <c r="E110" s="36"/>
      <c r="F110" s="38" t="n">
        <v>280</v>
      </c>
      <c r="G110" s="36" t="n">
        <v>1111</v>
      </c>
      <c r="H110" s="36" t="n">
        <v>3480</v>
      </c>
      <c r="I110" s="39" t="s">
        <v>47</v>
      </c>
      <c r="J110" s="40"/>
      <c r="K110" s="25" t="n">
        <v>3175958009</v>
      </c>
      <c r="L110" s="27" t="n">
        <v>3175958009</v>
      </c>
      <c r="M110" s="25" t="n">
        <v>0</v>
      </c>
      <c r="N110" s="25" t="n">
        <v>0</v>
      </c>
      <c r="O110" s="25" t="n">
        <v>0</v>
      </c>
      <c r="P110" s="25" t="n">
        <v>3175957931.68</v>
      </c>
      <c r="Q110" s="25" t="n">
        <v>3175957931.68</v>
      </c>
      <c r="R110" s="25" t="n">
        <v>77.32</v>
      </c>
      <c r="S110" s="25" t="n">
        <v>77.32</v>
      </c>
      <c r="T110" s="25" t="n">
        <v>77.32</v>
      </c>
      <c r="U110" s="26" t="n">
        <f aca="false">P110/L110</f>
        <v>0.99999997565459</v>
      </c>
      <c r="V110" s="26" t="n">
        <f aca="false">(M110+N110+O110)/L110</f>
        <v>0</v>
      </c>
      <c r="W110" s="26" t="n">
        <f aca="false">U110+V110</f>
        <v>0.99999997565459</v>
      </c>
      <c r="X110" s="41"/>
    </row>
    <row r="111" customFormat="false" ht="14.4" hidden="false" customHeight="false" outlineLevel="1" collapsed="false">
      <c r="A111" s="28"/>
      <c r="B111" s="28"/>
      <c r="C111" s="28"/>
      <c r="D111" s="28" t="s">
        <v>448</v>
      </c>
      <c r="E111" s="28"/>
      <c r="F111" s="29"/>
      <c r="G111" s="28"/>
      <c r="H111" s="28"/>
      <c r="I111" s="30"/>
      <c r="J111" s="31"/>
      <c r="K111" s="34" t="n">
        <f aca="false">SUBTOTAL(9,K98:K110)</f>
        <v>67101940436</v>
      </c>
      <c r="L111" s="33" t="n">
        <f aca="false">SUBTOTAL(9,L98:L110)</f>
        <v>67101940436</v>
      </c>
      <c r="M111" s="34" t="n">
        <f aca="false">SUBTOTAL(9,M98:M110)</f>
        <v>0</v>
      </c>
      <c r="N111" s="34" t="n">
        <f aca="false">SUBTOTAL(9,N98:N110)</f>
        <v>0</v>
      </c>
      <c r="O111" s="34" t="n">
        <f aca="false">SUBTOTAL(9,O98:O110)</f>
        <v>0</v>
      </c>
      <c r="P111" s="34" t="n">
        <f aca="false">SUBTOTAL(9,P98:P110)</f>
        <v>67101940350.74</v>
      </c>
      <c r="Q111" s="34" t="n">
        <f aca="false">SUBTOTAL(9,Q98:Q110)</f>
        <v>67101940350.74</v>
      </c>
      <c r="R111" s="34" t="n">
        <f aca="false">SUBTOTAL(9,R98:R110)</f>
        <v>77.32</v>
      </c>
      <c r="S111" s="34" t="n">
        <f aca="false">SUBTOTAL(9,S98:S110)</f>
        <v>85.26</v>
      </c>
      <c r="T111" s="34" t="n">
        <f aca="false">SUBTOTAL(9,T98:T110)</f>
        <v>85.26</v>
      </c>
      <c r="U111" s="35" t="n">
        <f aca="false">P111/L111</f>
        <v>0.999999998729396</v>
      </c>
      <c r="V111" s="35" t="n">
        <f aca="false">(M111+N111+O111)/L111</f>
        <v>0</v>
      </c>
      <c r="W111" s="35" t="n">
        <f aca="false">U111+V111</f>
        <v>0.999999998729396</v>
      </c>
      <c r="X111" s="41"/>
    </row>
    <row r="112" customFormat="false" ht="14.4" hidden="false" customHeight="false" outlineLevel="2" collapsed="false">
      <c r="A112" s="20" t="s">
        <v>27</v>
      </c>
      <c r="B112" s="20" t="s">
        <v>28</v>
      </c>
      <c r="C112" s="20" t="s">
        <v>29</v>
      </c>
      <c r="D112" s="20" t="s">
        <v>48</v>
      </c>
      <c r="E112" s="20"/>
      <c r="F112" s="21" t="s">
        <v>31</v>
      </c>
      <c r="G112" s="20" t="n">
        <v>1111</v>
      </c>
      <c r="H112" s="20" t="n">
        <v>3480</v>
      </c>
      <c r="I112" s="22" t="s">
        <v>49</v>
      </c>
      <c r="J112" s="23"/>
      <c r="K112" s="24" t="n">
        <v>301797109</v>
      </c>
      <c r="L112" s="27" t="n">
        <v>301797109</v>
      </c>
      <c r="M112" s="25" t="n">
        <v>0</v>
      </c>
      <c r="N112" s="25" t="n">
        <v>0</v>
      </c>
      <c r="O112" s="25" t="n">
        <v>0</v>
      </c>
      <c r="P112" s="25" t="n">
        <v>293702662.54</v>
      </c>
      <c r="Q112" s="25" t="n">
        <v>171119262.15</v>
      </c>
      <c r="R112" s="25" t="n">
        <v>8094446.46</v>
      </c>
      <c r="S112" s="25" t="n">
        <v>8094446.46</v>
      </c>
      <c r="T112" s="25" t="n">
        <v>8094446.46</v>
      </c>
      <c r="U112" s="26" t="n">
        <f aca="false">P112/L112</f>
        <v>0.973179178267079</v>
      </c>
      <c r="V112" s="26" t="n">
        <f aca="false">(M112+N112+O112)/L112</f>
        <v>0</v>
      </c>
      <c r="W112" s="26" t="n">
        <f aca="false">U112+V112</f>
        <v>0.973179178267079</v>
      </c>
      <c r="X112" s="41"/>
    </row>
    <row r="113" customFormat="false" ht="14.4" hidden="false" customHeight="false" outlineLevel="2" collapsed="false">
      <c r="A113" s="36" t="s">
        <v>221</v>
      </c>
      <c r="B113" s="36" t="s">
        <v>28</v>
      </c>
      <c r="C113" s="36" t="s">
        <v>29</v>
      </c>
      <c r="D113" s="36" t="s">
        <v>48</v>
      </c>
      <c r="E113" s="36"/>
      <c r="F113" s="38" t="s">
        <v>31</v>
      </c>
      <c r="G113" s="36" t="n">
        <v>1111</v>
      </c>
      <c r="H113" s="36" t="n">
        <v>3480</v>
      </c>
      <c r="I113" s="39" t="s">
        <v>49</v>
      </c>
      <c r="J113" s="40"/>
      <c r="K113" s="25" t="n">
        <v>287482662</v>
      </c>
      <c r="L113" s="27" t="n">
        <v>287482662</v>
      </c>
      <c r="M113" s="25" t="n">
        <v>0</v>
      </c>
      <c r="N113" s="25" t="n">
        <v>0</v>
      </c>
      <c r="O113" s="25" t="n">
        <v>0</v>
      </c>
      <c r="P113" s="25" t="n">
        <v>285243705.01</v>
      </c>
      <c r="Q113" s="25" t="n">
        <v>165853692.06</v>
      </c>
      <c r="R113" s="25" t="n">
        <v>2238956.99</v>
      </c>
      <c r="S113" s="25" t="n">
        <v>2238956.99</v>
      </c>
      <c r="T113" s="25" t="n">
        <v>2238956.99</v>
      </c>
      <c r="U113" s="26" t="n">
        <f aca="false">P113/L113</f>
        <v>0.992211853840424</v>
      </c>
      <c r="V113" s="26" t="n">
        <f aca="false">(M113+N113+O113)/L113</f>
        <v>0</v>
      </c>
      <c r="W113" s="26" t="n">
        <f aca="false">U113+V113</f>
        <v>0.992211853840424</v>
      </c>
      <c r="X113" s="41"/>
    </row>
    <row r="114" customFormat="false" ht="14.4" hidden="false" customHeight="false" outlineLevel="2" collapsed="false">
      <c r="A114" s="36" t="s">
        <v>279</v>
      </c>
      <c r="B114" s="36" t="s">
        <v>28</v>
      </c>
      <c r="C114" s="36" t="s">
        <v>29</v>
      </c>
      <c r="D114" s="36" t="s">
        <v>48</v>
      </c>
      <c r="E114" s="36"/>
      <c r="F114" s="38" t="s">
        <v>31</v>
      </c>
      <c r="G114" s="36" t="n">
        <v>1111</v>
      </c>
      <c r="H114" s="36" t="n">
        <v>3480</v>
      </c>
      <c r="I114" s="39" t="s">
        <v>49</v>
      </c>
      <c r="J114" s="40"/>
      <c r="K114" s="25" t="n">
        <v>630589818</v>
      </c>
      <c r="L114" s="27" t="n">
        <v>630589818</v>
      </c>
      <c r="M114" s="25" t="n">
        <v>0</v>
      </c>
      <c r="N114" s="25" t="n">
        <v>0</v>
      </c>
      <c r="O114" s="25" t="n">
        <v>0</v>
      </c>
      <c r="P114" s="25" t="n">
        <v>579098394.28</v>
      </c>
      <c r="Q114" s="25" t="n">
        <v>337065156.12</v>
      </c>
      <c r="R114" s="25" t="n">
        <v>51491423.72</v>
      </c>
      <c r="S114" s="25" t="n">
        <v>51491423.72</v>
      </c>
      <c r="T114" s="25" t="n">
        <v>51491423.72</v>
      </c>
      <c r="U114" s="26" t="n">
        <f aca="false">P114/L114</f>
        <v>0.918344029271973</v>
      </c>
      <c r="V114" s="26" t="n">
        <f aca="false">(M114+N114+O114)/L114</f>
        <v>0</v>
      </c>
      <c r="W114" s="26" t="n">
        <f aca="false">U114+V114</f>
        <v>0.918344029271973</v>
      </c>
      <c r="X114" s="41"/>
    </row>
    <row r="115" customFormat="false" ht="14.4" hidden="false" customHeight="false" outlineLevel="2" collapsed="false">
      <c r="A115" s="36" t="s">
        <v>298</v>
      </c>
      <c r="B115" s="36" t="s">
        <v>28</v>
      </c>
      <c r="C115" s="36" t="s">
        <v>29</v>
      </c>
      <c r="D115" s="36" t="s">
        <v>48</v>
      </c>
      <c r="E115" s="36"/>
      <c r="F115" s="38" t="s">
        <v>31</v>
      </c>
      <c r="G115" s="36" t="n">
        <v>1111</v>
      </c>
      <c r="H115" s="36" t="n">
        <v>3480</v>
      </c>
      <c r="I115" s="39" t="s">
        <v>49</v>
      </c>
      <c r="J115" s="40"/>
      <c r="K115" s="25" t="n">
        <v>67312178</v>
      </c>
      <c r="L115" s="27" t="n">
        <v>67312178</v>
      </c>
      <c r="M115" s="25" t="n">
        <v>0</v>
      </c>
      <c r="N115" s="25" t="n">
        <v>0</v>
      </c>
      <c r="O115" s="25" t="n">
        <v>0</v>
      </c>
      <c r="P115" s="25" t="n">
        <v>56914282.5</v>
      </c>
      <c r="Q115" s="25" t="n">
        <v>33060393.72</v>
      </c>
      <c r="R115" s="25" t="n">
        <v>10397895.5</v>
      </c>
      <c r="S115" s="25" t="n">
        <v>10397895.5</v>
      </c>
      <c r="T115" s="25" t="n">
        <v>10397895.5</v>
      </c>
      <c r="U115" s="26" t="n">
        <f aca="false">P115/L115</f>
        <v>0.845527275911352</v>
      </c>
      <c r="V115" s="26" t="n">
        <f aca="false">(M115+N115+O115)/L115</f>
        <v>0</v>
      </c>
      <c r="W115" s="26" t="n">
        <f aca="false">U115+V115</f>
        <v>0.845527275911352</v>
      </c>
      <c r="X115" s="41"/>
    </row>
    <row r="116" customFormat="false" ht="14.4" hidden="false" customHeight="false" outlineLevel="2" collapsed="false">
      <c r="A116" s="36" t="s">
        <v>307</v>
      </c>
      <c r="B116" s="36" t="s">
        <v>28</v>
      </c>
      <c r="C116" s="36" t="s">
        <v>29</v>
      </c>
      <c r="D116" s="36" t="s">
        <v>48</v>
      </c>
      <c r="E116" s="36"/>
      <c r="F116" s="38" t="s">
        <v>31</v>
      </c>
      <c r="G116" s="36" t="n">
        <v>1111</v>
      </c>
      <c r="H116" s="36" t="n">
        <v>3480</v>
      </c>
      <c r="I116" s="39" t="s">
        <v>49</v>
      </c>
      <c r="J116" s="40"/>
      <c r="K116" s="25" t="n">
        <v>491389803</v>
      </c>
      <c r="L116" s="27" t="n">
        <v>491389803</v>
      </c>
      <c r="M116" s="25" t="n">
        <v>0</v>
      </c>
      <c r="N116" s="25" t="n">
        <v>0</v>
      </c>
      <c r="O116" s="25" t="n">
        <v>0</v>
      </c>
      <c r="P116" s="25" t="n">
        <v>396045325.94</v>
      </c>
      <c r="Q116" s="25" t="n">
        <v>231232854.89</v>
      </c>
      <c r="R116" s="25" t="n">
        <v>95344477.06</v>
      </c>
      <c r="S116" s="25" t="n">
        <v>95344477.06</v>
      </c>
      <c r="T116" s="25" t="n">
        <v>95344477.06</v>
      </c>
      <c r="U116" s="26" t="n">
        <f aca="false">P116/L116</f>
        <v>0.805969768851716</v>
      </c>
      <c r="V116" s="26" t="n">
        <f aca="false">(M116+N116+O116)/L116</f>
        <v>0</v>
      </c>
      <c r="W116" s="26" t="n">
        <f aca="false">U116+V116</f>
        <v>0.805969768851716</v>
      </c>
      <c r="X116" s="41"/>
    </row>
    <row r="117" customFormat="false" ht="14.4" hidden="false" customHeight="false" outlineLevel="2" collapsed="false">
      <c r="A117" s="36" t="s">
        <v>320</v>
      </c>
      <c r="B117" s="36" t="s">
        <v>28</v>
      </c>
      <c r="C117" s="36" t="s">
        <v>29</v>
      </c>
      <c r="D117" s="36" t="s">
        <v>48</v>
      </c>
      <c r="E117" s="36"/>
      <c r="F117" s="38" t="s">
        <v>31</v>
      </c>
      <c r="G117" s="36" t="n">
        <v>1111</v>
      </c>
      <c r="H117" s="36" t="n">
        <v>3480</v>
      </c>
      <c r="I117" s="39" t="s">
        <v>49</v>
      </c>
      <c r="J117" s="40"/>
      <c r="K117" s="25" t="n">
        <v>133847886</v>
      </c>
      <c r="L117" s="27" t="n">
        <v>133847886</v>
      </c>
      <c r="M117" s="25" t="n">
        <v>0</v>
      </c>
      <c r="N117" s="25" t="n">
        <v>0</v>
      </c>
      <c r="O117" s="25" t="n">
        <v>0</v>
      </c>
      <c r="P117" s="25" t="n">
        <v>115980574.52</v>
      </c>
      <c r="Q117" s="25" t="n">
        <v>67317193.4</v>
      </c>
      <c r="R117" s="25" t="n">
        <v>17867311.48</v>
      </c>
      <c r="S117" s="25" t="n">
        <v>17867311.48</v>
      </c>
      <c r="T117" s="25" t="n">
        <v>17867311.48</v>
      </c>
      <c r="U117" s="26" t="n">
        <f aca="false">P117/L117</f>
        <v>0.866510319931388</v>
      </c>
      <c r="V117" s="26" t="n">
        <f aca="false">(M117+N117+O117)/L117</f>
        <v>0</v>
      </c>
      <c r="W117" s="26" t="n">
        <f aca="false">U117+V117</f>
        <v>0.866510319931388</v>
      </c>
      <c r="X117" s="41"/>
    </row>
    <row r="118" customFormat="false" ht="14.4" hidden="false" customHeight="false" outlineLevel="2" collapsed="false">
      <c r="A118" s="36" t="s">
        <v>323</v>
      </c>
      <c r="B118" s="36" t="s">
        <v>28</v>
      </c>
      <c r="C118" s="36" t="s">
        <v>29</v>
      </c>
      <c r="D118" s="36" t="s">
        <v>48</v>
      </c>
      <c r="E118" s="36"/>
      <c r="F118" s="38" t="s">
        <v>31</v>
      </c>
      <c r="G118" s="36" t="n">
        <v>1111</v>
      </c>
      <c r="H118" s="36" t="n">
        <v>3480</v>
      </c>
      <c r="I118" s="39" t="s">
        <v>49</v>
      </c>
      <c r="J118" s="40"/>
      <c r="K118" s="25" t="n">
        <v>2216709641</v>
      </c>
      <c r="L118" s="27" t="n">
        <v>2216709641</v>
      </c>
      <c r="M118" s="25" t="n">
        <v>0</v>
      </c>
      <c r="N118" s="25" t="n">
        <v>0</v>
      </c>
      <c r="O118" s="25" t="n">
        <v>0</v>
      </c>
      <c r="P118" s="25" t="n">
        <v>1879090235.46</v>
      </c>
      <c r="Q118" s="25" t="n">
        <v>1089283315.38</v>
      </c>
      <c r="R118" s="25" t="n">
        <v>337619405.54</v>
      </c>
      <c r="S118" s="25" t="n">
        <v>337619405.54</v>
      </c>
      <c r="T118" s="25" t="n">
        <v>337619405.54</v>
      </c>
      <c r="U118" s="26" t="n">
        <f aca="false">P118/L118</f>
        <v>0.847693446495909</v>
      </c>
      <c r="V118" s="26" t="n">
        <f aca="false">(M118+N118+O118)/L118</f>
        <v>0</v>
      </c>
      <c r="W118" s="26" t="n">
        <f aca="false">U118+V118</f>
        <v>0.847693446495909</v>
      </c>
      <c r="X118" s="41"/>
    </row>
    <row r="119" customFormat="false" ht="14.4" hidden="false" customHeight="false" outlineLevel="2" collapsed="false">
      <c r="A119" s="36" t="s">
        <v>334</v>
      </c>
      <c r="B119" s="36" t="s">
        <v>28</v>
      </c>
      <c r="C119" s="36" t="s">
        <v>29</v>
      </c>
      <c r="D119" s="36" t="s">
        <v>48</v>
      </c>
      <c r="E119" s="36"/>
      <c r="F119" s="38" t="s">
        <v>31</v>
      </c>
      <c r="G119" s="36" t="n">
        <v>1111</v>
      </c>
      <c r="H119" s="36" t="n">
        <v>3460</v>
      </c>
      <c r="I119" s="39" t="s">
        <v>49</v>
      </c>
      <c r="J119" s="40"/>
      <c r="K119" s="25" t="n">
        <v>30759378</v>
      </c>
      <c r="L119" s="27" t="n">
        <v>30759378</v>
      </c>
      <c r="M119" s="25" t="n">
        <v>0</v>
      </c>
      <c r="N119" s="25" t="n">
        <v>0</v>
      </c>
      <c r="O119" s="25" t="n">
        <v>0</v>
      </c>
      <c r="P119" s="25" t="n">
        <v>27687230.97</v>
      </c>
      <c r="Q119" s="25" t="n">
        <v>16150584.62</v>
      </c>
      <c r="R119" s="25" t="n">
        <v>3072147.03</v>
      </c>
      <c r="S119" s="25" t="n">
        <v>3072147.03</v>
      </c>
      <c r="T119" s="25" t="n">
        <v>3072147.03</v>
      </c>
      <c r="U119" s="26" t="n">
        <f aca="false">P119/L119</f>
        <v>0.900123239488133</v>
      </c>
      <c r="V119" s="26" t="n">
        <f aca="false">(M119+N119+O119)/L119</f>
        <v>0</v>
      </c>
      <c r="W119" s="26" t="n">
        <f aca="false">U119+V119</f>
        <v>0.900123239488133</v>
      </c>
      <c r="X119" s="41"/>
    </row>
    <row r="120" customFormat="false" ht="14.4" hidden="false" customHeight="false" outlineLevel="2" collapsed="false">
      <c r="A120" s="36" t="s">
        <v>371</v>
      </c>
      <c r="B120" s="36" t="s">
        <v>372</v>
      </c>
      <c r="C120" s="36" t="s">
        <v>29</v>
      </c>
      <c r="D120" s="36" t="s">
        <v>48</v>
      </c>
      <c r="E120" s="36"/>
      <c r="F120" s="36" t="n">
        <v>280</v>
      </c>
      <c r="G120" s="36" t="n">
        <v>1111</v>
      </c>
      <c r="H120" s="36" t="n">
        <v>3410</v>
      </c>
      <c r="I120" s="39" t="s">
        <v>49</v>
      </c>
      <c r="J120" s="40"/>
      <c r="K120" s="25" t="n">
        <v>124745203855</v>
      </c>
      <c r="L120" s="27" t="n">
        <v>124745203855</v>
      </c>
      <c r="M120" s="25" t="n">
        <v>0</v>
      </c>
      <c r="N120" s="25" t="n">
        <v>0</v>
      </c>
      <c r="O120" s="25" t="n">
        <v>0</v>
      </c>
      <c r="P120" s="25" t="n">
        <v>114649514440.68</v>
      </c>
      <c r="Q120" s="25" t="n">
        <v>70321169067.96</v>
      </c>
      <c r="R120" s="25" t="n">
        <v>10095689414.32</v>
      </c>
      <c r="S120" s="25" t="n">
        <v>10095689414.32</v>
      </c>
      <c r="T120" s="25" t="n">
        <v>10095689414.32</v>
      </c>
      <c r="U120" s="26" t="n">
        <f aca="false">P120/L120</f>
        <v>0.919069518487822</v>
      </c>
      <c r="V120" s="26" t="n">
        <f aca="false">(M120+N120+O120)/L120</f>
        <v>0</v>
      </c>
      <c r="W120" s="26" t="n">
        <f aca="false">U120+V120</f>
        <v>0.919069518487822</v>
      </c>
      <c r="X120" s="41"/>
    </row>
    <row r="121" customFormat="false" ht="14.4" hidden="false" customHeight="false" outlineLevel="2" collapsed="false">
      <c r="A121" s="36" t="s">
        <v>371</v>
      </c>
      <c r="B121" s="36" t="s">
        <v>383</v>
      </c>
      <c r="C121" s="37" t="s">
        <v>29</v>
      </c>
      <c r="D121" s="36" t="s">
        <v>48</v>
      </c>
      <c r="E121" s="36"/>
      <c r="F121" s="38" t="n">
        <v>280</v>
      </c>
      <c r="G121" s="36" t="n">
        <v>1111</v>
      </c>
      <c r="H121" s="36" t="n">
        <v>3420</v>
      </c>
      <c r="I121" s="39" t="s">
        <v>49</v>
      </c>
      <c r="J121" s="40"/>
      <c r="K121" s="25" t="n">
        <v>43731517400</v>
      </c>
      <c r="L121" s="27" t="n">
        <v>43731517400</v>
      </c>
      <c r="M121" s="25" t="n">
        <v>0</v>
      </c>
      <c r="N121" s="25" t="n">
        <v>0</v>
      </c>
      <c r="O121" s="25" t="n">
        <v>0</v>
      </c>
      <c r="P121" s="25" t="n">
        <v>35161179161.5</v>
      </c>
      <c r="Q121" s="25" t="n">
        <v>22002030541.95</v>
      </c>
      <c r="R121" s="25" t="n">
        <v>8570338238.5</v>
      </c>
      <c r="S121" s="25" t="n">
        <v>8570338238.5</v>
      </c>
      <c r="T121" s="25" t="n">
        <v>8570338238.5</v>
      </c>
      <c r="U121" s="26" t="n">
        <f aca="false">P121/L121</f>
        <v>0.80402376253928</v>
      </c>
      <c r="V121" s="26" t="n">
        <f aca="false">(M121+N121+O121)/L121</f>
        <v>0</v>
      </c>
      <c r="W121" s="26" t="n">
        <f aca="false">U121+V121</f>
        <v>0.80402376253928</v>
      </c>
      <c r="X121" s="41"/>
    </row>
    <row r="122" customFormat="false" ht="14.4" hidden="false" customHeight="false" outlineLevel="2" collapsed="false">
      <c r="A122" s="36" t="s">
        <v>371</v>
      </c>
      <c r="B122" s="36" t="s">
        <v>404</v>
      </c>
      <c r="C122" s="37" t="s">
        <v>29</v>
      </c>
      <c r="D122" s="36" t="s">
        <v>48</v>
      </c>
      <c r="E122" s="36"/>
      <c r="F122" s="38" t="n">
        <v>280</v>
      </c>
      <c r="G122" s="36" t="n">
        <v>1111</v>
      </c>
      <c r="H122" s="36" t="n">
        <v>3420</v>
      </c>
      <c r="I122" s="39" t="s">
        <v>49</v>
      </c>
      <c r="J122" s="40"/>
      <c r="K122" s="25" t="n">
        <v>28956137983</v>
      </c>
      <c r="L122" s="27" t="n">
        <v>28956137983</v>
      </c>
      <c r="M122" s="25" t="n">
        <v>0</v>
      </c>
      <c r="N122" s="25" t="n">
        <v>0</v>
      </c>
      <c r="O122" s="25" t="n">
        <v>0</v>
      </c>
      <c r="P122" s="25" t="n">
        <v>27573224061</v>
      </c>
      <c r="Q122" s="25" t="n">
        <v>17060469927.94</v>
      </c>
      <c r="R122" s="25" t="n">
        <v>1382913922</v>
      </c>
      <c r="S122" s="25" t="n">
        <v>1382913922</v>
      </c>
      <c r="T122" s="25" t="n">
        <v>1382913922</v>
      </c>
      <c r="U122" s="26" t="n">
        <f aca="false">P122/L122</f>
        <v>0.952241078461088</v>
      </c>
      <c r="V122" s="26" t="n">
        <f aca="false">(M122+N122+O122)/L122</f>
        <v>0</v>
      </c>
      <c r="W122" s="26" t="n">
        <f aca="false">U122+V122</f>
        <v>0.952241078461088</v>
      </c>
      <c r="X122" s="41"/>
    </row>
    <row r="123" customFormat="false" ht="14.4" hidden="false" customHeight="false" outlineLevel="2" collapsed="false">
      <c r="A123" s="36" t="s">
        <v>371</v>
      </c>
      <c r="B123" s="36" t="s">
        <v>417</v>
      </c>
      <c r="C123" s="37" t="s">
        <v>29</v>
      </c>
      <c r="D123" s="36" t="s">
        <v>48</v>
      </c>
      <c r="E123" s="36"/>
      <c r="F123" s="38" t="n">
        <v>280</v>
      </c>
      <c r="G123" s="36" t="n">
        <v>1111</v>
      </c>
      <c r="H123" s="36" t="n">
        <v>3480</v>
      </c>
      <c r="I123" s="39" t="s">
        <v>49</v>
      </c>
      <c r="J123" s="40"/>
      <c r="K123" s="25" t="n">
        <v>16183984608</v>
      </c>
      <c r="L123" s="27" t="n">
        <v>16183984608</v>
      </c>
      <c r="M123" s="25" t="n">
        <v>0</v>
      </c>
      <c r="N123" s="25" t="n">
        <v>0</v>
      </c>
      <c r="O123" s="25" t="n">
        <v>0</v>
      </c>
      <c r="P123" s="25" t="n">
        <v>12469808041.94</v>
      </c>
      <c r="Q123" s="25" t="n">
        <v>7857349491.87</v>
      </c>
      <c r="R123" s="25" t="n">
        <v>3714176566.06</v>
      </c>
      <c r="S123" s="25" t="n">
        <v>3714176566.06</v>
      </c>
      <c r="T123" s="25" t="n">
        <v>3714176566.06</v>
      </c>
      <c r="U123" s="26" t="n">
        <f aca="false">P123/L123</f>
        <v>0.770502959807313</v>
      </c>
      <c r="V123" s="26" t="n">
        <f aca="false">(M123+N123+O123)/L123</f>
        <v>0</v>
      </c>
      <c r="W123" s="26" t="n">
        <f aca="false">U123+V123</f>
        <v>0.770502959807313</v>
      </c>
      <c r="X123" s="41"/>
    </row>
    <row r="124" customFormat="false" ht="14.4" hidden="false" customHeight="false" outlineLevel="2" collapsed="false">
      <c r="A124" s="36" t="s">
        <v>371</v>
      </c>
      <c r="B124" s="36" t="s">
        <v>431</v>
      </c>
      <c r="C124" s="37" t="s">
        <v>29</v>
      </c>
      <c r="D124" s="36" t="s">
        <v>48</v>
      </c>
      <c r="E124" s="36"/>
      <c r="F124" s="38" t="n">
        <v>280</v>
      </c>
      <c r="G124" s="36" t="n">
        <v>1111</v>
      </c>
      <c r="H124" s="36" t="n">
        <v>3480</v>
      </c>
      <c r="I124" s="39" t="s">
        <v>49</v>
      </c>
      <c r="J124" s="40"/>
      <c r="K124" s="25" t="n">
        <v>8209570922</v>
      </c>
      <c r="L124" s="27" t="n">
        <v>8209570922</v>
      </c>
      <c r="M124" s="25" t="n">
        <v>0</v>
      </c>
      <c r="N124" s="25" t="n">
        <v>0</v>
      </c>
      <c r="O124" s="25" t="n">
        <v>0</v>
      </c>
      <c r="P124" s="25" t="n">
        <v>6616533925.02</v>
      </c>
      <c r="Q124" s="25" t="n">
        <v>4235136200.52</v>
      </c>
      <c r="R124" s="25" t="n">
        <v>1593036996.98</v>
      </c>
      <c r="S124" s="25" t="n">
        <v>1593036996.98</v>
      </c>
      <c r="T124" s="25" t="n">
        <v>1593036996.98</v>
      </c>
      <c r="U124" s="26" t="n">
        <f aca="false">P124/L124</f>
        <v>0.805953683558421</v>
      </c>
      <c r="V124" s="26" t="n">
        <f aca="false">(M124+N124+O124)/L124</f>
        <v>0</v>
      </c>
      <c r="W124" s="26" t="n">
        <f aca="false">U124+V124</f>
        <v>0.805953683558421</v>
      </c>
      <c r="X124" s="41"/>
    </row>
    <row r="125" customFormat="false" ht="14.4" hidden="false" customHeight="false" outlineLevel="1" collapsed="false">
      <c r="A125" s="28"/>
      <c r="B125" s="28"/>
      <c r="C125" s="28"/>
      <c r="D125" s="28" t="s">
        <v>449</v>
      </c>
      <c r="E125" s="28"/>
      <c r="F125" s="29"/>
      <c r="G125" s="28"/>
      <c r="H125" s="28"/>
      <c r="I125" s="30"/>
      <c r="J125" s="31"/>
      <c r="K125" s="34" t="n">
        <f aca="false">SUBTOTAL(9,K112:K124)</f>
        <v>225986303243</v>
      </c>
      <c r="L125" s="33" t="n">
        <f aca="false">SUBTOTAL(9,L112:L124)</f>
        <v>225986303243</v>
      </c>
      <c r="M125" s="34" t="n">
        <f aca="false">SUBTOTAL(9,M112:M124)</f>
        <v>0</v>
      </c>
      <c r="N125" s="34" t="n">
        <f aca="false">SUBTOTAL(9,N112:N124)</f>
        <v>0</v>
      </c>
      <c r="O125" s="34" t="n">
        <f aca="false">SUBTOTAL(9,O112:O124)</f>
        <v>0</v>
      </c>
      <c r="P125" s="34" t="n">
        <f aca="false">SUBTOTAL(9,P112:P124)</f>
        <v>200104022041.36</v>
      </c>
      <c r="Q125" s="34" t="n">
        <f aca="false">SUBTOTAL(9,Q112:Q124)</f>
        <v>123587237682.58</v>
      </c>
      <c r="R125" s="34" t="n">
        <f aca="false">SUBTOTAL(9,R112:R124)</f>
        <v>25882281201.64</v>
      </c>
      <c r="S125" s="34" t="n">
        <f aca="false">SUBTOTAL(9,S112:S124)</f>
        <v>25882281201.64</v>
      </c>
      <c r="T125" s="34" t="n">
        <f aca="false">SUBTOTAL(9,T112:T124)</f>
        <v>25882281201.64</v>
      </c>
      <c r="U125" s="35" t="n">
        <f aca="false">P125/L125</f>
        <v>0.885469690728074</v>
      </c>
      <c r="V125" s="35" t="n">
        <f aca="false">(M125+N125+O125)/L125</f>
        <v>0</v>
      </c>
      <c r="W125" s="35" t="n">
        <f aca="false">U125+V125</f>
        <v>0.885469690728074</v>
      </c>
      <c r="X125" s="41"/>
    </row>
    <row r="126" customFormat="false" ht="72" hidden="false" customHeight="false" outlineLevel="2" collapsed="false">
      <c r="A126" s="20" t="s">
        <v>27</v>
      </c>
      <c r="B126" s="20" t="s">
        <v>28</v>
      </c>
      <c r="C126" s="20" t="s">
        <v>29</v>
      </c>
      <c r="D126" s="20" t="s">
        <v>50</v>
      </c>
      <c r="E126" s="20" t="s">
        <v>51</v>
      </c>
      <c r="F126" s="21" t="s">
        <v>31</v>
      </c>
      <c r="G126" s="20" t="n">
        <v>1112</v>
      </c>
      <c r="H126" s="20" t="n">
        <v>3480</v>
      </c>
      <c r="I126" s="22" t="s">
        <v>52</v>
      </c>
      <c r="J126" s="23"/>
      <c r="K126" s="24" t="n">
        <v>573530291</v>
      </c>
      <c r="L126" s="27" t="n">
        <v>573530291</v>
      </c>
      <c r="M126" s="25" t="n">
        <v>0</v>
      </c>
      <c r="N126" s="25" t="n">
        <v>0</v>
      </c>
      <c r="O126" s="25" t="n">
        <v>0</v>
      </c>
      <c r="P126" s="25" t="n">
        <v>509309277</v>
      </c>
      <c r="Q126" s="25" t="n">
        <v>509309277</v>
      </c>
      <c r="R126" s="25" t="n">
        <v>64221014</v>
      </c>
      <c r="S126" s="25" t="n">
        <v>64221014</v>
      </c>
      <c r="T126" s="25" t="n">
        <v>64221014</v>
      </c>
      <c r="U126" s="26" t="n">
        <f aca="false">P126/L126</f>
        <v>0.888025070327105</v>
      </c>
      <c r="V126" s="26" t="n">
        <f aca="false">(M126+N126+O126)/L126</f>
        <v>0</v>
      </c>
      <c r="W126" s="26" t="n">
        <f aca="false">U126+V126</f>
        <v>0.888025070327105</v>
      </c>
      <c r="X126" s="41"/>
    </row>
    <row r="127" customFormat="false" ht="72" hidden="false" customHeight="false" outlineLevel="2" collapsed="false">
      <c r="A127" s="36" t="s">
        <v>221</v>
      </c>
      <c r="B127" s="36" t="s">
        <v>28</v>
      </c>
      <c r="C127" s="36" t="s">
        <v>29</v>
      </c>
      <c r="D127" s="36" t="s">
        <v>50</v>
      </c>
      <c r="E127" s="36" t="s">
        <v>51</v>
      </c>
      <c r="F127" s="38" t="s">
        <v>31</v>
      </c>
      <c r="G127" s="36" t="n">
        <v>1112</v>
      </c>
      <c r="H127" s="36" t="n">
        <v>3480</v>
      </c>
      <c r="I127" s="39" t="s">
        <v>52</v>
      </c>
      <c r="J127" s="40"/>
      <c r="K127" s="25" t="n">
        <v>761460637</v>
      </c>
      <c r="L127" s="27" t="n">
        <v>761460637</v>
      </c>
      <c r="M127" s="25" t="n">
        <v>0</v>
      </c>
      <c r="N127" s="25" t="n">
        <v>0</v>
      </c>
      <c r="O127" s="25" t="n">
        <v>0</v>
      </c>
      <c r="P127" s="25" t="n">
        <v>745609270</v>
      </c>
      <c r="Q127" s="25" t="n">
        <v>745609270</v>
      </c>
      <c r="R127" s="25" t="n">
        <v>15851367</v>
      </c>
      <c r="S127" s="25" t="n">
        <v>15851367</v>
      </c>
      <c r="T127" s="25" t="n">
        <v>15851367</v>
      </c>
      <c r="U127" s="26" t="n">
        <f aca="false">P127/L127</f>
        <v>0.979182946261738</v>
      </c>
      <c r="V127" s="26" t="n">
        <f aca="false">(M127+N127+O127)/L127</f>
        <v>0</v>
      </c>
      <c r="W127" s="26" t="n">
        <f aca="false">U127+V127</f>
        <v>0.979182946261738</v>
      </c>
      <c r="X127" s="41"/>
    </row>
    <row r="128" customFormat="false" ht="72" hidden="false" customHeight="false" outlineLevel="2" collapsed="false">
      <c r="A128" s="36" t="s">
        <v>279</v>
      </c>
      <c r="B128" s="36" t="s">
        <v>28</v>
      </c>
      <c r="C128" s="36" t="s">
        <v>29</v>
      </c>
      <c r="D128" s="36" t="s">
        <v>50</v>
      </c>
      <c r="E128" s="36" t="s">
        <v>51</v>
      </c>
      <c r="F128" s="38" t="s">
        <v>31</v>
      </c>
      <c r="G128" s="36" t="n">
        <v>1112</v>
      </c>
      <c r="H128" s="36" t="n">
        <v>3480</v>
      </c>
      <c r="I128" s="39" t="s">
        <v>52</v>
      </c>
      <c r="J128" s="40"/>
      <c r="K128" s="25" t="n">
        <v>559802470</v>
      </c>
      <c r="L128" s="27" t="n">
        <v>559802470</v>
      </c>
      <c r="M128" s="25" t="n">
        <v>0</v>
      </c>
      <c r="N128" s="25" t="n">
        <v>0</v>
      </c>
      <c r="O128" s="25" t="n">
        <v>0</v>
      </c>
      <c r="P128" s="25" t="n">
        <v>506832567</v>
      </c>
      <c r="Q128" s="25" t="n">
        <v>506832567</v>
      </c>
      <c r="R128" s="25" t="n">
        <v>52969903</v>
      </c>
      <c r="S128" s="25" t="n">
        <v>52969903</v>
      </c>
      <c r="T128" s="25" t="n">
        <v>52969903</v>
      </c>
      <c r="U128" s="26" t="n">
        <f aca="false">P128/L128</f>
        <v>0.90537751110673</v>
      </c>
      <c r="V128" s="26" t="n">
        <f aca="false">(M128+N128+O128)/L128</f>
        <v>0</v>
      </c>
      <c r="W128" s="26" t="n">
        <f aca="false">U128+V128</f>
        <v>0.90537751110673</v>
      </c>
      <c r="X128" s="41"/>
    </row>
    <row r="129" customFormat="false" ht="72" hidden="false" customHeight="false" outlineLevel="2" collapsed="false">
      <c r="A129" s="36" t="s">
        <v>298</v>
      </c>
      <c r="B129" s="36" t="s">
        <v>28</v>
      </c>
      <c r="C129" s="36" t="s">
        <v>29</v>
      </c>
      <c r="D129" s="36" t="s">
        <v>50</v>
      </c>
      <c r="E129" s="36" t="s">
        <v>51</v>
      </c>
      <c r="F129" s="38" t="s">
        <v>31</v>
      </c>
      <c r="G129" s="36" t="n">
        <v>1112</v>
      </c>
      <c r="H129" s="36" t="n">
        <v>3480</v>
      </c>
      <c r="I129" s="39" t="s">
        <v>52</v>
      </c>
      <c r="J129" s="40"/>
      <c r="K129" s="25" t="n">
        <v>126997812</v>
      </c>
      <c r="L129" s="27" t="n">
        <v>126997812</v>
      </c>
      <c r="M129" s="25" t="n">
        <v>0</v>
      </c>
      <c r="N129" s="25" t="n">
        <v>0</v>
      </c>
      <c r="O129" s="25" t="n">
        <v>0</v>
      </c>
      <c r="P129" s="25" t="n">
        <v>120568057</v>
      </c>
      <c r="Q129" s="25" t="n">
        <v>120568057</v>
      </c>
      <c r="R129" s="25" t="n">
        <v>6429755</v>
      </c>
      <c r="S129" s="25" t="n">
        <v>6429755</v>
      </c>
      <c r="T129" s="25" t="n">
        <v>6429755</v>
      </c>
      <c r="U129" s="26" t="n">
        <f aca="false">P129/L129</f>
        <v>0.9493711356224</v>
      </c>
      <c r="V129" s="26" t="n">
        <f aca="false">(M129+N129+O129)/L129</f>
        <v>0</v>
      </c>
      <c r="W129" s="26" t="n">
        <f aca="false">U129+V129</f>
        <v>0.9493711356224</v>
      </c>
      <c r="X129" s="41"/>
    </row>
    <row r="130" customFormat="false" ht="72" hidden="false" customHeight="false" outlineLevel="2" collapsed="false">
      <c r="A130" s="36" t="s">
        <v>307</v>
      </c>
      <c r="B130" s="36" t="s">
        <v>28</v>
      </c>
      <c r="C130" s="36" t="s">
        <v>29</v>
      </c>
      <c r="D130" s="36" t="s">
        <v>50</v>
      </c>
      <c r="E130" s="36" t="s">
        <v>51</v>
      </c>
      <c r="F130" s="38" t="s">
        <v>31</v>
      </c>
      <c r="G130" s="36" t="n">
        <v>1112</v>
      </c>
      <c r="H130" s="36" t="n">
        <v>3480</v>
      </c>
      <c r="I130" s="39" t="s">
        <v>52</v>
      </c>
      <c r="J130" s="40"/>
      <c r="K130" s="25" t="n">
        <v>445550347</v>
      </c>
      <c r="L130" s="27" t="n">
        <v>445550347</v>
      </c>
      <c r="M130" s="25" t="n">
        <v>0</v>
      </c>
      <c r="N130" s="25" t="n">
        <v>0</v>
      </c>
      <c r="O130" s="25" t="n">
        <v>0</v>
      </c>
      <c r="P130" s="25" t="n">
        <v>404430113</v>
      </c>
      <c r="Q130" s="25" t="n">
        <v>404430113</v>
      </c>
      <c r="R130" s="25" t="n">
        <v>41120234</v>
      </c>
      <c r="S130" s="25" t="n">
        <v>41120234</v>
      </c>
      <c r="T130" s="25" t="n">
        <v>41120234</v>
      </c>
      <c r="U130" s="26" t="n">
        <f aca="false">P130/L130</f>
        <v>0.907709119122289</v>
      </c>
      <c r="V130" s="26" t="n">
        <f aca="false">(M130+N130+O130)/L130</f>
        <v>0</v>
      </c>
      <c r="W130" s="26" t="n">
        <f aca="false">U130+V130</f>
        <v>0.907709119122289</v>
      </c>
      <c r="X130" s="41"/>
    </row>
    <row r="131" customFormat="false" ht="72" hidden="false" customHeight="false" outlineLevel="2" collapsed="false">
      <c r="A131" s="36" t="s">
        <v>320</v>
      </c>
      <c r="B131" s="36" t="s">
        <v>28</v>
      </c>
      <c r="C131" s="36" t="s">
        <v>29</v>
      </c>
      <c r="D131" s="36" t="s">
        <v>50</v>
      </c>
      <c r="E131" s="36" t="s">
        <v>51</v>
      </c>
      <c r="F131" s="38" t="s">
        <v>31</v>
      </c>
      <c r="G131" s="36" t="n">
        <v>1112</v>
      </c>
      <c r="H131" s="36" t="n">
        <v>3480</v>
      </c>
      <c r="I131" s="39" t="s">
        <v>52</v>
      </c>
      <c r="J131" s="40"/>
      <c r="K131" s="25" t="n">
        <v>110408217</v>
      </c>
      <c r="L131" s="27" t="n">
        <v>110408217</v>
      </c>
      <c r="M131" s="25" t="n">
        <v>0</v>
      </c>
      <c r="N131" s="25" t="n">
        <v>0</v>
      </c>
      <c r="O131" s="25" t="n">
        <v>0</v>
      </c>
      <c r="P131" s="25" t="n">
        <v>96354840</v>
      </c>
      <c r="Q131" s="25" t="n">
        <v>96354840</v>
      </c>
      <c r="R131" s="25" t="n">
        <v>14053377</v>
      </c>
      <c r="S131" s="25" t="n">
        <v>14053377</v>
      </c>
      <c r="T131" s="25" t="n">
        <v>14053377</v>
      </c>
      <c r="U131" s="26" t="n">
        <f aca="false">P131/L131</f>
        <v>0.872714392263032</v>
      </c>
      <c r="V131" s="26" t="n">
        <f aca="false">(M131+N131+O131)/L131</f>
        <v>0</v>
      </c>
      <c r="W131" s="26" t="n">
        <f aca="false">U131+V131</f>
        <v>0.872714392263032</v>
      </c>
      <c r="X131" s="41"/>
    </row>
    <row r="132" customFormat="false" ht="72" hidden="false" customHeight="false" outlineLevel="2" collapsed="false">
      <c r="A132" s="36" t="s">
        <v>323</v>
      </c>
      <c r="B132" s="36" t="s">
        <v>28</v>
      </c>
      <c r="C132" s="36" t="s">
        <v>29</v>
      </c>
      <c r="D132" s="36" t="s">
        <v>50</v>
      </c>
      <c r="E132" s="36" t="s">
        <v>51</v>
      </c>
      <c r="F132" s="38" t="s">
        <v>31</v>
      </c>
      <c r="G132" s="36" t="n">
        <v>1112</v>
      </c>
      <c r="H132" s="36" t="n">
        <v>3480</v>
      </c>
      <c r="I132" s="39" t="s">
        <v>52</v>
      </c>
      <c r="J132" s="40"/>
      <c r="K132" s="25" t="n">
        <v>2135007729</v>
      </c>
      <c r="L132" s="27" t="n">
        <v>2135007729</v>
      </c>
      <c r="M132" s="25" t="n">
        <v>0</v>
      </c>
      <c r="N132" s="25" t="n">
        <v>0</v>
      </c>
      <c r="O132" s="25" t="n">
        <v>0</v>
      </c>
      <c r="P132" s="25" t="n">
        <v>1740972736</v>
      </c>
      <c r="Q132" s="25" t="n">
        <v>1740972736</v>
      </c>
      <c r="R132" s="25" t="n">
        <v>394034993</v>
      </c>
      <c r="S132" s="25" t="n">
        <v>394034993</v>
      </c>
      <c r="T132" s="25" t="n">
        <v>394034993</v>
      </c>
      <c r="U132" s="26" t="n">
        <f aca="false">P132/L132</f>
        <v>0.815440952438819</v>
      </c>
      <c r="V132" s="26" t="n">
        <f aca="false">(M132+N132+O132)/L132</f>
        <v>0</v>
      </c>
      <c r="W132" s="26" t="n">
        <f aca="false">U132+V132</f>
        <v>0.815440952438819</v>
      </c>
      <c r="X132" s="41"/>
    </row>
    <row r="133" customFormat="false" ht="72" hidden="false" customHeight="false" outlineLevel="2" collapsed="false">
      <c r="A133" s="36" t="s">
        <v>334</v>
      </c>
      <c r="B133" s="36" t="s">
        <v>28</v>
      </c>
      <c r="C133" s="36" t="s">
        <v>29</v>
      </c>
      <c r="D133" s="36" t="s">
        <v>50</v>
      </c>
      <c r="E133" s="36" t="s">
        <v>51</v>
      </c>
      <c r="F133" s="38" t="s">
        <v>31</v>
      </c>
      <c r="G133" s="36" t="n">
        <v>1112</v>
      </c>
      <c r="H133" s="36" t="n">
        <v>3460</v>
      </c>
      <c r="I133" s="39" t="s">
        <v>52</v>
      </c>
      <c r="J133" s="40"/>
      <c r="K133" s="25" t="n">
        <v>59282729</v>
      </c>
      <c r="L133" s="27" t="n">
        <v>59282729</v>
      </c>
      <c r="M133" s="25" t="n">
        <v>0</v>
      </c>
      <c r="N133" s="25" t="n">
        <v>0</v>
      </c>
      <c r="O133" s="25" t="n">
        <v>0</v>
      </c>
      <c r="P133" s="25" t="n">
        <v>52778973</v>
      </c>
      <c r="Q133" s="25" t="n">
        <v>52778973</v>
      </c>
      <c r="R133" s="25" t="n">
        <v>6503756</v>
      </c>
      <c r="S133" s="25" t="n">
        <v>6503756</v>
      </c>
      <c r="T133" s="25" t="n">
        <v>6503756</v>
      </c>
      <c r="U133" s="26" t="n">
        <f aca="false">P133/L133</f>
        <v>0.890292567334409</v>
      </c>
      <c r="V133" s="26" t="n">
        <f aca="false">(M133+N133+O133)/L133</f>
        <v>0</v>
      </c>
      <c r="W133" s="26" t="n">
        <f aca="false">U133+V133</f>
        <v>0.890292567334409</v>
      </c>
      <c r="X133" s="41"/>
    </row>
    <row r="134" customFormat="false" ht="72" hidden="false" customHeight="false" outlineLevel="2" collapsed="false">
      <c r="A134" s="36" t="s">
        <v>371</v>
      </c>
      <c r="B134" s="36" t="s">
        <v>372</v>
      </c>
      <c r="C134" s="36" t="s">
        <v>29</v>
      </c>
      <c r="D134" s="36" t="s">
        <v>50</v>
      </c>
      <c r="E134" s="36" t="s">
        <v>51</v>
      </c>
      <c r="F134" s="36" t="n">
        <v>280</v>
      </c>
      <c r="G134" s="36" t="n">
        <v>1112</v>
      </c>
      <c r="H134" s="36" t="n">
        <v>3410</v>
      </c>
      <c r="I134" s="39" t="s">
        <v>52</v>
      </c>
      <c r="J134" s="40"/>
      <c r="K134" s="25" t="n">
        <v>44280200662</v>
      </c>
      <c r="L134" s="27" t="n">
        <v>44280200662</v>
      </c>
      <c r="M134" s="25" t="n">
        <v>0</v>
      </c>
      <c r="N134" s="25" t="n">
        <v>0</v>
      </c>
      <c r="O134" s="25" t="n">
        <v>0</v>
      </c>
      <c r="P134" s="25" t="n">
        <v>41311518614</v>
      </c>
      <c r="Q134" s="25" t="n">
        <v>41311518614</v>
      </c>
      <c r="R134" s="25" t="n">
        <v>2968682048</v>
      </c>
      <c r="S134" s="25" t="n">
        <v>2968682048</v>
      </c>
      <c r="T134" s="25" t="n">
        <v>2968682048</v>
      </c>
      <c r="U134" s="26" t="n">
        <f aca="false">P134/L134</f>
        <v>0.932956897131958</v>
      </c>
      <c r="V134" s="26" t="n">
        <f aca="false">(M134+N134+O134)/L134</f>
        <v>0</v>
      </c>
      <c r="W134" s="26" t="n">
        <f aca="false">U134+V134</f>
        <v>0.932956897131958</v>
      </c>
      <c r="X134" s="41"/>
    </row>
    <row r="135" customFormat="false" ht="72" hidden="false" customHeight="false" outlineLevel="2" collapsed="false">
      <c r="A135" s="36" t="s">
        <v>371</v>
      </c>
      <c r="B135" s="36" t="s">
        <v>383</v>
      </c>
      <c r="C135" s="37" t="s">
        <v>29</v>
      </c>
      <c r="D135" s="36" t="s">
        <v>50</v>
      </c>
      <c r="E135" s="36" t="s">
        <v>51</v>
      </c>
      <c r="F135" s="38" t="n">
        <v>280</v>
      </c>
      <c r="G135" s="36" t="n">
        <v>1112</v>
      </c>
      <c r="H135" s="36" t="n">
        <v>3420</v>
      </c>
      <c r="I135" s="39" t="s">
        <v>52</v>
      </c>
      <c r="J135" s="40"/>
      <c r="K135" s="25" t="n">
        <v>21102873228</v>
      </c>
      <c r="L135" s="27" t="n">
        <v>21102873228</v>
      </c>
      <c r="M135" s="25" t="n">
        <v>0</v>
      </c>
      <c r="N135" s="25" t="n">
        <v>0</v>
      </c>
      <c r="O135" s="25" t="n">
        <v>0</v>
      </c>
      <c r="P135" s="25" t="n">
        <v>19195302273.09</v>
      </c>
      <c r="Q135" s="25" t="n">
        <v>19195302273.09</v>
      </c>
      <c r="R135" s="25" t="n">
        <v>1907570954.91</v>
      </c>
      <c r="S135" s="25" t="n">
        <v>1907570954.91</v>
      </c>
      <c r="T135" s="25" t="n">
        <v>1907570954.91</v>
      </c>
      <c r="U135" s="26" t="n">
        <f aca="false">P135/L135</f>
        <v>0.909606102718801</v>
      </c>
      <c r="V135" s="26" t="n">
        <f aca="false">(M135+N135+O135)/L135</f>
        <v>0</v>
      </c>
      <c r="W135" s="26" t="n">
        <f aca="false">U135+V135</f>
        <v>0.909606102718801</v>
      </c>
      <c r="X135" s="41"/>
    </row>
    <row r="136" customFormat="false" ht="72" hidden="false" customHeight="false" outlineLevel="2" collapsed="false">
      <c r="A136" s="36" t="s">
        <v>371</v>
      </c>
      <c r="B136" s="36" t="s">
        <v>404</v>
      </c>
      <c r="C136" s="37" t="s">
        <v>29</v>
      </c>
      <c r="D136" s="36" t="s">
        <v>50</v>
      </c>
      <c r="E136" s="36" t="s">
        <v>51</v>
      </c>
      <c r="F136" s="38" t="n">
        <v>280</v>
      </c>
      <c r="G136" s="36" t="n">
        <v>1112</v>
      </c>
      <c r="H136" s="36" t="n">
        <v>3420</v>
      </c>
      <c r="I136" s="39" t="s">
        <v>52</v>
      </c>
      <c r="J136" s="40"/>
      <c r="K136" s="25" t="n">
        <v>11511364369</v>
      </c>
      <c r="L136" s="27" t="n">
        <v>11511364369</v>
      </c>
      <c r="M136" s="25" t="n">
        <v>0</v>
      </c>
      <c r="N136" s="25" t="n">
        <v>0</v>
      </c>
      <c r="O136" s="25" t="n">
        <v>0</v>
      </c>
      <c r="P136" s="25" t="n">
        <v>10551514182</v>
      </c>
      <c r="Q136" s="25" t="n">
        <v>10551514182</v>
      </c>
      <c r="R136" s="25" t="n">
        <v>959850187</v>
      </c>
      <c r="S136" s="25" t="n">
        <v>959850187</v>
      </c>
      <c r="T136" s="25" t="n">
        <v>959850187</v>
      </c>
      <c r="U136" s="26" t="n">
        <f aca="false">P136/L136</f>
        <v>0.916617165764914</v>
      </c>
      <c r="V136" s="26" t="n">
        <f aca="false">(M136+N136+O136)/L136</f>
        <v>0</v>
      </c>
      <c r="W136" s="26" t="n">
        <f aca="false">U136+V136</f>
        <v>0.916617165764914</v>
      </c>
      <c r="X136" s="41"/>
    </row>
    <row r="137" customFormat="false" ht="72" hidden="false" customHeight="false" outlineLevel="2" collapsed="false">
      <c r="A137" s="36" t="s">
        <v>371</v>
      </c>
      <c r="B137" s="36" t="s">
        <v>417</v>
      </c>
      <c r="C137" s="37" t="s">
        <v>29</v>
      </c>
      <c r="D137" s="36" t="s">
        <v>50</v>
      </c>
      <c r="E137" s="36" t="s">
        <v>51</v>
      </c>
      <c r="F137" s="38" t="n">
        <v>280</v>
      </c>
      <c r="G137" s="36" t="n">
        <v>1112</v>
      </c>
      <c r="H137" s="36" t="n">
        <v>3480</v>
      </c>
      <c r="I137" s="39" t="s">
        <v>52</v>
      </c>
      <c r="J137" s="40"/>
      <c r="K137" s="25" t="n">
        <v>8188432268</v>
      </c>
      <c r="L137" s="27" t="n">
        <v>8188432268</v>
      </c>
      <c r="M137" s="25" t="n">
        <v>0</v>
      </c>
      <c r="N137" s="25" t="n">
        <v>0</v>
      </c>
      <c r="O137" s="25" t="n">
        <v>0</v>
      </c>
      <c r="P137" s="25" t="n">
        <v>7622434536.21</v>
      </c>
      <c r="Q137" s="25" t="n">
        <v>7622434536.21</v>
      </c>
      <c r="R137" s="25" t="n">
        <v>565997731.79</v>
      </c>
      <c r="S137" s="25" t="n">
        <v>565997731.79</v>
      </c>
      <c r="T137" s="25" t="n">
        <v>565997731.79</v>
      </c>
      <c r="U137" s="26" t="n">
        <f aca="false">P137/L137</f>
        <v>0.930878376560323</v>
      </c>
      <c r="V137" s="26" t="n">
        <f aca="false">(M137+N137+O137)/L137</f>
        <v>0</v>
      </c>
      <c r="W137" s="26" t="n">
        <f aca="false">U137+V137</f>
        <v>0.930878376560323</v>
      </c>
      <c r="X137" s="41"/>
    </row>
    <row r="138" customFormat="false" ht="72" hidden="false" customHeight="false" outlineLevel="2" collapsed="false">
      <c r="A138" s="36" t="s">
        <v>371</v>
      </c>
      <c r="B138" s="36" t="s">
        <v>431</v>
      </c>
      <c r="C138" s="37" t="s">
        <v>29</v>
      </c>
      <c r="D138" s="36" t="s">
        <v>50</v>
      </c>
      <c r="E138" s="36" t="s">
        <v>51</v>
      </c>
      <c r="F138" s="38" t="n">
        <v>280</v>
      </c>
      <c r="G138" s="36" t="n">
        <v>1112</v>
      </c>
      <c r="H138" s="36" t="n">
        <v>3480</v>
      </c>
      <c r="I138" s="39" t="s">
        <v>52</v>
      </c>
      <c r="J138" s="40"/>
      <c r="K138" s="25" t="n">
        <v>4777778002</v>
      </c>
      <c r="L138" s="27" t="n">
        <v>4777778002</v>
      </c>
      <c r="M138" s="25" t="n">
        <v>0</v>
      </c>
      <c r="N138" s="25" t="n">
        <v>0</v>
      </c>
      <c r="O138" s="25" t="n">
        <v>0</v>
      </c>
      <c r="P138" s="25" t="n">
        <v>4172502127</v>
      </c>
      <c r="Q138" s="25" t="n">
        <v>4172502127</v>
      </c>
      <c r="R138" s="25" t="n">
        <v>605275875</v>
      </c>
      <c r="S138" s="25" t="n">
        <v>605275875</v>
      </c>
      <c r="T138" s="25" t="n">
        <v>605275875</v>
      </c>
      <c r="U138" s="26" t="n">
        <f aca="false">P138/L138</f>
        <v>0.873314357689573</v>
      </c>
      <c r="V138" s="26" t="n">
        <f aca="false">(M138+N138+O138)/L138</f>
        <v>0</v>
      </c>
      <c r="W138" s="26" t="n">
        <f aca="false">U138+V138</f>
        <v>0.873314357689573</v>
      </c>
      <c r="X138" s="41"/>
    </row>
    <row r="139" customFormat="false" ht="14.4" hidden="false" customHeight="false" outlineLevel="1" collapsed="false">
      <c r="A139" s="28"/>
      <c r="B139" s="28"/>
      <c r="C139" s="28"/>
      <c r="D139" s="28" t="s">
        <v>450</v>
      </c>
      <c r="E139" s="28"/>
      <c r="F139" s="29"/>
      <c r="G139" s="28"/>
      <c r="H139" s="28"/>
      <c r="I139" s="30"/>
      <c r="J139" s="31"/>
      <c r="K139" s="34" t="n">
        <f aca="false">SUBTOTAL(9,K126:K138)</f>
        <v>94632688761</v>
      </c>
      <c r="L139" s="33" t="n">
        <f aca="false">SUBTOTAL(9,L126:L138)</f>
        <v>94632688761</v>
      </c>
      <c r="M139" s="34" t="n">
        <f aca="false">SUBTOTAL(9,M126:M138)</f>
        <v>0</v>
      </c>
      <c r="N139" s="34" t="n">
        <f aca="false">SUBTOTAL(9,N126:N138)</f>
        <v>0</v>
      </c>
      <c r="O139" s="34" t="n">
        <f aca="false">SUBTOTAL(9,O126:O138)</f>
        <v>0</v>
      </c>
      <c r="P139" s="34" t="n">
        <f aca="false">SUBTOTAL(9,P126:P138)</f>
        <v>87030127565.3</v>
      </c>
      <c r="Q139" s="34" t="n">
        <f aca="false">SUBTOTAL(9,Q126:Q138)</f>
        <v>87030127565.3</v>
      </c>
      <c r="R139" s="34" t="n">
        <f aca="false">SUBTOTAL(9,R126:R138)</f>
        <v>7602561195.7</v>
      </c>
      <c r="S139" s="34" t="n">
        <f aca="false">SUBTOTAL(9,S126:S138)</f>
        <v>7602561195.7</v>
      </c>
      <c r="T139" s="34" t="n">
        <f aca="false">SUBTOTAL(9,T126:T138)</f>
        <v>7602561195.7</v>
      </c>
      <c r="U139" s="35" t="n">
        <f aca="false">P139/L139</f>
        <v>0.9196624200872</v>
      </c>
      <c r="V139" s="35" t="n">
        <f aca="false">(M139+N139+O139)/L139</f>
        <v>0</v>
      </c>
      <c r="W139" s="35" t="n">
        <f aca="false">U139+V139</f>
        <v>0.9196624200872</v>
      </c>
      <c r="X139" s="41"/>
    </row>
    <row r="140" customFormat="false" ht="57.6" hidden="false" customHeight="false" outlineLevel="2" collapsed="false">
      <c r="A140" s="20" t="s">
        <v>27</v>
      </c>
      <c r="B140" s="20" t="s">
        <v>28</v>
      </c>
      <c r="C140" s="20" t="s">
        <v>29</v>
      </c>
      <c r="D140" s="20" t="s">
        <v>53</v>
      </c>
      <c r="E140" s="20" t="s">
        <v>51</v>
      </c>
      <c r="F140" s="21" t="s">
        <v>31</v>
      </c>
      <c r="G140" s="20" t="n">
        <v>1112</v>
      </c>
      <c r="H140" s="20" t="n">
        <v>3480</v>
      </c>
      <c r="I140" s="22" t="s">
        <v>54</v>
      </c>
      <c r="J140" s="23"/>
      <c r="K140" s="24" t="n">
        <v>31002016</v>
      </c>
      <c r="L140" s="27" t="n">
        <v>31002016</v>
      </c>
      <c r="M140" s="25" t="n">
        <v>0</v>
      </c>
      <c r="N140" s="25" t="n">
        <v>0</v>
      </c>
      <c r="O140" s="25" t="n">
        <v>0</v>
      </c>
      <c r="P140" s="25" t="n">
        <v>27907785</v>
      </c>
      <c r="Q140" s="25" t="n">
        <v>27907785</v>
      </c>
      <c r="R140" s="25" t="n">
        <v>3094231</v>
      </c>
      <c r="S140" s="25" t="n">
        <v>3094231</v>
      </c>
      <c r="T140" s="25" t="n">
        <v>3094231</v>
      </c>
      <c r="U140" s="26" t="n">
        <f aca="false">P140/L140</f>
        <v>0.900192587475602</v>
      </c>
      <c r="V140" s="26" t="n">
        <f aca="false">(M140+N140+O140)/L140</f>
        <v>0</v>
      </c>
      <c r="W140" s="26" t="n">
        <f aca="false">U140+V140</f>
        <v>0.900192587475602</v>
      </c>
      <c r="X140" s="41"/>
    </row>
    <row r="141" customFormat="false" ht="57.6" hidden="false" customHeight="false" outlineLevel="2" collapsed="false">
      <c r="A141" s="36" t="s">
        <v>221</v>
      </c>
      <c r="B141" s="36" t="s">
        <v>28</v>
      </c>
      <c r="C141" s="36" t="s">
        <v>29</v>
      </c>
      <c r="D141" s="36" t="s">
        <v>53</v>
      </c>
      <c r="E141" s="36" t="s">
        <v>51</v>
      </c>
      <c r="F141" s="38" t="s">
        <v>31</v>
      </c>
      <c r="G141" s="36" t="n">
        <v>1112</v>
      </c>
      <c r="H141" s="36" t="n">
        <v>3480</v>
      </c>
      <c r="I141" s="39" t="s">
        <v>54</v>
      </c>
      <c r="J141" s="40"/>
      <c r="K141" s="25" t="n">
        <v>42590007</v>
      </c>
      <c r="L141" s="27" t="n">
        <v>42590007</v>
      </c>
      <c r="M141" s="25" t="n">
        <v>0</v>
      </c>
      <c r="N141" s="25" t="n">
        <v>0</v>
      </c>
      <c r="O141" s="25" t="n">
        <v>0</v>
      </c>
      <c r="P141" s="25" t="n">
        <v>40311619</v>
      </c>
      <c r="Q141" s="25" t="n">
        <v>40311619</v>
      </c>
      <c r="R141" s="25" t="n">
        <v>2278388</v>
      </c>
      <c r="S141" s="25" t="n">
        <v>2278388</v>
      </c>
      <c r="T141" s="25" t="n">
        <v>2278388</v>
      </c>
      <c r="U141" s="26" t="n">
        <f aca="false">P141/L141</f>
        <v>0.946504164697602</v>
      </c>
      <c r="V141" s="26" t="n">
        <f aca="false">(M141+N141+O141)/L141</f>
        <v>0</v>
      </c>
      <c r="W141" s="26" t="n">
        <f aca="false">U141+V141</f>
        <v>0.946504164697602</v>
      </c>
      <c r="X141" s="41"/>
    </row>
    <row r="142" customFormat="false" ht="57.6" hidden="false" customHeight="false" outlineLevel="2" collapsed="false">
      <c r="A142" s="36" t="s">
        <v>279</v>
      </c>
      <c r="B142" s="36" t="s">
        <v>28</v>
      </c>
      <c r="C142" s="36" t="s">
        <v>29</v>
      </c>
      <c r="D142" s="36" t="s">
        <v>53</v>
      </c>
      <c r="E142" s="36" t="s">
        <v>51</v>
      </c>
      <c r="F142" s="38" t="s">
        <v>31</v>
      </c>
      <c r="G142" s="36" t="n">
        <v>1112</v>
      </c>
      <c r="H142" s="36" t="n">
        <v>3480</v>
      </c>
      <c r="I142" s="39" t="s">
        <v>54</v>
      </c>
      <c r="J142" s="40"/>
      <c r="K142" s="25" t="n">
        <v>30530188</v>
      </c>
      <c r="L142" s="27" t="n">
        <v>30530188</v>
      </c>
      <c r="M142" s="25" t="n">
        <v>0</v>
      </c>
      <c r="N142" s="25" t="n">
        <v>0</v>
      </c>
      <c r="O142" s="25" t="n">
        <v>0</v>
      </c>
      <c r="P142" s="25" t="n">
        <v>27405098</v>
      </c>
      <c r="Q142" s="25" t="n">
        <v>27405098</v>
      </c>
      <c r="R142" s="25" t="n">
        <v>3125090</v>
      </c>
      <c r="S142" s="25" t="n">
        <v>3125090</v>
      </c>
      <c r="T142" s="25" t="n">
        <v>3125090</v>
      </c>
      <c r="U142" s="26" t="n">
        <f aca="false">P142/L142</f>
        <v>0.897639346341398</v>
      </c>
      <c r="V142" s="26" t="n">
        <f aca="false">(M142+N142+O142)/L142</f>
        <v>0</v>
      </c>
      <c r="W142" s="26" t="n">
        <f aca="false">U142+V142</f>
        <v>0.897639346341398</v>
      </c>
      <c r="X142" s="41"/>
    </row>
    <row r="143" customFormat="false" ht="57.6" hidden="false" customHeight="false" outlineLevel="2" collapsed="false">
      <c r="A143" s="36" t="s">
        <v>298</v>
      </c>
      <c r="B143" s="36" t="s">
        <v>28</v>
      </c>
      <c r="C143" s="36" t="s">
        <v>29</v>
      </c>
      <c r="D143" s="36" t="s">
        <v>53</v>
      </c>
      <c r="E143" s="36" t="s">
        <v>51</v>
      </c>
      <c r="F143" s="38" t="s">
        <v>31</v>
      </c>
      <c r="G143" s="36" t="n">
        <v>1112</v>
      </c>
      <c r="H143" s="36" t="n">
        <v>3480</v>
      </c>
      <c r="I143" s="39" t="s">
        <v>54</v>
      </c>
      <c r="J143" s="40"/>
      <c r="K143" s="25" t="n">
        <v>6919260</v>
      </c>
      <c r="L143" s="27" t="n">
        <v>6919260</v>
      </c>
      <c r="M143" s="25" t="n">
        <v>0</v>
      </c>
      <c r="N143" s="25" t="n">
        <v>0</v>
      </c>
      <c r="O143" s="25" t="n">
        <v>0</v>
      </c>
      <c r="P143" s="25" t="n">
        <v>6519384</v>
      </c>
      <c r="Q143" s="25" t="n">
        <v>6519384</v>
      </c>
      <c r="R143" s="25" t="n">
        <v>399876</v>
      </c>
      <c r="S143" s="25" t="n">
        <v>399876</v>
      </c>
      <c r="T143" s="25" t="n">
        <v>399876</v>
      </c>
      <c r="U143" s="26" t="n">
        <f aca="false">P143/L143</f>
        <v>0.942208270826649</v>
      </c>
      <c r="V143" s="26" t="n">
        <f aca="false">(M143+N143+O143)/L143</f>
        <v>0</v>
      </c>
      <c r="W143" s="26" t="n">
        <f aca="false">U143+V143</f>
        <v>0.942208270826649</v>
      </c>
      <c r="X143" s="41"/>
    </row>
    <row r="144" customFormat="false" ht="57.6" hidden="false" customHeight="false" outlineLevel="2" collapsed="false">
      <c r="A144" s="36" t="s">
        <v>307</v>
      </c>
      <c r="B144" s="36" t="s">
        <v>28</v>
      </c>
      <c r="C144" s="36" t="s">
        <v>29</v>
      </c>
      <c r="D144" s="36" t="s">
        <v>53</v>
      </c>
      <c r="E144" s="36" t="s">
        <v>51</v>
      </c>
      <c r="F144" s="38" t="s">
        <v>31</v>
      </c>
      <c r="G144" s="36" t="n">
        <v>1112</v>
      </c>
      <c r="H144" s="36" t="n">
        <v>3480</v>
      </c>
      <c r="I144" s="39" t="s">
        <v>54</v>
      </c>
      <c r="J144" s="40"/>
      <c r="K144" s="25" t="n">
        <v>24083586</v>
      </c>
      <c r="L144" s="27" t="n">
        <v>24083586</v>
      </c>
      <c r="M144" s="25" t="n">
        <v>0</v>
      </c>
      <c r="N144" s="25" t="n">
        <v>0</v>
      </c>
      <c r="O144" s="25" t="n">
        <v>0</v>
      </c>
      <c r="P144" s="25" t="n">
        <v>21846693</v>
      </c>
      <c r="Q144" s="25" t="n">
        <v>21846693</v>
      </c>
      <c r="R144" s="25" t="n">
        <v>2236893</v>
      </c>
      <c r="S144" s="25" t="n">
        <v>2236893</v>
      </c>
      <c r="T144" s="25" t="n">
        <v>2236893</v>
      </c>
      <c r="U144" s="26" t="n">
        <f aca="false">P144/L144</f>
        <v>0.907119604198478</v>
      </c>
      <c r="V144" s="26" t="n">
        <f aca="false">(M144+N144+O144)/L144</f>
        <v>0</v>
      </c>
      <c r="W144" s="26" t="n">
        <f aca="false">U144+V144</f>
        <v>0.907119604198478</v>
      </c>
      <c r="X144" s="41"/>
    </row>
    <row r="145" customFormat="false" ht="57.6" hidden="false" customHeight="false" outlineLevel="2" collapsed="false">
      <c r="A145" s="36" t="s">
        <v>320</v>
      </c>
      <c r="B145" s="36" t="s">
        <v>28</v>
      </c>
      <c r="C145" s="36" t="s">
        <v>29</v>
      </c>
      <c r="D145" s="36" t="s">
        <v>53</v>
      </c>
      <c r="E145" s="36" t="s">
        <v>51</v>
      </c>
      <c r="F145" s="38" t="s">
        <v>31</v>
      </c>
      <c r="G145" s="36" t="n">
        <v>1112</v>
      </c>
      <c r="H145" s="36" t="n">
        <v>3480</v>
      </c>
      <c r="I145" s="39" t="s">
        <v>54</v>
      </c>
      <c r="J145" s="40"/>
      <c r="K145" s="25" t="n">
        <v>6122552</v>
      </c>
      <c r="L145" s="27" t="n">
        <v>6122552</v>
      </c>
      <c r="M145" s="25" t="n">
        <v>0</v>
      </c>
      <c r="N145" s="25" t="n">
        <v>0</v>
      </c>
      <c r="O145" s="25" t="n">
        <v>0</v>
      </c>
      <c r="P145" s="25" t="n">
        <v>5208705</v>
      </c>
      <c r="Q145" s="25" t="n">
        <v>5208705</v>
      </c>
      <c r="R145" s="25" t="n">
        <v>913847</v>
      </c>
      <c r="S145" s="25" t="n">
        <v>913847</v>
      </c>
      <c r="T145" s="25" t="n">
        <v>913847</v>
      </c>
      <c r="U145" s="26" t="n">
        <f aca="false">P145/L145</f>
        <v>0.850740834867552</v>
      </c>
      <c r="V145" s="26" t="n">
        <f aca="false">(M145+N145+O145)/L145</f>
        <v>0</v>
      </c>
      <c r="W145" s="26" t="n">
        <f aca="false">U145+V145</f>
        <v>0.850740834867552</v>
      </c>
      <c r="X145" s="41"/>
    </row>
    <row r="146" customFormat="false" ht="57.6" hidden="false" customHeight="false" outlineLevel="2" collapsed="false">
      <c r="A146" s="36" t="s">
        <v>323</v>
      </c>
      <c r="B146" s="36" t="s">
        <v>28</v>
      </c>
      <c r="C146" s="36" t="s">
        <v>29</v>
      </c>
      <c r="D146" s="36" t="s">
        <v>53</v>
      </c>
      <c r="E146" s="36" t="s">
        <v>51</v>
      </c>
      <c r="F146" s="38" t="s">
        <v>31</v>
      </c>
      <c r="G146" s="36" t="n">
        <v>1112</v>
      </c>
      <c r="H146" s="36" t="n">
        <v>3480</v>
      </c>
      <c r="I146" s="39" t="s">
        <v>54</v>
      </c>
      <c r="J146" s="40"/>
      <c r="K146" s="25" t="n">
        <v>118162660</v>
      </c>
      <c r="L146" s="27" t="n">
        <v>118162660</v>
      </c>
      <c r="M146" s="25" t="n">
        <v>0</v>
      </c>
      <c r="N146" s="25" t="n">
        <v>0</v>
      </c>
      <c r="O146" s="25" t="n">
        <v>0</v>
      </c>
      <c r="P146" s="25" t="n">
        <v>94122950</v>
      </c>
      <c r="Q146" s="25" t="n">
        <v>94122950</v>
      </c>
      <c r="R146" s="25" t="n">
        <v>24039710</v>
      </c>
      <c r="S146" s="25" t="n">
        <v>24039710</v>
      </c>
      <c r="T146" s="25" t="n">
        <v>24039710</v>
      </c>
      <c r="U146" s="26" t="n">
        <f aca="false">P146/L146</f>
        <v>0.796554089083641</v>
      </c>
      <c r="V146" s="26" t="n">
        <f aca="false">(M146+N146+O146)/L146</f>
        <v>0</v>
      </c>
      <c r="W146" s="26" t="n">
        <f aca="false">U146+V146</f>
        <v>0.796554089083641</v>
      </c>
      <c r="X146" s="41"/>
    </row>
    <row r="147" customFormat="false" ht="57.6" hidden="false" customHeight="false" outlineLevel="2" collapsed="false">
      <c r="A147" s="36" t="s">
        <v>334</v>
      </c>
      <c r="B147" s="36" t="s">
        <v>28</v>
      </c>
      <c r="C147" s="36" t="s">
        <v>29</v>
      </c>
      <c r="D147" s="36" t="s">
        <v>53</v>
      </c>
      <c r="E147" s="36" t="s">
        <v>51</v>
      </c>
      <c r="F147" s="38" t="s">
        <v>31</v>
      </c>
      <c r="G147" s="36" t="n">
        <v>1112</v>
      </c>
      <c r="H147" s="36" t="n">
        <v>3460</v>
      </c>
      <c r="I147" s="39" t="s">
        <v>54</v>
      </c>
      <c r="J147" s="40"/>
      <c r="K147" s="25" t="n">
        <v>3214931</v>
      </c>
      <c r="L147" s="27" t="n">
        <v>3214931</v>
      </c>
      <c r="M147" s="25" t="n">
        <v>0</v>
      </c>
      <c r="N147" s="25" t="n">
        <v>0</v>
      </c>
      <c r="O147" s="25" t="n">
        <v>0</v>
      </c>
      <c r="P147" s="25" t="n">
        <v>2852375</v>
      </c>
      <c r="Q147" s="25" t="n">
        <v>2852375</v>
      </c>
      <c r="R147" s="25" t="n">
        <v>362556</v>
      </c>
      <c r="S147" s="25" t="n">
        <v>362556</v>
      </c>
      <c r="T147" s="25" t="n">
        <v>362556</v>
      </c>
      <c r="U147" s="26" t="n">
        <f aca="false">P147/L147</f>
        <v>0.887227439717991</v>
      </c>
      <c r="V147" s="26" t="n">
        <f aca="false">(M147+N147+O147)/L147</f>
        <v>0</v>
      </c>
      <c r="W147" s="26" t="n">
        <f aca="false">U147+V147</f>
        <v>0.887227439717991</v>
      </c>
      <c r="X147" s="41"/>
    </row>
    <row r="148" customFormat="false" ht="57.6" hidden="false" customHeight="false" outlineLevel="2" collapsed="false">
      <c r="A148" s="36" t="s">
        <v>371</v>
      </c>
      <c r="B148" s="36" t="s">
        <v>372</v>
      </c>
      <c r="C148" s="36" t="s">
        <v>29</v>
      </c>
      <c r="D148" s="36" t="s">
        <v>53</v>
      </c>
      <c r="E148" s="36" t="s">
        <v>51</v>
      </c>
      <c r="F148" s="36" t="n">
        <v>280</v>
      </c>
      <c r="G148" s="36" t="n">
        <v>1112</v>
      </c>
      <c r="H148" s="36" t="n">
        <v>3410</v>
      </c>
      <c r="I148" s="39" t="s">
        <v>54</v>
      </c>
      <c r="J148" s="40"/>
      <c r="K148" s="25" t="n">
        <v>2393524333</v>
      </c>
      <c r="L148" s="27" t="n">
        <v>2393524333</v>
      </c>
      <c r="M148" s="25" t="n">
        <v>0</v>
      </c>
      <c r="N148" s="25" t="n">
        <v>0</v>
      </c>
      <c r="O148" s="25" t="n">
        <v>0</v>
      </c>
      <c r="P148" s="25" t="n">
        <v>2234074541</v>
      </c>
      <c r="Q148" s="25" t="n">
        <v>2234074541</v>
      </c>
      <c r="R148" s="25" t="n">
        <v>159449792</v>
      </c>
      <c r="S148" s="25" t="n">
        <v>159449792</v>
      </c>
      <c r="T148" s="25" t="n">
        <v>159449792</v>
      </c>
      <c r="U148" s="26" t="n">
        <f aca="false">P148/L148</f>
        <v>0.933382840608038</v>
      </c>
      <c r="V148" s="26" t="n">
        <f aca="false">(M148+N148+O148)/L148</f>
        <v>0</v>
      </c>
      <c r="W148" s="26" t="n">
        <f aca="false">U148+V148</f>
        <v>0.933382840608038</v>
      </c>
      <c r="X148" s="41"/>
    </row>
    <row r="149" customFormat="false" ht="57.6" hidden="false" customHeight="false" outlineLevel="2" collapsed="false">
      <c r="A149" s="36" t="s">
        <v>371</v>
      </c>
      <c r="B149" s="36" t="s">
        <v>383</v>
      </c>
      <c r="C149" s="37" t="s">
        <v>29</v>
      </c>
      <c r="D149" s="36" t="s">
        <v>53</v>
      </c>
      <c r="E149" s="36" t="s">
        <v>51</v>
      </c>
      <c r="F149" s="38" t="n">
        <v>280</v>
      </c>
      <c r="G149" s="36" t="n">
        <v>1112</v>
      </c>
      <c r="H149" s="36" t="n">
        <v>3420</v>
      </c>
      <c r="I149" s="39" t="s">
        <v>54</v>
      </c>
      <c r="J149" s="40"/>
      <c r="K149" s="25" t="n">
        <v>1140696040</v>
      </c>
      <c r="L149" s="27" t="n">
        <v>1140696040</v>
      </c>
      <c r="M149" s="25" t="n">
        <v>0</v>
      </c>
      <c r="N149" s="25" t="n">
        <v>0</v>
      </c>
      <c r="O149" s="25" t="n">
        <v>0</v>
      </c>
      <c r="P149" s="25" t="n">
        <v>1037377623.81</v>
      </c>
      <c r="Q149" s="25" t="n">
        <v>1037377623.81</v>
      </c>
      <c r="R149" s="25" t="n">
        <v>103318416.19</v>
      </c>
      <c r="S149" s="25" t="n">
        <v>103318416.19</v>
      </c>
      <c r="T149" s="25" t="n">
        <v>103318416.19</v>
      </c>
      <c r="U149" s="26" t="n">
        <f aca="false">P149/L149</f>
        <v>0.909425111890456</v>
      </c>
      <c r="V149" s="26" t="n">
        <f aca="false">(M149+N149+O149)/L149</f>
        <v>0</v>
      </c>
      <c r="W149" s="26" t="n">
        <f aca="false">U149+V149</f>
        <v>0.909425111890456</v>
      </c>
      <c r="X149" s="41"/>
    </row>
    <row r="150" customFormat="false" ht="57.6" hidden="false" customHeight="false" outlineLevel="2" collapsed="false">
      <c r="A150" s="36" t="s">
        <v>371</v>
      </c>
      <c r="B150" s="36" t="s">
        <v>404</v>
      </c>
      <c r="C150" s="37" t="s">
        <v>29</v>
      </c>
      <c r="D150" s="36" t="s">
        <v>53</v>
      </c>
      <c r="E150" s="36" t="s">
        <v>51</v>
      </c>
      <c r="F150" s="38" t="n">
        <v>280</v>
      </c>
      <c r="G150" s="36" t="n">
        <v>1112</v>
      </c>
      <c r="H150" s="36" t="n">
        <v>3420</v>
      </c>
      <c r="I150" s="39" t="s">
        <v>54</v>
      </c>
      <c r="J150" s="40"/>
      <c r="K150" s="25" t="n">
        <v>622235669</v>
      </c>
      <c r="L150" s="27" t="n">
        <v>622235669</v>
      </c>
      <c r="M150" s="25" t="n">
        <v>0</v>
      </c>
      <c r="N150" s="25" t="n">
        <v>0</v>
      </c>
      <c r="O150" s="25" t="n">
        <v>0</v>
      </c>
      <c r="P150" s="25" t="n">
        <v>570527260</v>
      </c>
      <c r="Q150" s="25" t="n">
        <v>570527260</v>
      </c>
      <c r="R150" s="25" t="n">
        <v>51708409</v>
      </c>
      <c r="S150" s="25" t="n">
        <v>51708409</v>
      </c>
      <c r="T150" s="25" t="n">
        <v>51708409</v>
      </c>
      <c r="U150" s="26" t="n">
        <f aca="false">P150/L150</f>
        <v>0.916898995708329</v>
      </c>
      <c r="V150" s="26" t="n">
        <f aca="false">(M150+N150+O150)/L150</f>
        <v>0</v>
      </c>
      <c r="W150" s="26" t="n">
        <f aca="false">U150+V150</f>
        <v>0.916898995708329</v>
      </c>
      <c r="X150" s="41"/>
    </row>
    <row r="151" customFormat="false" ht="57.6" hidden="false" customHeight="false" outlineLevel="2" collapsed="false">
      <c r="A151" s="36" t="s">
        <v>371</v>
      </c>
      <c r="B151" s="36" t="s">
        <v>417</v>
      </c>
      <c r="C151" s="37" t="s">
        <v>29</v>
      </c>
      <c r="D151" s="36" t="s">
        <v>53</v>
      </c>
      <c r="E151" s="36" t="s">
        <v>51</v>
      </c>
      <c r="F151" s="38" t="n">
        <v>280</v>
      </c>
      <c r="G151" s="36" t="n">
        <v>1112</v>
      </c>
      <c r="H151" s="36" t="n">
        <v>3480</v>
      </c>
      <c r="I151" s="39" t="s">
        <v>54</v>
      </c>
      <c r="J151" s="40"/>
      <c r="K151" s="25" t="n">
        <v>447613042</v>
      </c>
      <c r="L151" s="27" t="n">
        <v>447613042</v>
      </c>
      <c r="M151" s="25" t="n">
        <v>0</v>
      </c>
      <c r="N151" s="25" t="n">
        <v>0</v>
      </c>
      <c r="O151" s="25" t="n">
        <v>0</v>
      </c>
      <c r="P151" s="25" t="n">
        <v>412151096.03</v>
      </c>
      <c r="Q151" s="25" t="n">
        <v>412151096.03</v>
      </c>
      <c r="R151" s="25" t="n">
        <v>35461945.97</v>
      </c>
      <c r="S151" s="25" t="n">
        <v>35461945.97</v>
      </c>
      <c r="T151" s="25" t="n">
        <v>35461945.97</v>
      </c>
      <c r="U151" s="26" t="n">
        <f aca="false">P151/L151</f>
        <v>0.920775440743302</v>
      </c>
      <c r="V151" s="26" t="n">
        <f aca="false">(M151+N151+O151)/L151</f>
        <v>0</v>
      </c>
      <c r="W151" s="26" t="n">
        <f aca="false">U151+V151</f>
        <v>0.920775440743302</v>
      </c>
      <c r="X151" s="41"/>
    </row>
    <row r="152" customFormat="false" ht="57.6" hidden="false" customHeight="false" outlineLevel="2" collapsed="false">
      <c r="A152" s="36" t="s">
        <v>371</v>
      </c>
      <c r="B152" s="36" t="s">
        <v>431</v>
      </c>
      <c r="C152" s="37" t="s">
        <v>29</v>
      </c>
      <c r="D152" s="36" t="s">
        <v>53</v>
      </c>
      <c r="E152" s="36" t="s">
        <v>51</v>
      </c>
      <c r="F152" s="38" t="n">
        <v>280</v>
      </c>
      <c r="G152" s="36" t="n">
        <v>1112</v>
      </c>
      <c r="H152" s="36" t="n">
        <v>3480</v>
      </c>
      <c r="I152" s="39" t="s">
        <v>54</v>
      </c>
      <c r="J152" s="40"/>
      <c r="K152" s="25" t="n">
        <v>258258297</v>
      </c>
      <c r="L152" s="27" t="n">
        <v>258258297</v>
      </c>
      <c r="M152" s="25" t="n">
        <v>0</v>
      </c>
      <c r="N152" s="25" t="n">
        <v>0</v>
      </c>
      <c r="O152" s="25" t="n">
        <v>0</v>
      </c>
      <c r="P152" s="25" t="n">
        <v>225215259</v>
      </c>
      <c r="Q152" s="25" t="n">
        <v>225215259</v>
      </c>
      <c r="R152" s="25" t="n">
        <v>33043038</v>
      </c>
      <c r="S152" s="25" t="n">
        <v>33043038</v>
      </c>
      <c r="T152" s="25" t="n">
        <v>33043038</v>
      </c>
      <c r="U152" s="26" t="n">
        <f aca="false">P152/L152</f>
        <v>0.872054302286366</v>
      </c>
      <c r="V152" s="26" t="n">
        <f aca="false">(M152+N152+O152)/L152</f>
        <v>0</v>
      </c>
      <c r="W152" s="26" t="n">
        <f aca="false">U152+V152</f>
        <v>0.872054302286366</v>
      </c>
      <c r="X152" s="41"/>
    </row>
    <row r="153" customFormat="false" ht="14.4" hidden="false" customHeight="false" outlineLevel="1" collapsed="false">
      <c r="A153" s="28"/>
      <c r="B153" s="28"/>
      <c r="C153" s="28"/>
      <c r="D153" s="28" t="s">
        <v>451</v>
      </c>
      <c r="E153" s="28"/>
      <c r="F153" s="29"/>
      <c r="G153" s="28"/>
      <c r="H153" s="28"/>
      <c r="I153" s="30"/>
      <c r="J153" s="31"/>
      <c r="K153" s="34" t="n">
        <f aca="false">SUBTOTAL(9,K140:K152)</f>
        <v>5124952581</v>
      </c>
      <c r="L153" s="33" t="n">
        <f aca="false">SUBTOTAL(9,L140:L152)</f>
        <v>5124952581</v>
      </c>
      <c r="M153" s="34" t="n">
        <f aca="false">SUBTOTAL(9,M140:M152)</f>
        <v>0</v>
      </c>
      <c r="N153" s="34" t="n">
        <f aca="false">SUBTOTAL(9,N140:N152)</f>
        <v>0</v>
      </c>
      <c r="O153" s="34" t="n">
        <f aca="false">SUBTOTAL(9,O140:O152)</f>
        <v>0</v>
      </c>
      <c r="P153" s="34" t="n">
        <f aca="false">SUBTOTAL(9,P140:P152)</f>
        <v>4705520388.84</v>
      </c>
      <c r="Q153" s="34" t="n">
        <f aca="false">SUBTOTAL(9,Q140:Q152)</f>
        <v>4705520388.84</v>
      </c>
      <c r="R153" s="34" t="n">
        <f aca="false">SUBTOTAL(9,R140:R152)</f>
        <v>419432192.16</v>
      </c>
      <c r="S153" s="34" t="n">
        <f aca="false">SUBTOTAL(9,S140:S152)</f>
        <v>419432192.16</v>
      </c>
      <c r="T153" s="34" t="n">
        <f aca="false">SUBTOTAL(9,T140:T152)</f>
        <v>419432192.16</v>
      </c>
      <c r="U153" s="35" t="n">
        <f aca="false">P153/L153</f>
        <v>0.918158815026898</v>
      </c>
      <c r="V153" s="35" t="n">
        <f aca="false">(M153+N153+O153)/L153</f>
        <v>0</v>
      </c>
      <c r="W153" s="35" t="n">
        <f aca="false">U153+V153</f>
        <v>0.918158815026898</v>
      </c>
      <c r="X153" s="41"/>
    </row>
    <row r="154" customFormat="false" ht="86.4" hidden="false" customHeight="false" outlineLevel="2" collapsed="false">
      <c r="A154" s="20" t="s">
        <v>27</v>
      </c>
      <c r="B154" s="20" t="s">
        <v>28</v>
      </c>
      <c r="C154" s="20" t="s">
        <v>29</v>
      </c>
      <c r="D154" s="20" t="s">
        <v>55</v>
      </c>
      <c r="E154" s="20" t="s">
        <v>51</v>
      </c>
      <c r="F154" s="21" t="s">
        <v>31</v>
      </c>
      <c r="G154" s="20" t="n">
        <v>1112</v>
      </c>
      <c r="H154" s="20" t="n">
        <v>3480</v>
      </c>
      <c r="I154" s="22" t="s">
        <v>56</v>
      </c>
      <c r="J154" s="23"/>
      <c r="K154" s="24" t="n">
        <v>136385639</v>
      </c>
      <c r="L154" s="27" t="n">
        <v>136385639</v>
      </c>
      <c r="M154" s="25" t="n">
        <v>0</v>
      </c>
      <c r="N154" s="25" t="n">
        <v>0</v>
      </c>
      <c r="O154" s="25" t="n">
        <v>0</v>
      </c>
      <c r="P154" s="25" t="n">
        <v>113918160</v>
      </c>
      <c r="Q154" s="25" t="n">
        <v>113918160</v>
      </c>
      <c r="R154" s="25" t="n">
        <v>22467479</v>
      </c>
      <c r="S154" s="25" t="n">
        <v>22467479</v>
      </c>
      <c r="T154" s="25" t="n">
        <v>22467479</v>
      </c>
      <c r="U154" s="26" t="n">
        <f aca="false">P154/L154</f>
        <v>0.835265067753944</v>
      </c>
      <c r="V154" s="26" t="n">
        <f aca="false">(M154+N154+O154)/L154</f>
        <v>0</v>
      </c>
      <c r="W154" s="26" t="n">
        <f aca="false">U154+V154</f>
        <v>0.835265067753944</v>
      </c>
      <c r="X154" s="41"/>
    </row>
    <row r="155" customFormat="false" ht="86.4" hidden="false" customHeight="false" outlineLevel="2" collapsed="false">
      <c r="A155" s="36" t="s">
        <v>221</v>
      </c>
      <c r="B155" s="36" t="s">
        <v>28</v>
      </c>
      <c r="C155" s="36" t="s">
        <v>29</v>
      </c>
      <c r="D155" s="36" t="s">
        <v>55</v>
      </c>
      <c r="E155" s="36" t="s">
        <v>51</v>
      </c>
      <c r="F155" s="38" t="s">
        <v>31</v>
      </c>
      <c r="G155" s="36" t="n">
        <v>1112</v>
      </c>
      <c r="H155" s="36" t="n">
        <v>3480</v>
      </c>
      <c r="I155" s="39" t="s">
        <v>56</v>
      </c>
      <c r="J155" s="40"/>
      <c r="K155" s="25" t="n">
        <v>174555727</v>
      </c>
      <c r="L155" s="27" t="n">
        <v>174555727</v>
      </c>
      <c r="M155" s="25" t="n">
        <v>0</v>
      </c>
      <c r="N155" s="25" t="n">
        <v>0</v>
      </c>
      <c r="O155" s="25" t="n">
        <v>0</v>
      </c>
      <c r="P155" s="25" t="n">
        <v>162134221</v>
      </c>
      <c r="Q155" s="25" t="n">
        <v>162134221</v>
      </c>
      <c r="R155" s="25" t="n">
        <v>12421506</v>
      </c>
      <c r="S155" s="25" t="n">
        <v>12421506</v>
      </c>
      <c r="T155" s="25" t="n">
        <v>12421506</v>
      </c>
      <c r="U155" s="26" t="n">
        <f aca="false">P155/L155</f>
        <v>0.928839309866929</v>
      </c>
      <c r="V155" s="26" t="n">
        <f aca="false">(M155+N155+O155)/L155</f>
        <v>0</v>
      </c>
      <c r="W155" s="26" t="n">
        <f aca="false">U155+V155</f>
        <v>0.928839309866929</v>
      </c>
      <c r="X155" s="41"/>
    </row>
    <row r="156" customFormat="false" ht="86.4" hidden="false" customHeight="false" outlineLevel="2" collapsed="false">
      <c r="A156" s="36" t="s">
        <v>279</v>
      </c>
      <c r="B156" s="36" t="s">
        <v>28</v>
      </c>
      <c r="C156" s="36" t="s">
        <v>29</v>
      </c>
      <c r="D156" s="36" t="s">
        <v>55</v>
      </c>
      <c r="E156" s="36" t="s">
        <v>51</v>
      </c>
      <c r="F156" s="38" t="s">
        <v>31</v>
      </c>
      <c r="G156" s="36" t="n">
        <v>1112</v>
      </c>
      <c r="H156" s="36" t="n">
        <v>3480</v>
      </c>
      <c r="I156" s="39" t="s">
        <v>56</v>
      </c>
      <c r="J156" s="40"/>
      <c r="K156" s="25" t="n">
        <v>91268084</v>
      </c>
      <c r="L156" s="27" t="n">
        <v>91268084</v>
      </c>
      <c r="M156" s="25" t="n">
        <v>0</v>
      </c>
      <c r="N156" s="25" t="n">
        <v>0</v>
      </c>
      <c r="O156" s="25" t="n">
        <v>0</v>
      </c>
      <c r="P156" s="25" t="n">
        <v>81253102</v>
      </c>
      <c r="Q156" s="25" t="n">
        <v>81253102</v>
      </c>
      <c r="R156" s="25" t="n">
        <v>10014982</v>
      </c>
      <c r="S156" s="25" t="n">
        <v>10014982</v>
      </c>
      <c r="T156" s="25" t="n">
        <v>10014982</v>
      </c>
      <c r="U156" s="26" t="n">
        <f aca="false">P156/L156</f>
        <v>0.89026851927778</v>
      </c>
      <c r="V156" s="26" t="n">
        <f aca="false">(M156+N156+O156)/L156</f>
        <v>0</v>
      </c>
      <c r="W156" s="26" t="n">
        <f aca="false">U156+V156</f>
        <v>0.89026851927778</v>
      </c>
      <c r="X156" s="41"/>
    </row>
    <row r="157" customFormat="false" ht="86.4" hidden="false" customHeight="false" outlineLevel="2" collapsed="false">
      <c r="A157" s="36" t="s">
        <v>298</v>
      </c>
      <c r="B157" s="36" t="s">
        <v>28</v>
      </c>
      <c r="C157" s="36" t="s">
        <v>29</v>
      </c>
      <c r="D157" s="36" t="s">
        <v>55</v>
      </c>
      <c r="E157" s="36" t="s">
        <v>51</v>
      </c>
      <c r="F157" s="38" t="s">
        <v>31</v>
      </c>
      <c r="G157" s="36" t="n">
        <v>1112</v>
      </c>
      <c r="H157" s="36" t="n">
        <v>3480</v>
      </c>
      <c r="I157" s="39" t="s">
        <v>56</v>
      </c>
      <c r="J157" s="40"/>
      <c r="K157" s="25" t="n">
        <v>36412166</v>
      </c>
      <c r="L157" s="27" t="n">
        <v>36412166</v>
      </c>
      <c r="M157" s="25" t="n">
        <v>0</v>
      </c>
      <c r="N157" s="25" t="n">
        <v>0</v>
      </c>
      <c r="O157" s="25" t="n">
        <v>0</v>
      </c>
      <c r="P157" s="25" t="n">
        <v>32418701</v>
      </c>
      <c r="Q157" s="25" t="n">
        <v>32418701</v>
      </c>
      <c r="R157" s="25" t="n">
        <v>3993465</v>
      </c>
      <c r="S157" s="25" t="n">
        <v>3993465</v>
      </c>
      <c r="T157" s="25" t="n">
        <v>3993465</v>
      </c>
      <c r="U157" s="26" t="n">
        <f aca="false">P157/L157</f>
        <v>0.890326079475745</v>
      </c>
      <c r="V157" s="26" t="n">
        <f aca="false">(M157+N157+O157)/L157</f>
        <v>0</v>
      </c>
      <c r="W157" s="26" t="n">
        <f aca="false">U157+V157</f>
        <v>0.890326079475745</v>
      </c>
      <c r="X157" s="41"/>
    </row>
    <row r="158" customFormat="false" ht="86.4" hidden="false" customHeight="false" outlineLevel="2" collapsed="false">
      <c r="A158" s="36" t="s">
        <v>307</v>
      </c>
      <c r="B158" s="36" t="s">
        <v>28</v>
      </c>
      <c r="C158" s="36" t="s">
        <v>29</v>
      </c>
      <c r="D158" s="36" t="s">
        <v>55</v>
      </c>
      <c r="E158" s="36" t="s">
        <v>51</v>
      </c>
      <c r="F158" s="38" t="s">
        <v>31</v>
      </c>
      <c r="G158" s="36" t="n">
        <v>1112</v>
      </c>
      <c r="H158" s="36" t="n">
        <v>3480</v>
      </c>
      <c r="I158" s="39" t="s">
        <v>56</v>
      </c>
      <c r="J158" s="40"/>
      <c r="K158" s="25" t="n">
        <v>84834447</v>
      </c>
      <c r="L158" s="27" t="n">
        <v>84834447</v>
      </c>
      <c r="M158" s="25" t="n">
        <v>0</v>
      </c>
      <c r="N158" s="25" t="n">
        <v>0</v>
      </c>
      <c r="O158" s="25" t="n">
        <v>0</v>
      </c>
      <c r="P158" s="25" t="n">
        <v>72758770</v>
      </c>
      <c r="Q158" s="25" t="n">
        <v>72758770</v>
      </c>
      <c r="R158" s="25" t="n">
        <v>12075677</v>
      </c>
      <c r="S158" s="25" t="n">
        <v>12075677</v>
      </c>
      <c r="T158" s="25" t="n">
        <v>12075677</v>
      </c>
      <c r="U158" s="26" t="n">
        <f aca="false">P158/L158</f>
        <v>0.857655970811008</v>
      </c>
      <c r="V158" s="26" t="n">
        <f aca="false">(M158+N158+O158)/L158</f>
        <v>0</v>
      </c>
      <c r="W158" s="26" t="n">
        <f aca="false">U158+V158</f>
        <v>0.857655970811008</v>
      </c>
      <c r="X158" s="41"/>
    </row>
    <row r="159" customFormat="false" ht="86.4" hidden="false" customHeight="false" outlineLevel="2" collapsed="false">
      <c r="A159" s="36" t="s">
        <v>320</v>
      </c>
      <c r="B159" s="36" t="s">
        <v>28</v>
      </c>
      <c r="C159" s="36" t="s">
        <v>29</v>
      </c>
      <c r="D159" s="36" t="s">
        <v>55</v>
      </c>
      <c r="E159" s="36" t="s">
        <v>51</v>
      </c>
      <c r="F159" s="38" t="s">
        <v>31</v>
      </c>
      <c r="G159" s="36" t="n">
        <v>1112</v>
      </c>
      <c r="H159" s="36" t="n">
        <v>3480</v>
      </c>
      <c r="I159" s="39" t="s">
        <v>56</v>
      </c>
      <c r="J159" s="40"/>
      <c r="K159" s="25" t="n">
        <v>20986617</v>
      </c>
      <c r="L159" s="27" t="n">
        <v>20986617</v>
      </c>
      <c r="M159" s="25" t="n">
        <v>0</v>
      </c>
      <c r="N159" s="25" t="n">
        <v>0</v>
      </c>
      <c r="O159" s="25" t="n">
        <v>0</v>
      </c>
      <c r="P159" s="25" t="n">
        <v>19710340</v>
      </c>
      <c r="Q159" s="25" t="n">
        <v>19710340</v>
      </c>
      <c r="R159" s="25" t="n">
        <v>1276277</v>
      </c>
      <c r="S159" s="25" t="n">
        <v>1276277</v>
      </c>
      <c r="T159" s="25" t="n">
        <v>1276277</v>
      </c>
      <c r="U159" s="26" t="n">
        <f aca="false">P159/L159</f>
        <v>0.939186148963409</v>
      </c>
      <c r="V159" s="26" t="n">
        <f aca="false">(M159+N159+O159)/L159</f>
        <v>0</v>
      </c>
      <c r="W159" s="26" t="n">
        <f aca="false">U159+V159</f>
        <v>0.939186148963409</v>
      </c>
      <c r="X159" s="41"/>
    </row>
    <row r="160" customFormat="false" ht="86.4" hidden="false" customHeight="false" outlineLevel="2" collapsed="false">
      <c r="A160" s="36" t="s">
        <v>323</v>
      </c>
      <c r="B160" s="36" t="s">
        <v>28</v>
      </c>
      <c r="C160" s="36" t="s">
        <v>29</v>
      </c>
      <c r="D160" s="36" t="s">
        <v>55</v>
      </c>
      <c r="E160" s="36" t="s">
        <v>51</v>
      </c>
      <c r="F160" s="38" t="s">
        <v>31</v>
      </c>
      <c r="G160" s="36" t="n">
        <v>1112</v>
      </c>
      <c r="H160" s="36" t="n">
        <v>3480</v>
      </c>
      <c r="I160" s="39" t="s">
        <v>56</v>
      </c>
      <c r="J160" s="40"/>
      <c r="K160" s="25" t="n">
        <v>216903739</v>
      </c>
      <c r="L160" s="27" t="n">
        <v>216903739</v>
      </c>
      <c r="M160" s="25" t="n">
        <v>0</v>
      </c>
      <c r="N160" s="25" t="n">
        <v>0</v>
      </c>
      <c r="O160" s="25" t="n">
        <v>0</v>
      </c>
      <c r="P160" s="25" t="n">
        <v>167747594</v>
      </c>
      <c r="Q160" s="25" t="n">
        <v>167747594</v>
      </c>
      <c r="R160" s="25" t="n">
        <v>49156145</v>
      </c>
      <c r="S160" s="25" t="n">
        <v>49156145</v>
      </c>
      <c r="T160" s="25" t="n">
        <v>49156145</v>
      </c>
      <c r="U160" s="26" t="n">
        <f aca="false">P160/L160</f>
        <v>0.773373454848559</v>
      </c>
      <c r="V160" s="26" t="n">
        <f aca="false">(M160+N160+O160)/L160</f>
        <v>0</v>
      </c>
      <c r="W160" s="26" t="n">
        <f aca="false">U160+V160</f>
        <v>0.773373454848559</v>
      </c>
      <c r="X160" s="41"/>
    </row>
    <row r="161" customFormat="false" ht="86.4" hidden="false" customHeight="false" outlineLevel="2" collapsed="false">
      <c r="A161" s="36" t="s">
        <v>334</v>
      </c>
      <c r="B161" s="36" t="s">
        <v>28</v>
      </c>
      <c r="C161" s="36" t="s">
        <v>29</v>
      </c>
      <c r="D161" s="36" t="s">
        <v>55</v>
      </c>
      <c r="E161" s="36" t="s">
        <v>51</v>
      </c>
      <c r="F161" s="38" t="s">
        <v>31</v>
      </c>
      <c r="G161" s="36" t="n">
        <v>1112</v>
      </c>
      <c r="H161" s="36" t="n">
        <v>3460</v>
      </c>
      <c r="I161" s="39" t="s">
        <v>56</v>
      </c>
      <c r="J161" s="40"/>
      <c r="K161" s="25" t="n">
        <v>12080943</v>
      </c>
      <c r="L161" s="27" t="n">
        <v>12080943</v>
      </c>
      <c r="M161" s="25" t="n">
        <v>0</v>
      </c>
      <c r="N161" s="25" t="n">
        <v>0</v>
      </c>
      <c r="O161" s="25" t="n">
        <v>0</v>
      </c>
      <c r="P161" s="25" t="n">
        <v>9957509</v>
      </c>
      <c r="Q161" s="25" t="n">
        <v>9957509</v>
      </c>
      <c r="R161" s="25" t="n">
        <v>2123434</v>
      </c>
      <c r="S161" s="25" t="n">
        <v>2123434</v>
      </c>
      <c r="T161" s="25" t="n">
        <v>2123434</v>
      </c>
      <c r="U161" s="26" t="n">
        <f aca="false">P161/L161</f>
        <v>0.824232760637973</v>
      </c>
      <c r="V161" s="26" t="n">
        <f aca="false">(M161+N161+O161)/L161</f>
        <v>0</v>
      </c>
      <c r="W161" s="26" t="n">
        <f aca="false">U161+V161</f>
        <v>0.824232760637973</v>
      </c>
      <c r="X161" s="41"/>
    </row>
    <row r="162" customFormat="false" ht="86.4" hidden="false" customHeight="false" outlineLevel="2" collapsed="false">
      <c r="A162" s="36" t="s">
        <v>371</v>
      </c>
      <c r="B162" s="36" t="s">
        <v>372</v>
      </c>
      <c r="C162" s="36" t="s">
        <v>29</v>
      </c>
      <c r="D162" s="36" t="s">
        <v>55</v>
      </c>
      <c r="E162" s="36" t="s">
        <v>51</v>
      </c>
      <c r="F162" s="36" t="n">
        <v>280</v>
      </c>
      <c r="G162" s="36" t="n">
        <v>1112</v>
      </c>
      <c r="H162" s="36" t="n">
        <v>3410</v>
      </c>
      <c r="I162" s="39" t="s">
        <v>56</v>
      </c>
      <c r="J162" s="40"/>
      <c r="K162" s="25" t="n">
        <v>3153677762</v>
      </c>
      <c r="L162" s="27" t="n">
        <v>3153677762</v>
      </c>
      <c r="M162" s="25" t="n">
        <v>0</v>
      </c>
      <c r="N162" s="25" t="n">
        <v>0</v>
      </c>
      <c r="O162" s="25" t="n">
        <v>0</v>
      </c>
      <c r="P162" s="25" t="n">
        <v>2743355288</v>
      </c>
      <c r="Q162" s="25" t="n">
        <v>2743355288</v>
      </c>
      <c r="R162" s="25" t="n">
        <v>410322474</v>
      </c>
      <c r="S162" s="25" t="n">
        <v>410322474</v>
      </c>
      <c r="T162" s="25" t="n">
        <v>410322474</v>
      </c>
      <c r="U162" s="26" t="n">
        <f aca="false">P162/L162</f>
        <v>0.869890805286403</v>
      </c>
      <c r="V162" s="26" t="n">
        <f aca="false">(M162+N162+O162)/L162</f>
        <v>0</v>
      </c>
      <c r="W162" s="26" t="n">
        <f aca="false">U162+V162</f>
        <v>0.869890805286403</v>
      </c>
      <c r="X162" s="41"/>
    </row>
    <row r="163" customFormat="false" ht="86.4" hidden="false" customHeight="false" outlineLevel="2" collapsed="false">
      <c r="A163" s="36" t="s">
        <v>371</v>
      </c>
      <c r="B163" s="36" t="s">
        <v>383</v>
      </c>
      <c r="C163" s="37" t="s">
        <v>29</v>
      </c>
      <c r="D163" s="36" t="s">
        <v>55</v>
      </c>
      <c r="E163" s="36" t="s">
        <v>51</v>
      </c>
      <c r="F163" s="38" t="n">
        <v>280</v>
      </c>
      <c r="G163" s="36" t="n">
        <v>1112</v>
      </c>
      <c r="H163" s="36" t="n">
        <v>3420</v>
      </c>
      <c r="I163" s="39" t="s">
        <v>56</v>
      </c>
      <c r="J163" s="40"/>
      <c r="K163" s="25" t="n">
        <v>1481276855</v>
      </c>
      <c r="L163" s="27" t="n">
        <v>1481276855</v>
      </c>
      <c r="M163" s="25" t="n">
        <v>0</v>
      </c>
      <c r="N163" s="25" t="n">
        <v>0</v>
      </c>
      <c r="O163" s="25" t="n">
        <v>0</v>
      </c>
      <c r="P163" s="25" t="n">
        <v>1317580236</v>
      </c>
      <c r="Q163" s="25" t="n">
        <v>1317580236</v>
      </c>
      <c r="R163" s="25" t="n">
        <v>163696619</v>
      </c>
      <c r="S163" s="25" t="n">
        <v>163696619</v>
      </c>
      <c r="T163" s="25" t="n">
        <v>163696619</v>
      </c>
      <c r="U163" s="26" t="n">
        <f aca="false">P163/L163</f>
        <v>0.889489518149529</v>
      </c>
      <c r="V163" s="26" t="n">
        <f aca="false">(M163+N163+O163)/L163</f>
        <v>0</v>
      </c>
      <c r="W163" s="26" t="n">
        <f aca="false">U163+V163</f>
        <v>0.889489518149529</v>
      </c>
      <c r="X163" s="41"/>
    </row>
    <row r="164" customFormat="false" ht="86.4" hidden="false" customHeight="false" outlineLevel="2" collapsed="false">
      <c r="A164" s="36" t="s">
        <v>371</v>
      </c>
      <c r="B164" s="36" t="s">
        <v>404</v>
      </c>
      <c r="C164" s="37" t="s">
        <v>29</v>
      </c>
      <c r="D164" s="36" t="s">
        <v>55</v>
      </c>
      <c r="E164" s="36" t="s">
        <v>51</v>
      </c>
      <c r="F164" s="38" t="n">
        <v>280</v>
      </c>
      <c r="G164" s="36" t="n">
        <v>1112</v>
      </c>
      <c r="H164" s="36" t="n">
        <v>3420</v>
      </c>
      <c r="I164" s="39" t="s">
        <v>56</v>
      </c>
      <c r="J164" s="40"/>
      <c r="K164" s="25" t="n">
        <v>789497408</v>
      </c>
      <c r="L164" s="27" t="n">
        <v>789497408</v>
      </c>
      <c r="M164" s="25" t="n">
        <v>0</v>
      </c>
      <c r="N164" s="25" t="n">
        <v>0</v>
      </c>
      <c r="O164" s="25" t="n">
        <v>0</v>
      </c>
      <c r="P164" s="25" t="n">
        <v>637067714</v>
      </c>
      <c r="Q164" s="25" t="n">
        <v>637067714</v>
      </c>
      <c r="R164" s="25" t="n">
        <v>152429694</v>
      </c>
      <c r="S164" s="25" t="n">
        <v>152429694</v>
      </c>
      <c r="T164" s="25" t="n">
        <v>152429694</v>
      </c>
      <c r="U164" s="26" t="n">
        <f aca="false">P164/L164</f>
        <v>0.80692818943365</v>
      </c>
      <c r="V164" s="26" t="n">
        <f aca="false">(M164+N164+O164)/L164</f>
        <v>0</v>
      </c>
      <c r="W164" s="26" t="n">
        <f aca="false">U164+V164</f>
        <v>0.80692818943365</v>
      </c>
      <c r="X164" s="41"/>
    </row>
    <row r="165" customFormat="false" ht="86.4" hidden="false" customHeight="false" outlineLevel="2" collapsed="false">
      <c r="A165" s="36" t="s">
        <v>371</v>
      </c>
      <c r="B165" s="36" t="s">
        <v>417</v>
      </c>
      <c r="C165" s="37" t="s">
        <v>29</v>
      </c>
      <c r="D165" s="36" t="s">
        <v>55</v>
      </c>
      <c r="E165" s="36" t="s">
        <v>51</v>
      </c>
      <c r="F165" s="38" t="n">
        <v>280</v>
      </c>
      <c r="G165" s="36" t="n">
        <v>1112</v>
      </c>
      <c r="H165" s="36" t="n">
        <v>3480</v>
      </c>
      <c r="I165" s="39" t="s">
        <v>56</v>
      </c>
      <c r="J165" s="40"/>
      <c r="K165" s="25" t="n">
        <v>361553192</v>
      </c>
      <c r="L165" s="27" t="n">
        <v>361553192</v>
      </c>
      <c r="M165" s="25" t="n">
        <v>0</v>
      </c>
      <c r="N165" s="25" t="n">
        <v>0</v>
      </c>
      <c r="O165" s="25" t="n">
        <v>0</v>
      </c>
      <c r="P165" s="25" t="n">
        <v>320114793</v>
      </c>
      <c r="Q165" s="25" t="n">
        <v>320114793</v>
      </c>
      <c r="R165" s="25" t="n">
        <v>41438399</v>
      </c>
      <c r="S165" s="25" t="n">
        <v>41438399</v>
      </c>
      <c r="T165" s="25" t="n">
        <v>41438399</v>
      </c>
      <c r="U165" s="26" t="n">
        <f aca="false">P165/L165</f>
        <v>0.885387821441222</v>
      </c>
      <c r="V165" s="26" t="n">
        <f aca="false">(M165+N165+O165)/L165</f>
        <v>0</v>
      </c>
      <c r="W165" s="26" t="n">
        <f aca="false">U165+V165</f>
        <v>0.885387821441222</v>
      </c>
      <c r="X165" s="41"/>
    </row>
    <row r="166" customFormat="false" ht="86.4" hidden="false" customHeight="false" outlineLevel="2" collapsed="false">
      <c r="A166" s="36" t="s">
        <v>371</v>
      </c>
      <c r="B166" s="36" t="s">
        <v>431</v>
      </c>
      <c r="C166" s="37" t="s">
        <v>29</v>
      </c>
      <c r="D166" s="36" t="s">
        <v>55</v>
      </c>
      <c r="E166" s="36" t="s">
        <v>51</v>
      </c>
      <c r="F166" s="38" t="n">
        <v>280</v>
      </c>
      <c r="G166" s="36" t="n">
        <v>1112</v>
      </c>
      <c r="H166" s="36" t="n">
        <v>3480</v>
      </c>
      <c r="I166" s="39" t="s">
        <v>56</v>
      </c>
      <c r="J166" s="40"/>
      <c r="K166" s="25" t="n">
        <v>259446652</v>
      </c>
      <c r="L166" s="27" t="n">
        <v>259446652</v>
      </c>
      <c r="M166" s="25" t="n">
        <v>0</v>
      </c>
      <c r="N166" s="25" t="n">
        <v>0</v>
      </c>
      <c r="O166" s="25" t="n">
        <v>0</v>
      </c>
      <c r="P166" s="25" t="n">
        <v>201545655</v>
      </c>
      <c r="Q166" s="25" t="n">
        <v>201545655</v>
      </c>
      <c r="R166" s="25" t="n">
        <v>57900997</v>
      </c>
      <c r="S166" s="25" t="n">
        <v>57900997</v>
      </c>
      <c r="T166" s="25" t="n">
        <v>57900997</v>
      </c>
      <c r="U166" s="26" t="n">
        <f aca="false">P166/L166</f>
        <v>0.776828891204963</v>
      </c>
      <c r="V166" s="26" t="n">
        <f aca="false">(M166+N166+O166)/L166</f>
        <v>0</v>
      </c>
      <c r="W166" s="26" t="n">
        <f aca="false">U166+V166</f>
        <v>0.776828891204963</v>
      </c>
      <c r="X166" s="41"/>
    </row>
    <row r="167" customFormat="false" ht="14.4" hidden="false" customHeight="false" outlineLevel="1" collapsed="false">
      <c r="A167" s="28"/>
      <c r="B167" s="28"/>
      <c r="C167" s="28"/>
      <c r="D167" s="28" t="s">
        <v>452</v>
      </c>
      <c r="E167" s="28"/>
      <c r="F167" s="29"/>
      <c r="G167" s="28"/>
      <c r="H167" s="28"/>
      <c r="I167" s="30"/>
      <c r="J167" s="31"/>
      <c r="K167" s="34" t="n">
        <f aca="false">SUBTOTAL(9,K154:K166)</f>
        <v>6818879231</v>
      </c>
      <c r="L167" s="33" t="n">
        <f aca="false">SUBTOTAL(9,L154:L166)</f>
        <v>6818879231</v>
      </c>
      <c r="M167" s="34" t="n">
        <f aca="false">SUBTOTAL(9,M154:M166)</f>
        <v>0</v>
      </c>
      <c r="N167" s="34" t="n">
        <f aca="false">SUBTOTAL(9,N154:N166)</f>
        <v>0</v>
      </c>
      <c r="O167" s="34" t="n">
        <f aca="false">SUBTOTAL(9,O154:O166)</f>
        <v>0</v>
      </c>
      <c r="P167" s="34" t="n">
        <f aca="false">SUBTOTAL(9,P154:P166)</f>
        <v>5879562083</v>
      </c>
      <c r="Q167" s="34" t="n">
        <f aca="false">SUBTOTAL(9,Q154:Q166)</f>
        <v>5879562083</v>
      </c>
      <c r="R167" s="34" t="n">
        <f aca="false">SUBTOTAL(9,R154:R166)</f>
        <v>939317148</v>
      </c>
      <c r="S167" s="34" t="n">
        <f aca="false">SUBTOTAL(9,S154:S166)</f>
        <v>939317148</v>
      </c>
      <c r="T167" s="34" t="n">
        <f aca="false">SUBTOTAL(9,T154:T166)</f>
        <v>939317148</v>
      </c>
      <c r="U167" s="35" t="n">
        <f aca="false">P167/L167</f>
        <v>0.862247575271655</v>
      </c>
      <c r="V167" s="35" t="n">
        <f aca="false">(M167+N167+O167)/L167</f>
        <v>0</v>
      </c>
      <c r="W167" s="35" t="n">
        <f aca="false">U167+V167</f>
        <v>0.862247575271655</v>
      </c>
      <c r="X167" s="41"/>
    </row>
    <row r="168" customFormat="false" ht="72" hidden="false" customHeight="false" outlineLevel="2" collapsed="false">
      <c r="A168" s="20" t="s">
        <v>27</v>
      </c>
      <c r="B168" s="20" t="s">
        <v>28</v>
      </c>
      <c r="C168" s="20" t="s">
        <v>29</v>
      </c>
      <c r="D168" s="20" t="s">
        <v>57</v>
      </c>
      <c r="E168" s="20" t="s">
        <v>51</v>
      </c>
      <c r="F168" s="21" t="s">
        <v>31</v>
      </c>
      <c r="G168" s="20" t="n">
        <v>1112</v>
      </c>
      <c r="H168" s="20" t="n">
        <v>3480</v>
      </c>
      <c r="I168" s="22" t="s">
        <v>58</v>
      </c>
      <c r="J168" s="23"/>
      <c r="K168" s="24" t="n">
        <v>93005047</v>
      </c>
      <c r="L168" s="27" t="n">
        <v>93005047</v>
      </c>
      <c r="M168" s="25" t="n">
        <v>0</v>
      </c>
      <c r="N168" s="25" t="n">
        <v>0</v>
      </c>
      <c r="O168" s="25" t="n">
        <v>0</v>
      </c>
      <c r="P168" s="25" t="n">
        <v>82382286</v>
      </c>
      <c r="Q168" s="25" t="n">
        <v>82382286</v>
      </c>
      <c r="R168" s="25" t="n">
        <v>10622761</v>
      </c>
      <c r="S168" s="25" t="n">
        <v>10622761</v>
      </c>
      <c r="T168" s="25" t="n">
        <v>10622761</v>
      </c>
      <c r="U168" s="26" t="n">
        <f aca="false">P168/L168</f>
        <v>0.885782961864424</v>
      </c>
      <c r="V168" s="26" t="n">
        <f aca="false">(M168+N168+O168)/L168</f>
        <v>0</v>
      </c>
      <c r="W168" s="26" t="n">
        <f aca="false">U168+V168</f>
        <v>0.885782961864424</v>
      </c>
      <c r="X168" s="41"/>
    </row>
    <row r="169" customFormat="false" ht="72" hidden="false" customHeight="false" outlineLevel="2" collapsed="false">
      <c r="A169" s="36" t="s">
        <v>221</v>
      </c>
      <c r="B169" s="36" t="s">
        <v>28</v>
      </c>
      <c r="C169" s="36" t="s">
        <v>29</v>
      </c>
      <c r="D169" s="36" t="s">
        <v>57</v>
      </c>
      <c r="E169" s="36" t="s">
        <v>51</v>
      </c>
      <c r="F169" s="38" t="s">
        <v>31</v>
      </c>
      <c r="G169" s="36" t="n">
        <v>1112</v>
      </c>
      <c r="H169" s="36" t="n">
        <v>3480</v>
      </c>
      <c r="I169" s="39" t="s">
        <v>58</v>
      </c>
      <c r="J169" s="40"/>
      <c r="K169" s="25" t="n">
        <v>124670022</v>
      </c>
      <c r="L169" s="27" t="n">
        <v>124670022</v>
      </c>
      <c r="M169" s="25" t="n">
        <v>0</v>
      </c>
      <c r="N169" s="25" t="n">
        <v>0</v>
      </c>
      <c r="O169" s="25" t="n">
        <v>0</v>
      </c>
      <c r="P169" s="25" t="n">
        <v>120875747</v>
      </c>
      <c r="Q169" s="25" t="n">
        <v>120875747</v>
      </c>
      <c r="R169" s="25" t="n">
        <v>3794275</v>
      </c>
      <c r="S169" s="25" t="n">
        <v>3794275</v>
      </c>
      <c r="T169" s="25" t="n">
        <v>3794275</v>
      </c>
      <c r="U169" s="26" t="n">
        <f aca="false">P169/L169</f>
        <v>0.969565458166038</v>
      </c>
      <c r="V169" s="26" t="n">
        <f aca="false">(M169+N169+O169)/L169</f>
        <v>0</v>
      </c>
      <c r="W169" s="26" t="n">
        <f aca="false">U169+V169</f>
        <v>0.969565458166038</v>
      </c>
      <c r="X169" s="41"/>
    </row>
    <row r="170" customFormat="false" ht="72" hidden="false" customHeight="false" outlineLevel="2" collapsed="false">
      <c r="A170" s="36" t="s">
        <v>279</v>
      </c>
      <c r="B170" s="36" t="s">
        <v>28</v>
      </c>
      <c r="C170" s="36" t="s">
        <v>29</v>
      </c>
      <c r="D170" s="36" t="s">
        <v>57</v>
      </c>
      <c r="E170" s="36" t="s">
        <v>51</v>
      </c>
      <c r="F170" s="38" t="s">
        <v>31</v>
      </c>
      <c r="G170" s="36" t="n">
        <v>1112</v>
      </c>
      <c r="H170" s="36" t="n">
        <v>3480</v>
      </c>
      <c r="I170" s="39" t="s">
        <v>58</v>
      </c>
      <c r="J170" s="40"/>
      <c r="K170" s="25" t="n">
        <v>91589563</v>
      </c>
      <c r="L170" s="27" t="n">
        <v>91589563</v>
      </c>
      <c r="M170" s="25" t="n">
        <v>0</v>
      </c>
      <c r="N170" s="25" t="n">
        <v>0</v>
      </c>
      <c r="O170" s="25" t="n">
        <v>0</v>
      </c>
      <c r="P170" s="25" t="n">
        <v>82181620</v>
      </c>
      <c r="Q170" s="25" t="n">
        <v>82181620</v>
      </c>
      <c r="R170" s="25" t="n">
        <v>9407943</v>
      </c>
      <c r="S170" s="25" t="n">
        <v>9407943</v>
      </c>
      <c r="T170" s="25" t="n">
        <v>9407943</v>
      </c>
      <c r="U170" s="26" t="n">
        <f aca="false">P170/L170</f>
        <v>0.897281494835825</v>
      </c>
      <c r="V170" s="26" t="n">
        <f aca="false">(M170+N170+O170)/L170</f>
        <v>0</v>
      </c>
      <c r="W170" s="26" t="n">
        <f aca="false">U170+V170</f>
        <v>0.897281494835825</v>
      </c>
      <c r="X170" s="41"/>
    </row>
    <row r="171" customFormat="false" ht="72" hidden="false" customHeight="false" outlineLevel="2" collapsed="false">
      <c r="A171" s="36" t="s">
        <v>298</v>
      </c>
      <c r="B171" s="36" t="s">
        <v>28</v>
      </c>
      <c r="C171" s="36" t="s">
        <v>29</v>
      </c>
      <c r="D171" s="36" t="s">
        <v>57</v>
      </c>
      <c r="E171" s="36" t="s">
        <v>51</v>
      </c>
      <c r="F171" s="38" t="s">
        <v>31</v>
      </c>
      <c r="G171" s="36" t="n">
        <v>1112</v>
      </c>
      <c r="H171" s="36" t="n">
        <v>3480</v>
      </c>
      <c r="I171" s="39" t="s">
        <v>58</v>
      </c>
      <c r="J171" s="40"/>
      <c r="K171" s="25" t="n">
        <v>20756781</v>
      </c>
      <c r="L171" s="27" t="n">
        <v>20756781</v>
      </c>
      <c r="M171" s="25" t="n">
        <v>0</v>
      </c>
      <c r="N171" s="25" t="n">
        <v>0</v>
      </c>
      <c r="O171" s="25" t="n">
        <v>0</v>
      </c>
      <c r="P171" s="25" t="n">
        <v>19550483</v>
      </c>
      <c r="Q171" s="25" t="n">
        <v>19550483</v>
      </c>
      <c r="R171" s="25" t="n">
        <v>1206298</v>
      </c>
      <c r="S171" s="25" t="n">
        <v>1206298</v>
      </c>
      <c r="T171" s="25" t="n">
        <v>1206298</v>
      </c>
      <c r="U171" s="26" t="n">
        <f aca="false">P171/L171</f>
        <v>0.941884148606665</v>
      </c>
      <c r="V171" s="26" t="n">
        <f aca="false">(M171+N171+O171)/L171</f>
        <v>0</v>
      </c>
      <c r="W171" s="26" t="n">
        <f aca="false">U171+V171</f>
        <v>0.941884148606665</v>
      </c>
      <c r="X171" s="41"/>
    </row>
    <row r="172" customFormat="false" ht="72" hidden="false" customHeight="false" outlineLevel="2" collapsed="false">
      <c r="A172" s="36" t="s">
        <v>307</v>
      </c>
      <c r="B172" s="36" t="s">
        <v>28</v>
      </c>
      <c r="C172" s="36" t="s">
        <v>29</v>
      </c>
      <c r="D172" s="36" t="s">
        <v>57</v>
      </c>
      <c r="E172" s="36" t="s">
        <v>51</v>
      </c>
      <c r="F172" s="38" t="s">
        <v>31</v>
      </c>
      <c r="G172" s="36" t="n">
        <v>1112</v>
      </c>
      <c r="H172" s="36" t="n">
        <v>3480</v>
      </c>
      <c r="I172" s="39" t="s">
        <v>58</v>
      </c>
      <c r="J172" s="40"/>
      <c r="K172" s="25" t="n">
        <v>72251759</v>
      </c>
      <c r="L172" s="27" t="n">
        <v>72251759</v>
      </c>
      <c r="M172" s="25" t="n">
        <v>0</v>
      </c>
      <c r="N172" s="25" t="n">
        <v>0</v>
      </c>
      <c r="O172" s="25" t="n">
        <v>0</v>
      </c>
      <c r="P172" s="25" t="n">
        <v>65528612</v>
      </c>
      <c r="Q172" s="25" t="n">
        <v>65528612</v>
      </c>
      <c r="R172" s="25" t="n">
        <v>6723147</v>
      </c>
      <c r="S172" s="25" t="n">
        <v>6723147</v>
      </c>
      <c r="T172" s="25" t="n">
        <v>6723147</v>
      </c>
      <c r="U172" s="26" t="n">
        <f aca="false">P172/L172</f>
        <v>0.906948327721682</v>
      </c>
      <c r="V172" s="26" t="n">
        <f aca="false">(M172+N172+O172)/L172</f>
        <v>0</v>
      </c>
      <c r="W172" s="26" t="n">
        <f aca="false">U172+V172</f>
        <v>0.906948327721682</v>
      </c>
      <c r="X172" s="41"/>
    </row>
    <row r="173" customFormat="false" ht="72" hidden="false" customHeight="false" outlineLevel="2" collapsed="false">
      <c r="A173" s="36" t="s">
        <v>320</v>
      </c>
      <c r="B173" s="36" t="s">
        <v>28</v>
      </c>
      <c r="C173" s="36" t="s">
        <v>29</v>
      </c>
      <c r="D173" s="36" t="s">
        <v>57</v>
      </c>
      <c r="E173" s="36" t="s">
        <v>51</v>
      </c>
      <c r="F173" s="38" t="s">
        <v>31</v>
      </c>
      <c r="G173" s="36" t="n">
        <v>1112</v>
      </c>
      <c r="H173" s="36" t="n">
        <v>3480</v>
      </c>
      <c r="I173" s="39" t="s">
        <v>58</v>
      </c>
      <c r="J173" s="40"/>
      <c r="K173" s="25" t="n">
        <v>18066657</v>
      </c>
      <c r="L173" s="27" t="n">
        <v>18066657</v>
      </c>
      <c r="M173" s="25" t="n">
        <v>0</v>
      </c>
      <c r="N173" s="25" t="n">
        <v>0</v>
      </c>
      <c r="O173" s="25" t="n">
        <v>0</v>
      </c>
      <c r="P173" s="25" t="n">
        <v>15624839</v>
      </c>
      <c r="Q173" s="25" t="n">
        <v>15624839</v>
      </c>
      <c r="R173" s="25" t="n">
        <v>2441818</v>
      </c>
      <c r="S173" s="25" t="n">
        <v>2441818</v>
      </c>
      <c r="T173" s="25" t="n">
        <v>2441818</v>
      </c>
      <c r="U173" s="26" t="n">
        <f aca="false">P173/L173</f>
        <v>0.864843949824254</v>
      </c>
      <c r="V173" s="26" t="n">
        <f aca="false">(M173+N173+O173)/L173</f>
        <v>0</v>
      </c>
      <c r="W173" s="26" t="n">
        <f aca="false">U173+V173</f>
        <v>0.864843949824254</v>
      </c>
      <c r="X173" s="41"/>
    </row>
    <row r="174" customFormat="false" ht="72" hidden="false" customHeight="false" outlineLevel="2" collapsed="false">
      <c r="A174" s="36" t="s">
        <v>323</v>
      </c>
      <c r="B174" s="36" t="s">
        <v>28</v>
      </c>
      <c r="C174" s="36" t="s">
        <v>29</v>
      </c>
      <c r="D174" s="36" t="s">
        <v>57</v>
      </c>
      <c r="E174" s="36" t="s">
        <v>51</v>
      </c>
      <c r="F174" s="38" t="s">
        <v>31</v>
      </c>
      <c r="G174" s="36" t="n">
        <v>1112</v>
      </c>
      <c r="H174" s="36" t="n">
        <v>3480</v>
      </c>
      <c r="I174" s="39" t="s">
        <v>58</v>
      </c>
      <c r="J174" s="40"/>
      <c r="K174" s="25" t="n">
        <v>354487982</v>
      </c>
      <c r="L174" s="27" t="n">
        <v>354487982</v>
      </c>
      <c r="M174" s="25" t="n">
        <v>0</v>
      </c>
      <c r="N174" s="25" t="n">
        <v>0</v>
      </c>
      <c r="O174" s="25" t="n">
        <v>0</v>
      </c>
      <c r="P174" s="25" t="n">
        <v>282252892</v>
      </c>
      <c r="Q174" s="25" t="n">
        <v>282252892</v>
      </c>
      <c r="R174" s="25" t="n">
        <v>72235090</v>
      </c>
      <c r="S174" s="25" t="n">
        <v>72235090</v>
      </c>
      <c r="T174" s="25" t="n">
        <v>72235090</v>
      </c>
      <c r="U174" s="26" t="n">
        <f aca="false">P174/L174</f>
        <v>0.796226970538031</v>
      </c>
      <c r="V174" s="26" t="n">
        <f aca="false">(M174+N174+O174)/L174</f>
        <v>0</v>
      </c>
      <c r="W174" s="26" t="n">
        <f aca="false">U174+V174</f>
        <v>0.796226970538031</v>
      </c>
      <c r="X174" s="41"/>
    </row>
    <row r="175" customFormat="false" ht="72" hidden="false" customHeight="false" outlineLevel="2" collapsed="false">
      <c r="A175" s="36" t="s">
        <v>334</v>
      </c>
      <c r="B175" s="36" t="s">
        <v>28</v>
      </c>
      <c r="C175" s="36" t="s">
        <v>29</v>
      </c>
      <c r="D175" s="36" t="s">
        <v>57</v>
      </c>
      <c r="E175" s="36" t="s">
        <v>51</v>
      </c>
      <c r="F175" s="38" t="s">
        <v>31</v>
      </c>
      <c r="G175" s="36" t="n">
        <v>1112</v>
      </c>
      <c r="H175" s="36" t="n">
        <v>3460</v>
      </c>
      <c r="I175" s="39" t="s">
        <v>58</v>
      </c>
      <c r="J175" s="40"/>
      <c r="K175" s="25" t="n">
        <v>9745794</v>
      </c>
      <c r="L175" s="27" t="n">
        <v>9745794</v>
      </c>
      <c r="M175" s="25" t="n">
        <v>0</v>
      </c>
      <c r="N175" s="25" t="n">
        <v>0</v>
      </c>
      <c r="O175" s="25" t="n">
        <v>0</v>
      </c>
      <c r="P175" s="25" t="n">
        <v>8555922</v>
      </c>
      <c r="Q175" s="25" t="n">
        <v>8555922</v>
      </c>
      <c r="R175" s="25" t="n">
        <v>1189872</v>
      </c>
      <c r="S175" s="25" t="n">
        <v>1189872</v>
      </c>
      <c r="T175" s="25" t="n">
        <v>1189872</v>
      </c>
      <c r="U175" s="26" t="n">
        <f aca="false">P175/L175</f>
        <v>0.877909178051578</v>
      </c>
      <c r="V175" s="26" t="n">
        <f aca="false">(M175+N175+O175)/L175</f>
        <v>0</v>
      </c>
      <c r="W175" s="26" t="n">
        <f aca="false">U175+V175</f>
        <v>0.877909178051578</v>
      </c>
      <c r="X175" s="41"/>
    </row>
    <row r="176" customFormat="false" ht="72" hidden="false" customHeight="false" outlineLevel="2" collapsed="false">
      <c r="A176" s="36" t="s">
        <v>371</v>
      </c>
      <c r="B176" s="36" t="s">
        <v>372</v>
      </c>
      <c r="C176" s="36" t="s">
        <v>29</v>
      </c>
      <c r="D176" s="36" t="s">
        <v>57</v>
      </c>
      <c r="E176" s="36" t="s">
        <v>51</v>
      </c>
      <c r="F176" s="36" t="n">
        <v>280</v>
      </c>
      <c r="G176" s="36" t="n">
        <v>1112</v>
      </c>
      <c r="H176" s="36" t="n">
        <v>3410</v>
      </c>
      <c r="I176" s="39" t="s">
        <v>58</v>
      </c>
      <c r="J176" s="40"/>
      <c r="K176" s="25" t="n">
        <v>7180572999</v>
      </c>
      <c r="L176" s="27" t="n">
        <v>7180572999</v>
      </c>
      <c r="M176" s="25" t="n">
        <v>0</v>
      </c>
      <c r="N176" s="25" t="n">
        <v>0</v>
      </c>
      <c r="O176" s="25" t="n">
        <v>0</v>
      </c>
      <c r="P176" s="25" t="n">
        <v>6694500849</v>
      </c>
      <c r="Q176" s="25" t="n">
        <v>6694500849</v>
      </c>
      <c r="R176" s="25" t="n">
        <v>486072150</v>
      </c>
      <c r="S176" s="25" t="n">
        <v>486072150</v>
      </c>
      <c r="T176" s="25" t="n">
        <v>486072150</v>
      </c>
      <c r="U176" s="26" t="n">
        <f aca="false">P176/L176</f>
        <v>0.93230733117431</v>
      </c>
      <c r="V176" s="26" t="n">
        <f aca="false">(M176+N176+O176)/L176</f>
        <v>0</v>
      </c>
      <c r="W176" s="26" t="n">
        <f aca="false">U176+V176</f>
        <v>0.93230733117431</v>
      </c>
      <c r="X176" s="41"/>
    </row>
    <row r="177" customFormat="false" ht="72" hidden="false" customHeight="false" outlineLevel="2" collapsed="false">
      <c r="A177" s="36" t="s">
        <v>371</v>
      </c>
      <c r="B177" s="36" t="s">
        <v>383</v>
      </c>
      <c r="C177" s="37" t="s">
        <v>29</v>
      </c>
      <c r="D177" s="36" t="s">
        <v>57</v>
      </c>
      <c r="E177" s="36" t="s">
        <v>51</v>
      </c>
      <c r="F177" s="38" t="n">
        <v>280</v>
      </c>
      <c r="G177" s="36" t="n">
        <v>1112</v>
      </c>
      <c r="H177" s="36" t="n">
        <v>3420</v>
      </c>
      <c r="I177" s="39" t="s">
        <v>58</v>
      </c>
      <c r="J177" s="40"/>
      <c r="K177" s="25" t="n">
        <v>3422088118</v>
      </c>
      <c r="L177" s="27" t="n">
        <v>3422088118</v>
      </c>
      <c r="M177" s="25" t="n">
        <v>0</v>
      </c>
      <c r="N177" s="25" t="n">
        <v>0</v>
      </c>
      <c r="O177" s="25" t="n">
        <v>0</v>
      </c>
      <c r="P177" s="25" t="n">
        <v>3108979838.52</v>
      </c>
      <c r="Q177" s="25" t="n">
        <v>3108979838.52</v>
      </c>
      <c r="R177" s="25" t="n">
        <v>313108279.48</v>
      </c>
      <c r="S177" s="25" t="n">
        <v>313108279.48</v>
      </c>
      <c r="T177" s="25" t="n">
        <v>313108279.48</v>
      </c>
      <c r="U177" s="26" t="n">
        <f aca="false">P177/L177</f>
        <v>0.908503735531219</v>
      </c>
      <c r="V177" s="26" t="n">
        <f aca="false">(M177+N177+O177)/L177</f>
        <v>0</v>
      </c>
      <c r="W177" s="26" t="n">
        <f aca="false">U177+V177</f>
        <v>0.908503735531219</v>
      </c>
      <c r="X177" s="41"/>
    </row>
    <row r="178" customFormat="false" ht="72" hidden="false" customHeight="false" outlineLevel="2" collapsed="false">
      <c r="A178" s="36" t="s">
        <v>371</v>
      </c>
      <c r="B178" s="36" t="s">
        <v>404</v>
      </c>
      <c r="C178" s="37" t="s">
        <v>29</v>
      </c>
      <c r="D178" s="36" t="s">
        <v>57</v>
      </c>
      <c r="E178" s="36" t="s">
        <v>51</v>
      </c>
      <c r="F178" s="38" t="n">
        <v>280</v>
      </c>
      <c r="G178" s="36" t="n">
        <v>1112</v>
      </c>
      <c r="H178" s="36" t="n">
        <v>3420</v>
      </c>
      <c r="I178" s="39" t="s">
        <v>58</v>
      </c>
      <c r="J178" s="40"/>
      <c r="K178" s="25" t="n">
        <v>1866708006</v>
      </c>
      <c r="L178" s="27" t="n">
        <v>1866708006</v>
      </c>
      <c r="M178" s="25" t="n">
        <v>0</v>
      </c>
      <c r="N178" s="25" t="n">
        <v>0</v>
      </c>
      <c r="O178" s="25" t="n">
        <v>0</v>
      </c>
      <c r="P178" s="25" t="n">
        <v>1709047077</v>
      </c>
      <c r="Q178" s="25" t="n">
        <v>1709047077</v>
      </c>
      <c r="R178" s="25" t="n">
        <v>157660929</v>
      </c>
      <c r="S178" s="25" t="n">
        <v>157660929</v>
      </c>
      <c r="T178" s="25" t="n">
        <v>157660929</v>
      </c>
      <c r="U178" s="26" t="n">
        <f aca="false">P178/L178</f>
        <v>0.915540658478324</v>
      </c>
      <c r="V178" s="26" t="n">
        <f aca="false">(M178+N178+O178)/L178</f>
        <v>0</v>
      </c>
      <c r="W178" s="26" t="n">
        <f aca="false">U178+V178</f>
        <v>0.915540658478324</v>
      </c>
      <c r="X178" s="41"/>
    </row>
    <row r="179" customFormat="false" ht="72" hidden="false" customHeight="false" outlineLevel="2" collapsed="false">
      <c r="A179" s="36" t="s">
        <v>371</v>
      </c>
      <c r="B179" s="36" t="s">
        <v>417</v>
      </c>
      <c r="C179" s="37" t="s">
        <v>29</v>
      </c>
      <c r="D179" s="36" t="s">
        <v>57</v>
      </c>
      <c r="E179" s="36" t="s">
        <v>51</v>
      </c>
      <c r="F179" s="38" t="n">
        <v>280</v>
      </c>
      <c r="G179" s="36" t="n">
        <v>1112</v>
      </c>
      <c r="H179" s="36" t="n">
        <v>3480</v>
      </c>
      <c r="I179" s="39" t="s">
        <v>58</v>
      </c>
      <c r="J179" s="40"/>
      <c r="K179" s="25" t="n">
        <v>1342838125</v>
      </c>
      <c r="L179" s="27" t="n">
        <v>1342838125</v>
      </c>
      <c r="M179" s="25" t="n">
        <v>0</v>
      </c>
      <c r="N179" s="25" t="n">
        <v>0</v>
      </c>
      <c r="O179" s="25" t="n">
        <v>0</v>
      </c>
      <c r="P179" s="25" t="n">
        <v>1235075694.1</v>
      </c>
      <c r="Q179" s="25" t="n">
        <v>1235075694.1</v>
      </c>
      <c r="R179" s="25" t="n">
        <v>107762430.9</v>
      </c>
      <c r="S179" s="25" t="n">
        <v>107762430.9</v>
      </c>
      <c r="T179" s="25" t="n">
        <v>107762430.9</v>
      </c>
      <c r="U179" s="26" t="n">
        <f aca="false">P179/L179</f>
        <v>0.919750244728865</v>
      </c>
      <c r="V179" s="26" t="n">
        <f aca="false">(M179+N179+O179)/L179</f>
        <v>0</v>
      </c>
      <c r="W179" s="26" t="n">
        <f aca="false">U179+V179</f>
        <v>0.919750244728865</v>
      </c>
      <c r="X179" s="41"/>
    </row>
    <row r="180" customFormat="false" ht="72" hidden="false" customHeight="false" outlineLevel="2" collapsed="false">
      <c r="A180" s="36" t="s">
        <v>371</v>
      </c>
      <c r="B180" s="36" t="s">
        <v>431</v>
      </c>
      <c r="C180" s="37" t="s">
        <v>29</v>
      </c>
      <c r="D180" s="36" t="s">
        <v>57</v>
      </c>
      <c r="E180" s="36" t="s">
        <v>51</v>
      </c>
      <c r="F180" s="38" t="n">
        <v>280</v>
      </c>
      <c r="G180" s="36" t="n">
        <v>1112</v>
      </c>
      <c r="H180" s="36" t="n">
        <v>3480</v>
      </c>
      <c r="I180" s="39" t="s">
        <v>58</v>
      </c>
      <c r="J180" s="40"/>
      <c r="K180" s="25" t="n">
        <v>774774892</v>
      </c>
      <c r="L180" s="27" t="n">
        <v>774774892</v>
      </c>
      <c r="M180" s="25" t="n">
        <v>0</v>
      </c>
      <c r="N180" s="25" t="n">
        <v>0</v>
      </c>
      <c r="O180" s="25" t="n">
        <v>0</v>
      </c>
      <c r="P180" s="25" t="n">
        <v>674869634</v>
      </c>
      <c r="Q180" s="25" t="n">
        <v>674869634</v>
      </c>
      <c r="R180" s="25" t="n">
        <v>99905258</v>
      </c>
      <c r="S180" s="25" t="n">
        <v>99905258</v>
      </c>
      <c r="T180" s="25" t="n">
        <v>99905258</v>
      </c>
      <c r="U180" s="26" t="n">
        <f aca="false">P180/L180</f>
        <v>0.871052535347261</v>
      </c>
      <c r="V180" s="26" t="n">
        <f aca="false">(M180+N180+O180)/L180</f>
        <v>0</v>
      </c>
      <c r="W180" s="26" t="n">
        <f aca="false">U180+V180</f>
        <v>0.871052535347261</v>
      </c>
      <c r="X180" s="41"/>
    </row>
    <row r="181" customFormat="false" ht="14.4" hidden="false" customHeight="false" outlineLevel="1" collapsed="false">
      <c r="A181" s="28"/>
      <c r="B181" s="28"/>
      <c r="C181" s="28"/>
      <c r="D181" s="28" t="s">
        <v>453</v>
      </c>
      <c r="E181" s="28"/>
      <c r="F181" s="29"/>
      <c r="G181" s="28"/>
      <c r="H181" s="28"/>
      <c r="I181" s="30"/>
      <c r="J181" s="31"/>
      <c r="K181" s="34" t="n">
        <f aca="false">SUBTOTAL(9,K168:K180)</f>
        <v>15371555745</v>
      </c>
      <c r="L181" s="33" t="n">
        <f aca="false">SUBTOTAL(9,L168:L180)</f>
        <v>15371555745</v>
      </c>
      <c r="M181" s="34" t="n">
        <f aca="false">SUBTOTAL(9,M168:M180)</f>
        <v>0</v>
      </c>
      <c r="N181" s="34" t="n">
        <f aca="false">SUBTOTAL(9,N168:N180)</f>
        <v>0</v>
      </c>
      <c r="O181" s="34" t="n">
        <f aca="false">SUBTOTAL(9,O168:O180)</f>
        <v>0</v>
      </c>
      <c r="P181" s="34" t="n">
        <f aca="false">SUBTOTAL(9,P168:P180)</f>
        <v>14099425493.62</v>
      </c>
      <c r="Q181" s="34" t="n">
        <f aca="false">SUBTOTAL(9,Q168:Q180)</f>
        <v>14099425493.62</v>
      </c>
      <c r="R181" s="34" t="n">
        <f aca="false">SUBTOTAL(9,R168:R180)</f>
        <v>1272130251.38</v>
      </c>
      <c r="S181" s="34" t="n">
        <f aca="false">SUBTOTAL(9,S168:S180)</f>
        <v>1272130251.38</v>
      </c>
      <c r="T181" s="34" t="n">
        <f aca="false">SUBTOTAL(9,T168:T180)</f>
        <v>1272130251.38</v>
      </c>
      <c r="U181" s="35" t="n">
        <f aca="false">P181/L181</f>
        <v>0.917241281722978</v>
      </c>
      <c r="V181" s="35" t="n">
        <f aca="false">(M181+N181+O181)/L181</f>
        <v>0</v>
      </c>
      <c r="W181" s="35" t="n">
        <f aca="false">U181+V181</f>
        <v>0.917241281722978</v>
      </c>
      <c r="X181" s="41"/>
    </row>
    <row r="182" customFormat="false" ht="72" hidden="false" customHeight="false" outlineLevel="2" collapsed="false">
      <c r="A182" s="20" t="s">
        <v>27</v>
      </c>
      <c r="B182" s="20" t="s">
        <v>28</v>
      </c>
      <c r="C182" s="20" t="s">
        <v>29</v>
      </c>
      <c r="D182" s="20" t="s">
        <v>59</v>
      </c>
      <c r="E182" s="20" t="s">
        <v>51</v>
      </c>
      <c r="F182" s="21" t="s">
        <v>31</v>
      </c>
      <c r="G182" s="20" t="n">
        <v>1112</v>
      </c>
      <c r="H182" s="20" t="n">
        <v>3480</v>
      </c>
      <c r="I182" s="22" t="s">
        <v>58</v>
      </c>
      <c r="J182" s="23"/>
      <c r="K182" s="24" t="n">
        <v>186010095</v>
      </c>
      <c r="L182" s="27" t="n">
        <v>186010095</v>
      </c>
      <c r="M182" s="25" t="n">
        <v>0</v>
      </c>
      <c r="N182" s="25" t="n">
        <v>0</v>
      </c>
      <c r="O182" s="25" t="n">
        <v>0</v>
      </c>
      <c r="P182" s="25" t="n">
        <v>164830805</v>
      </c>
      <c r="Q182" s="25" t="n">
        <v>164830805</v>
      </c>
      <c r="R182" s="25" t="n">
        <v>21179290</v>
      </c>
      <c r="S182" s="25" t="n">
        <v>21179290</v>
      </c>
      <c r="T182" s="25" t="n">
        <v>21179290</v>
      </c>
      <c r="U182" s="26" t="n">
        <f aca="false">P182/L182</f>
        <v>0.886139029174734</v>
      </c>
      <c r="V182" s="26" t="n">
        <f aca="false">(M182+N182+O182)/L182</f>
        <v>0</v>
      </c>
      <c r="W182" s="26" t="n">
        <f aca="false">U182+V182</f>
        <v>0.886139029174734</v>
      </c>
      <c r="X182" s="41"/>
    </row>
    <row r="183" customFormat="false" ht="72" hidden="false" customHeight="false" outlineLevel="2" collapsed="false">
      <c r="A183" s="36" t="s">
        <v>221</v>
      </c>
      <c r="B183" s="36" t="s">
        <v>28</v>
      </c>
      <c r="C183" s="36" t="s">
        <v>29</v>
      </c>
      <c r="D183" s="36" t="s">
        <v>59</v>
      </c>
      <c r="E183" s="36" t="s">
        <v>51</v>
      </c>
      <c r="F183" s="38" t="s">
        <v>31</v>
      </c>
      <c r="G183" s="36" t="n">
        <v>1112</v>
      </c>
      <c r="H183" s="36" t="n">
        <v>3480</v>
      </c>
      <c r="I183" s="39" t="s">
        <v>58</v>
      </c>
      <c r="J183" s="40"/>
      <c r="K183" s="25" t="n">
        <v>247339045</v>
      </c>
      <c r="L183" s="27" t="n">
        <v>247339045</v>
      </c>
      <c r="M183" s="25" t="n">
        <v>0</v>
      </c>
      <c r="N183" s="25" t="n">
        <v>0</v>
      </c>
      <c r="O183" s="25" t="n">
        <v>0</v>
      </c>
      <c r="P183" s="25" t="n">
        <v>241751430</v>
      </c>
      <c r="Q183" s="25" t="n">
        <v>241751430</v>
      </c>
      <c r="R183" s="25" t="n">
        <v>5587615</v>
      </c>
      <c r="S183" s="25" t="n">
        <v>5587615</v>
      </c>
      <c r="T183" s="25" t="n">
        <v>5587615</v>
      </c>
      <c r="U183" s="26" t="n">
        <f aca="false">P183/L183</f>
        <v>0.977409086381813</v>
      </c>
      <c r="V183" s="26" t="n">
        <f aca="false">(M183+N183+O183)/L183</f>
        <v>0</v>
      </c>
      <c r="W183" s="26" t="n">
        <f aca="false">U183+V183</f>
        <v>0.977409086381813</v>
      </c>
      <c r="X183" s="41"/>
    </row>
    <row r="184" customFormat="false" ht="72" hidden="false" customHeight="false" outlineLevel="2" collapsed="false">
      <c r="A184" s="36" t="s">
        <v>279</v>
      </c>
      <c r="B184" s="36" t="s">
        <v>28</v>
      </c>
      <c r="C184" s="36" t="s">
        <v>29</v>
      </c>
      <c r="D184" s="36" t="s">
        <v>59</v>
      </c>
      <c r="E184" s="36" t="s">
        <v>51</v>
      </c>
      <c r="F184" s="38" t="s">
        <v>31</v>
      </c>
      <c r="G184" s="36" t="n">
        <v>1112</v>
      </c>
      <c r="H184" s="36" t="n">
        <v>3480</v>
      </c>
      <c r="I184" s="39" t="s">
        <v>58</v>
      </c>
      <c r="J184" s="40"/>
      <c r="K184" s="25" t="n">
        <v>183179125</v>
      </c>
      <c r="L184" s="27" t="n">
        <v>183179125</v>
      </c>
      <c r="M184" s="25" t="n">
        <v>0</v>
      </c>
      <c r="N184" s="25" t="n">
        <v>0</v>
      </c>
      <c r="O184" s="25" t="n">
        <v>0</v>
      </c>
      <c r="P184" s="25" t="n">
        <v>164363154</v>
      </c>
      <c r="Q184" s="25" t="n">
        <v>164363154</v>
      </c>
      <c r="R184" s="25" t="n">
        <v>18815971</v>
      </c>
      <c r="S184" s="25" t="n">
        <v>18815971</v>
      </c>
      <c r="T184" s="25" t="n">
        <v>18815971</v>
      </c>
      <c r="U184" s="26" t="n">
        <f aca="false">P184/L184</f>
        <v>0.897281030248398</v>
      </c>
      <c r="V184" s="26" t="n">
        <f aca="false">(M184+N184+O184)/L184</f>
        <v>0</v>
      </c>
      <c r="W184" s="26" t="n">
        <f aca="false">U184+V184</f>
        <v>0.897281030248398</v>
      </c>
      <c r="X184" s="41"/>
    </row>
    <row r="185" customFormat="false" ht="72" hidden="false" customHeight="false" outlineLevel="2" collapsed="false">
      <c r="A185" s="36" t="s">
        <v>298</v>
      </c>
      <c r="B185" s="36" t="s">
        <v>28</v>
      </c>
      <c r="C185" s="36" t="s">
        <v>29</v>
      </c>
      <c r="D185" s="36" t="s">
        <v>59</v>
      </c>
      <c r="E185" s="36" t="s">
        <v>51</v>
      </c>
      <c r="F185" s="38" t="s">
        <v>31</v>
      </c>
      <c r="G185" s="36" t="n">
        <v>1112</v>
      </c>
      <c r="H185" s="36" t="n">
        <v>3480</v>
      </c>
      <c r="I185" s="39" t="s">
        <v>58</v>
      </c>
      <c r="J185" s="40"/>
      <c r="K185" s="25" t="n">
        <v>41512560</v>
      </c>
      <c r="L185" s="27" t="n">
        <v>41512560</v>
      </c>
      <c r="M185" s="25" t="n">
        <v>0</v>
      </c>
      <c r="N185" s="25" t="n">
        <v>0</v>
      </c>
      <c r="O185" s="25" t="n">
        <v>0</v>
      </c>
      <c r="P185" s="25" t="n">
        <v>39100939</v>
      </c>
      <c r="Q185" s="25" t="n">
        <v>39100939</v>
      </c>
      <c r="R185" s="25" t="n">
        <v>2411621</v>
      </c>
      <c r="S185" s="25" t="n">
        <v>2411621</v>
      </c>
      <c r="T185" s="25" t="n">
        <v>2411621</v>
      </c>
      <c r="U185" s="26" t="n">
        <f aca="false">P185/L185</f>
        <v>0.941906232716074</v>
      </c>
      <c r="V185" s="26" t="n">
        <f aca="false">(M185+N185+O185)/L185</f>
        <v>0</v>
      </c>
      <c r="W185" s="26" t="n">
        <f aca="false">U185+V185</f>
        <v>0.941906232716074</v>
      </c>
      <c r="X185" s="41"/>
    </row>
    <row r="186" customFormat="false" ht="72" hidden="false" customHeight="false" outlineLevel="2" collapsed="false">
      <c r="A186" s="36" t="s">
        <v>307</v>
      </c>
      <c r="B186" s="36" t="s">
        <v>28</v>
      </c>
      <c r="C186" s="36" t="s">
        <v>29</v>
      </c>
      <c r="D186" s="36" t="s">
        <v>59</v>
      </c>
      <c r="E186" s="36" t="s">
        <v>51</v>
      </c>
      <c r="F186" s="38" t="s">
        <v>31</v>
      </c>
      <c r="G186" s="36" t="n">
        <v>1112</v>
      </c>
      <c r="H186" s="36" t="n">
        <v>3480</v>
      </c>
      <c r="I186" s="39" t="s">
        <v>58</v>
      </c>
      <c r="J186" s="40"/>
      <c r="K186" s="25" t="n">
        <v>144502518</v>
      </c>
      <c r="L186" s="27" t="n">
        <v>144502518</v>
      </c>
      <c r="M186" s="25" t="n">
        <v>0</v>
      </c>
      <c r="N186" s="25" t="n">
        <v>0</v>
      </c>
      <c r="O186" s="25" t="n">
        <v>0</v>
      </c>
      <c r="P186" s="25" t="n">
        <v>131057278</v>
      </c>
      <c r="Q186" s="25" t="n">
        <v>131057278</v>
      </c>
      <c r="R186" s="25" t="n">
        <v>13445240</v>
      </c>
      <c r="S186" s="25" t="n">
        <v>13445240</v>
      </c>
      <c r="T186" s="25" t="n">
        <v>13445240</v>
      </c>
      <c r="U186" s="26" t="n">
        <f aca="false">P186/L186</f>
        <v>0.906954977767239</v>
      </c>
      <c r="V186" s="26" t="n">
        <f aca="false">(M186+N186+O186)/L186</f>
        <v>0</v>
      </c>
      <c r="W186" s="26" t="n">
        <f aca="false">U186+V186</f>
        <v>0.906954977767239</v>
      </c>
      <c r="X186" s="41"/>
    </row>
    <row r="187" customFormat="false" ht="72" hidden="false" customHeight="false" outlineLevel="2" collapsed="false">
      <c r="A187" s="36" t="s">
        <v>320</v>
      </c>
      <c r="B187" s="36" t="s">
        <v>28</v>
      </c>
      <c r="C187" s="36" t="s">
        <v>29</v>
      </c>
      <c r="D187" s="36" t="s">
        <v>59</v>
      </c>
      <c r="E187" s="36" t="s">
        <v>51</v>
      </c>
      <c r="F187" s="38" t="s">
        <v>31</v>
      </c>
      <c r="G187" s="36" t="n">
        <v>1112</v>
      </c>
      <c r="H187" s="36" t="n">
        <v>3480</v>
      </c>
      <c r="I187" s="39" t="s">
        <v>58</v>
      </c>
      <c r="J187" s="40"/>
      <c r="K187" s="25" t="n">
        <v>36132314</v>
      </c>
      <c r="L187" s="27" t="n">
        <v>36132314</v>
      </c>
      <c r="M187" s="25" t="n">
        <v>0</v>
      </c>
      <c r="N187" s="25" t="n">
        <v>0</v>
      </c>
      <c r="O187" s="25" t="n">
        <v>0</v>
      </c>
      <c r="P187" s="25" t="n">
        <v>31249673</v>
      </c>
      <c r="Q187" s="25" t="n">
        <v>31249673</v>
      </c>
      <c r="R187" s="25" t="n">
        <v>4882641</v>
      </c>
      <c r="S187" s="25" t="n">
        <v>4882641</v>
      </c>
      <c r="T187" s="25" t="n">
        <v>4882641</v>
      </c>
      <c r="U187" s="26" t="n">
        <f aca="false">P187/L187</f>
        <v>0.864867746914853</v>
      </c>
      <c r="V187" s="26" t="n">
        <f aca="false">(M187+N187+O187)/L187</f>
        <v>0</v>
      </c>
      <c r="W187" s="26" t="n">
        <f aca="false">U187+V187</f>
        <v>0.864867746914853</v>
      </c>
      <c r="X187" s="41"/>
    </row>
    <row r="188" customFormat="false" ht="72" hidden="false" customHeight="false" outlineLevel="2" collapsed="false">
      <c r="A188" s="36" t="s">
        <v>323</v>
      </c>
      <c r="B188" s="36" t="s">
        <v>28</v>
      </c>
      <c r="C188" s="36" t="s">
        <v>29</v>
      </c>
      <c r="D188" s="36" t="s">
        <v>59</v>
      </c>
      <c r="E188" s="36" t="s">
        <v>51</v>
      </c>
      <c r="F188" s="38" t="s">
        <v>31</v>
      </c>
      <c r="G188" s="36" t="n">
        <v>1112</v>
      </c>
      <c r="H188" s="36" t="n">
        <v>3480</v>
      </c>
      <c r="I188" s="39" t="s">
        <v>58</v>
      </c>
      <c r="J188" s="40"/>
      <c r="K188" s="25" t="n">
        <v>708975966</v>
      </c>
      <c r="L188" s="27" t="n">
        <v>708975966</v>
      </c>
      <c r="M188" s="25" t="n">
        <v>0</v>
      </c>
      <c r="N188" s="25" t="n">
        <v>0</v>
      </c>
      <c r="O188" s="25" t="n">
        <v>0</v>
      </c>
      <c r="P188" s="25" t="n">
        <v>564505546</v>
      </c>
      <c r="Q188" s="25" t="n">
        <v>564505546</v>
      </c>
      <c r="R188" s="25" t="n">
        <v>144470420</v>
      </c>
      <c r="S188" s="25" t="n">
        <v>144470420</v>
      </c>
      <c r="T188" s="25" t="n">
        <v>144470420</v>
      </c>
      <c r="U188" s="26" t="n">
        <f aca="false">P188/L188</f>
        <v>0.796226632596457</v>
      </c>
      <c r="V188" s="26" t="n">
        <f aca="false">(M188+N188+O188)/L188</f>
        <v>0</v>
      </c>
      <c r="W188" s="26" t="n">
        <f aca="false">U188+V188</f>
        <v>0.796226632596457</v>
      </c>
      <c r="X188" s="41"/>
    </row>
    <row r="189" customFormat="false" ht="72" hidden="false" customHeight="false" outlineLevel="2" collapsed="false">
      <c r="A189" s="36" t="s">
        <v>334</v>
      </c>
      <c r="B189" s="36" t="s">
        <v>28</v>
      </c>
      <c r="C189" s="36" t="s">
        <v>29</v>
      </c>
      <c r="D189" s="36" t="s">
        <v>59</v>
      </c>
      <c r="E189" s="36" t="s">
        <v>51</v>
      </c>
      <c r="F189" s="38" t="s">
        <v>31</v>
      </c>
      <c r="G189" s="36" t="n">
        <v>1112</v>
      </c>
      <c r="H189" s="36" t="n">
        <v>3460</v>
      </c>
      <c r="I189" s="39" t="s">
        <v>58</v>
      </c>
      <c r="J189" s="40"/>
      <c r="K189" s="25" t="n">
        <v>19391588</v>
      </c>
      <c r="L189" s="27" t="n">
        <v>19391588</v>
      </c>
      <c r="M189" s="25" t="n">
        <v>0</v>
      </c>
      <c r="N189" s="25" t="n">
        <v>0</v>
      </c>
      <c r="O189" s="25" t="n">
        <v>0</v>
      </c>
      <c r="P189" s="25" t="n">
        <v>17111807</v>
      </c>
      <c r="Q189" s="25" t="n">
        <v>17111807</v>
      </c>
      <c r="R189" s="25" t="n">
        <v>2279781</v>
      </c>
      <c r="S189" s="25" t="n">
        <v>2279781</v>
      </c>
      <c r="T189" s="25" t="n">
        <v>2279781</v>
      </c>
      <c r="U189" s="26" t="n">
        <f aca="false">P189/L189</f>
        <v>0.88243453811003</v>
      </c>
      <c r="V189" s="26" t="n">
        <f aca="false">(M189+N189+O189)/L189</f>
        <v>0</v>
      </c>
      <c r="W189" s="26" t="n">
        <f aca="false">U189+V189</f>
        <v>0.88243453811003</v>
      </c>
      <c r="X189" s="41"/>
    </row>
    <row r="190" customFormat="false" ht="72" hidden="false" customHeight="false" outlineLevel="2" collapsed="false">
      <c r="A190" s="36" t="s">
        <v>371</v>
      </c>
      <c r="B190" s="36" t="s">
        <v>372</v>
      </c>
      <c r="C190" s="36" t="s">
        <v>29</v>
      </c>
      <c r="D190" s="36" t="s">
        <v>59</v>
      </c>
      <c r="E190" s="36" t="s">
        <v>51</v>
      </c>
      <c r="F190" s="36" t="n">
        <v>280</v>
      </c>
      <c r="G190" s="36" t="n">
        <v>1112</v>
      </c>
      <c r="H190" s="36" t="n">
        <v>3410</v>
      </c>
      <c r="I190" s="39" t="s">
        <v>58</v>
      </c>
      <c r="J190" s="40"/>
      <c r="K190" s="25" t="n">
        <v>14361145999</v>
      </c>
      <c r="L190" s="27" t="n">
        <v>14361145999</v>
      </c>
      <c r="M190" s="25" t="n">
        <v>0</v>
      </c>
      <c r="N190" s="25" t="n">
        <v>0</v>
      </c>
      <c r="O190" s="25" t="n">
        <v>0</v>
      </c>
      <c r="P190" s="25" t="n">
        <v>13388994883</v>
      </c>
      <c r="Q190" s="25" t="n">
        <v>13388994883</v>
      </c>
      <c r="R190" s="25" t="n">
        <v>972151116</v>
      </c>
      <c r="S190" s="25" t="n">
        <v>972151116</v>
      </c>
      <c r="T190" s="25" t="n">
        <v>972151116</v>
      </c>
      <c r="U190" s="26" t="n">
        <f aca="false">P190/L190</f>
        <v>0.932306856565089</v>
      </c>
      <c r="V190" s="26" t="n">
        <f aca="false">(M190+N190+O190)/L190</f>
        <v>0</v>
      </c>
      <c r="W190" s="26" t="n">
        <f aca="false">U190+V190</f>
        <v>0.932306856565089</v>
      </c>
      <c r="X190" s="41"/>
    </row>
    <row r="191" customFormat="false" ht="72" hidden="false" customHeight="false" outlineLevel="2" collapsed="false">
      <c r="A191" s="36" t="s">
        <v>371</v>
      </c>
      <c r="B191" s="36" t="s">
        <v>383</v>
      </c>
      <c r="C191" s="37" t="s">
        <v>29</v>
      </c>
      <c r="D191" s="36" t="s">
        <v>59</v>
      </c>
      <c r="E191" s="36" t="s">
        <v>51</v>
      </c>
      <c r="F191" s="38" t="n">
        <v>280</v>
      </c>
      <c r="G191" s="36" t="n">
        <v>1112</v>
      </c>
      <c r="H191" s="36" t="n">
        <v>3420</v>
      </c>
      <c r="I191" s="39" t="s">
        <v>58</v>
      </c>
      <c r="J191" s="40"/>
      <c r="K191" s="25" t="n">
        <v>6844175237</v>
      </c>
      <c r="L191" s="27" t="n">
        <v>6844175237</v>
      </c>
      <c r="M191" s="25" t="n">
        <v>0</v>
      </c>
      <c r="N191" s="25" t="n">
        <v>0</v>
      </c>
      <c r="O191" s="25" t="n">
        <v>0</v>
      </c>
      <c r="P191" s="25" t="n">
        <v>6217956116.96</v>
      </c>
      <c r="Q191" s="25" t="n">
        <v>6217956116.96</v>
      </c>
      <c r="R191" s="25" t="n">
        <v>626219120.04</v>
      </c>
      <c r="S191" s="25" t="n">
        <v>626219120.04</v>
      </c>
      <c r="T191" s="25" t="n">
        <v>626219120.04</v>
      </c>
      <c r="U191" s="26" t="n">
        <f aca="false">P191/L191</f>
        <v>0.908503347977617</v>
      </c>
      <c r="V191" s="26" t="n">
        <f aca="false">(M191+N191+O191)/L191</f>
        <v>0</v>
      </c>
      <c r="W191" s="26" t="n">
        <f aca="false">U191+V191</f>
        <v>0.908503347977617</v>
      </c>
      <c r="X191" s="41"/>
    </row>
    <row r="192" customFormat="false" ht="72" hidden="false" customHeight="false" outlineLevel="2" collapsed="false">
      <c r="A192" s="36" t="s">
        <v>371</v>
      </c>
      <c r="B192" s="36" t="s">
        <v>404</v>
      </c>
      <c r="C192" s="37" t="s">
        <v>29</v>
      </c>
      <c r="D192" s="36" t="s">
        <v>59</v>
      </c>
      <c r="E192" s="36" t="s">
        <v>51</v>
      </c>
      <c r="F192" s="38" t="n">
        <v>280</v>
      </c>
      <c r="G192" s="36" t="n">
        <v>1112</v>
      </c>
      <c r="H192" s="36" t="n">
        <v>3420</v>
      </c>
      <c r="I192" s="39" t="s">
        <v>58</v>
      </c>
      <c r="J192" s="40"/>
      <c r="K192" s="25" t="n">
        <v>3733416013</v>
      </c>
      <c r="L192" s="27" t="n">
        <v>3733416013</v>
      </c>
      <c r="M192" s="25" t="n">
        <v>0</v>
      </c>
      <c r="N192" s="25" t="n">
        <v>0</v>
      </c>
      <c r="O192" s="25" t="n">
        <v>0</v>
      </c>
      <c r="P192" s="25" t="n">
        <v>3418092212</v>
      </c>
      <c r="Q192" s="25" t="n">
        <v>3418092212</v>
      </c>
      <c r="R192" s="25" t="n">
        <v>315323801</v>
      </c>
      <c r="S192" s="25" t="n">
        <v>315323801</v>
      </c>
      <c r="T192" s="25" t="n">
        <v>315323801</v>
      </c>
      <c r="U192" s="26" t="n">
        <f aca="false">P192/L192</f>
        <v>0.915540138066044</v>
      </c>
      <c r="V192" s="26" t="n">
        <f aca="false">(M192+N192+O192)/L192</f>
        <v>0</v>
      </c>
      <c r="W192" s="26" t="n">
        <f aca="false">U192+V192</f>
        <v>0.915540138066044</v>
      </c>
      <c r="X192" s="41"/>
    </row>
    <row r="193" customFormat="false" ht="72" hidden="false" customHeight="false" outlineLevel="2" collapsed="false">
      <c r="A193" s="36" t="s">
        <v>371</v>
      </c>
      <c r="B193" s="36" t="s">
        <v>417</v>
      </c>
      <c r="C193" s="37" t="s">
        <v>29</v>
      </c>
      <c r="D193" s="36" t="s">
        <v>59</v>
      </c>
      <c r="E193" s="36" t="s">
        <v>51</v>
      </c>
      <c r="F193" s="38" t="n">
        <v>280</v>
      </c>
      <c r="G193" s="36" t="n">
        <v>1112</v>
      </c>
      <c r="H193" s="36" t="n">
        <v>3480</v>
      </c>
      <c r="I193" s="39" t="s">
        <v>58</v>
      </c>
      <c r="J193" s="40"/>
      <c r="K193" s="25" t="n">
        <v>2685675250</v>
      </c>
      <c r="L193" s="27" t="n">
        <v>2685675250</v>
      </c>
      <c r="M193" s="25" t="n">
        <v>0</v>
      </c>
      <c r="N193" s="25" t="n">
        <v>0</v>
      </c>
      <c r="O193" s="25" t="n">
        <v>0</v>
      </c>
      <c r="P193" s="25" t="n">
        <v>2470150905.28</v>
      </c>
      <c r="Q193" s="25" t="n">
        <v>2470150905.28</v>
      </c>
      <c r="R193" s="25" t="n">
        <v>215524344.72</v>
      </c>
      <c r="S193" s="25" t="n">
        <v>215524344.72</v>
      </c>
      <c r="T193" s="25" t="n">
        <v>215524344.72</v>
      </c>
      <c r="U193" s="26" t="n">
        <f aca="false">P193/L193</f>
        <v>0.919750407380788</v>
      </c>
      <c r="V193" s="26" t="n">
        <f aca="false">(M193+N193+O193)/L193</f>
        <v>0</v>
      </c>
      <c r="W193" s="26" t="n">
        <f aca="false">U193+V193</f>
        <v>0.919750407380788</v>
      </c>
      <c r="X193" s="41"/>
    </row>
    <row r="194" customFormat="false" ht="72" hidden="false" customHeight="false" outlineLevel="2" collapsed="false">
      <c r="A194" s="36" t="s">
        <v>371</v>
      </c>
      <c r="B194" s="36" t="s">
        <v>431</v>
      </c>
      <c r="C194" s="37" t="s">
        <v>29</v>
      </c>
      <c r="D194" s="36" t="s">
        <v>59</v>
      </c>
      <c r="E194" s="36" t="s">
        <v>51</v>
      </c>
      <c r="F194" s="38" t="n">
        <v>280</v>
      </c>
      <c r="G194" s="36" t="n">
        <v>1112</v>
      </c>
      <c r="H194" s="36" t="n">
        <v>3480</v>
      </c>
      <c r="I194" s="39" t="s">
        <v>58</v>
      </c>
      <c r="J194" s="40"/>
      <c r="K194" s="25" t="n">
        <v>1549549785</v>
      </c>
      <c r="L194" s="27" t="n">
        <v>1549549785</v>
      </c>
      <c r="M194" s="25" t="n">
        <v>0</v>
      </c>
      <c r="N194" s="25" t="n">
        <v>0</v>
      </c>
      <c r="O194" s="25" t="n">
        <v>0</v>
      </c>
      <c r="P194" s="25" t="n">
        <v>1349738683</v>
      </c>
      <c r="Q194" s="25" t="n">
        <v>1349738683</v>
      </c>
      <c r="R194" s="25" t="n">
        <v>199811102</v>
      </c>
      <c r="S194" s="25" t="n">
        <v>199811102</v>
      </c>
      <c r="T194" s="25" t="n">
        <v>199811102</v>
      </c>
      <c r="U194" s="26" t="n">
        <f aca="false">P194/L194</f>
        <v>0.871052157256116</v>
      </c>
      <c r="V194" s="26" t="n">
        <f aca="false">(M194+N194+O194)/L194</f>
        <v>0</v>
      </c>
      <c r="W194" s="26" t="n">
        <f aca="false">U194+V194</f>
        <v>0.871052157256116</v>
      </c>
      <c r="X194" s="41"/>
    </row>
    <row r="195" customFormat="false" ht="14.4" hidden="false" customHeight="false" outlineLevel="1" collapsed="false">
      <c r="A195" s="28"/>
      <c r="B195" s="28"/>
      <c r="C195" s="28"/>
      <c r="D195" s="28" t="s">
        <v>454</v>
      </c>
      <c r="E195" s="28"/>
      <c r="F195" s="29"/>
      <c r="G195" s="28"/>
      <c r="H195" s="28"/>
      <c r="I195" s="30"/>
      <c r="J195" s="31"/>
      <c r="K195" s="34" t="n">
        <f aca="false">SUBTOTAL(9,K182:K194)</f>
        <v>30741005495</v>
      </c>
      <c r="L195" s="33" t="n">
        <f aca="false">SUBTOTAL(9,L182:L194)</f>
        <v>30741005495</v>
      </c>
      <c r="M195" s="34" t="n">
        <f aca="false">SUBTOTAL(9,M182:M194)</f>
        <v>0</v>
      </c>
      <c r="N195" s="34" t="n">
        <f aca="false">SUBTOTAL(9,N182:N194)</f>
        <v>0</v>
      </c>
      <c r="O195" s="34" t="n">
        <f aca="false">SUBTOTAL(9,O182:O194)</f>
        <v>0</v>
      </c>
      <c r="P195" s="34" t="n">
        <f aca="false">SUBTOTAL(9,P182:P194)</f>
        <v>28198903432.24</v>
      </c>
      <c r="Q195" s="34" t="n">
        <f aca="false">SUBTOTAL(9,Q182:Q194)</f>
        <v>28198903432.24</v>
      </c>
      <c r="R195" s="34" t="n">
        <f aca="false">SUBTOTAL(9,R182:R194)</f>
        <v>2542102062.76</v>
      </c>
      <c r="S195" s="34" t="n">
        <f aca="false">SUBTOTAL(9,S182:S194)</f>
        <v>2542102062.76</v>
      </c>
      <c r="T195" s="34" t="n">
        <f aca="false">SUBTOTAL(9,T182:T194)</f>
        <v>2542102062.76</v>
      </c>
      <c r="U195" s="35" t="n">
        <f aca="false">P195/L195</f>
        <v>0.917305825823639</v>
      </c>
      <c r="V195" s="35" t="n">
        <f aca="false">(M195+N195+O195)/L195</f>
        <v>0</v>
      </c>
      <c r="W195" s="35" t="n">
        <f aca="false">U195+V195</f>
        <v>0.917305825823639</v>
      </c>
      <c r="X195" s="41"/>
    </row>
    <row r="196" customFormat="false" ht="72" hidden="false" customHeight="false" outlineLevel="2" collapsed="false">
      <c r="A196" s="36" t="s">
        <v>221</v>
      </c>
      <c r="B196" s="36" t="s">
        <v>28</v>
      </c>
      <c r="C196" s="36" t="s">
        <v>29</v>
      </c>
      <c r="D196" s="36" t="s">
        <v>222</v>
      </c>
      <c r="E196" s="36" t="s">
        <v>51</v>
      </c>
      <c r="F196" s="38" t="s">
        <v>31</v>
      </c>
      <c r="G196" s="36" t="n">
        <v>1112</v>
      </c>
      <c r="H196" s="36" t="n">
        <v>3480</v>
      </c>
      <c r="I196" s="39" t="s">
        <v>223</v>
      </c>
      <c r="J196" s="40"/>
      <c r="K196" s="25" t="n">
        <v>50099540000</v>
      </c>
      <c r="L196" s="27" t="n">
        <v>50099540000</v>
      </c>
      <c r="M196" s="25" t="n">
        <v>0</v>
      </c>
      <c r="N196" s="25" t="n">
        <v>0</v>
      </c>
      <c r="O196" s="25" t="n">
        <v>0</v>
      </c>
      <c r="P196" s="25" t="n">
        <v>49595336880.6</v>
      </c>
      <c r="Q196" s="25" t="n">
        <v>49595336880.6</v>
      </c>
      <c r="R196" s="25" t="n">
        <v>504203119.4</v>
      </c>
      <c r="S196" s="25" t="n">
        <v>504203119.4</v>
      </c>
      <c r="T196" s="25" t="n">
        <v>504203119.4</v>
      </c>
      <c r="U196" s="26" t="n">
        <f aca="false">P196/L196</f>
        <v>0.989935973076799</v>
      </c>
      <c r="V196" s="26" t="n">
        <f aca="false">(M196+N196+O196)/L196</f>
        <v>0</v>
      </c>
      <c r="W196" s="26" t="n">
        <f aca="false">U196+V196</f>
        <v>0.989935973076799</v>
      </c>
      <c r="X196" s="41"/>
    </row>
    <row r="197" customFormat="false" ht="86.4" hidden="false" customHeight="false" outlineLevel="2" collapsed="false">
      <c r="A197" s="36" t="s">
        <v>221</v>
      </c>
      <c r="B197" s="36" t="s">
        <v>28</v>
      </c>
      <c r="C197" s="36" t="s">
        <v>29</v>
      </c>
      <c r="D197" s="36" t="s">
        <v>222</v>
      </c>
      <c r="E197" s="36" t="s">
        <v>159</v>
      </c>
      <c r="F197" s="38" t="s">
        <v>31</v>
      </c>
      <c r="G197" s="36" t="n">
        <v>1112</v>
      </c>
      <c r="H197" s="36" t="n">
        <v>3480</v>
      </c>
      <c r="I197" s="39" t="s">
        <v>224</v>
      </c>
      <c r="J197" s="40"/>
      <c r="K197" s="25" t="n">
        <v>5269882000</v>
      </c>
      <c r="L197" s="27" t="n">
        <v>5269882000</v>
      </c>
      <c r="M197" s="25" t="n">
        <v>0</v>
      </c>
      <c r="N197" s="25" t="n">
        <v>0</v>
      </c>
      <c r="O197" s="25" t="n">
        <v>0</v>
      </c>
      <c r="P197" s="25" t="n">
        <v>5057397283.15</v>
      </c>
      <c r="Q197" s="25" t="n">
        <v>5057397283.15</v>
      </c>
      <c r="R197" s="25" t="n">
        <v>212484716.85</v>
      </c>
      <c r="S197" s="25" t="n">
        <v>212484716.85</v>
      </c>
      <c r="T197" s="25" t="n">
        <v>212484716.85</v>
      </c>
      <c r="U197" s="26" t="n">
        <f aca="false">P197/L197</f>
        <v>0.959679416569479</v>
      </c>
      <c r="V197" s="26" t="n">
        <f aca="false">(M197+N197+O197)/L197</f>
        <v>0</v>
      </c>
      <c r="W197" s="26" t="n">
        <f aca="false">U197+V197</f>
        <v>0.959679416569479</v>
      </c>
      <c r="X197" s="41"/>
    </row>
    <row r="198" customFormat="false" ht="14.4" hidden="false" customHeight="false" outlineLevel="1" collapsed="false">
      <c r="A198" s="28"/>
      <c r="B198" s="28"/>
      <c r="C198" s="28"/>
      <c r="D198" s="28" t="s">
        <v>455</v>
      </c>
      <c r="E198" s="28"/>
      <c r="F198" s="29"/>
      <c r="G198" s="28"/>
      <c r="H198" s="28"/>
      <c r="I198" s="30"/>
      <c r="J198" s="31"/>
      <c r="K198" s="34" t="n">
        <f aca="false">SUBTOTAL(9,K196:K197)</f>
        <v>55369422000</v>
      </c>
      <c r="L198" s="33" t="n">
        <f aca="false">SUBTOTAL(9,L196:L197)</f>
        <v>55369422000</v>
      </c>
      <c r="M198" s="34" t="n">
        <f aca="false">SUBTOTAL(9,M196:M197)</f>
        <v>0</v>
      </c>
      <c r="N198" s="34" t="n">
        <f aca="false">SUBTOTAL(9,N196:N197)</f>
        <v>0</v>
      </c>
      <c r="O198" s="34" t="n">
        <f aca="false">SUBTOTAL(9,O196:O197)</f>
        <v>0</v>
      </c>
      <c r="P198" s="34" t="n">
        <f aca="false">SUBTOTAL(9,P196:P197)</f>
        <v>54652734163.75</v>
      </c>
      <c r="Q198" s="34" t="n">
        <f aca="false">SUBTOTAL(9,Q196:Q197)</f>
        <v>54652734163.75</v>
      </c>
      <c r="R198" s="34" t="n">
        <f aca="false">SUBTOTAL(9,R196:R197)</f>
        <v>716687836.25</v>
      </c>
      <c r="S198" s="34" t="n">
        <f aca="false">SUBTOTAL(9,S196:S197)</f>
        <v>716687836.25</v>
      </c>
      <c r="T198" s="34" t="n">
        <f aca="false">SUBTOTAL(9,T196:T197)</f>
        <v>716687836.25</v>
      </c>
      <c r="U198" s="35" t="n">
        <f aca="false">P198/L198</f>
        <v>0.987056252162972</v>
      </c>
      <c r="V198" s="35" t="n">
        <f aca="false">(M198+N198+O198)/L198</f>
        <v>0</v>
      </c>
      <c r="W198" s="35" t="n">
        <f aca="false">U198+V198</f>
        <v>0.987056252162972</v>
      </c>
      <c r="X198" s="41"/>
    </row>
    <row r="199" customFormat="false" ht="28.8" hidden="false" customHeight="false" outlineLevel="2" collapsed="false">
      <c r="A199" s="36" t="s">
        <v>221</v>
      </c>
      <c r="B199" s="36" t="s">
        <v>28</v>
      </c>
      <c r="C199" s="37" t="s">
        <v>61</v>
      </c>
      <c r="D199" s="36" t="s">
        <v>225</v>
      </c>
      <c r="E199" s="36"/>
      <c r="F199" s="38" t="s">
        <v>31</v>
      </c>
      <c r="G199" s="36" t="n">
        <v>1120</v>
      </c>
      <c r="H199" s="36" t="n">
        <v>3480</v>
      </c>
      <c r="I199" s="39" t="s">
        <v>226</v>
      </c>
      <c r="J199" s="40" t="s">
        <v>227</v>
      </c>
      <c r="K199" s="25" t="n">
        <v>2472407847</v>
      </c>
      <c r="L199" s="27" t="n">
        <v>2472407847</v>
      </c>
      <c r="M199" s="25" t="n">
        <v>0</v>
      </c>
      <c r="N199" s="25" t="n">
        <v>0</v>
      </c>
      <c r="O199" s="25" t="n">
        <v>0</v>
      </c>
      <c r="P199" s="25" t="n">
        <v>2418162142.82</v>
      </c>
      <c r="Q199" s="25" t="n">
        <v>2211462879.74</v>
      </c>
      <c r="R199" s="25" t="n">
        <v>1245704.18</v>
      </c>
      <c r="S199" s="25" t="n">
        <v>54245704.18</v>
      </c>
      <c r="T199" s="25" t="n">
        <v>54245704.18</v>
      </c>
      <c r="U199" s="26" t="n">
        <f aca="false">P199/L199</f>
        <v>0.978059564789919</v>
      </c>
      <c r="V199" s="26" t="n">
        <f aca="false">(M199+N199+O199)/L199</f>
        <v>0</v>
      </c>
      <c r="W199" s="26" t="n">
        <f aca="false">U199+V199</f>
        <v>0.978059564789919</v>
      </c>
      <c r="X199" s="41"/>
    </row>
    <row r="200" customFormat="false" ht="28.8" hidden="false" customHeight="false" outlineLevel="2" collapsed="false">
      <c r="A200" s="36" t="s">
        <v>323</v>
      </c>
      <c r="B200" s="36" t="s">
        <v>28</v>
      </c>
      <c r="C200" s="37" t="s">
        <v>61</v>
      </c>
      <c r="D200" s="36" t="s">
        <v>225</v>
      </c>
      <c r="E200" s="36"/>
      <c r="F200" s="38" t="s">
        <v>31</v>
      </c>
      <c r="G200" s="36" t="n">
        <v>1120</v>
      </c>
      <c r="H200" s="36" t="n">
        <v>3480</v>
      </c>
      <c r="I200" s="39" t="s">
        <v>226</v>
      </c>
      <c r="J200" s="40" t="s">
        <v>227</v>
      </c>
      <c r="K200" s="25" t="n">
        <v>1736126895</v>
      </c>
      <c r="L200" s="27" t="n">
        <v>1736126895</v>
      </c>
      <c r="M200" s="25" t="n">
        <v>0</v>
      </c>
      <c r="N200" s="25" t="n">
        <v>0</v>
      </c>
      <c r="O200" s="25" t="n">
        <v>0</v>
      </c>
      <c r="P200" s="25" t="n">
        <v>1634159993.89</v>
      </c>
      <c r="Q200" s="25" t="n">
        <v>1495089589.78</v>
      </c>
      <c r="R200" s="25" t="n">
        <v>67630964.59</v>
      </c>
      <c r="S200" s="25" t="n">
        <v>101966901.11</v>
      </c>
      <c r="T200" s="25" t="n">
        <v>101966901.11</v>
      </c>
      <c r="U200" s="26" t="n">
        <f aca="false">P200/L200</f>
        <v>0.941267598927439</v>
      </c>
      <c r="V200" s="26" t="n">
        <f aca="false">(M200+N200+O200)/L200</f>
        <v>0</v>
      </c>
      <c r="W200" s="26" t="n">
        <f aca="false">U200+V200</f>
        <v>0.941267598927439</v>
      </c>
      <c r="X200" s="41"/>
    </row>
    <row r="201" customFormat="false" ht="14.4" hidden="false" customHeight="false" outlineLevel="1" collapsed="false">
      <c r="A201" s="28"/>
      <c r="B201" s="28"/>
      <c r="C201" s="28"/>
      <c r="D201" s="28" t="s">
        <v>456</v>
      </c>
      <c r="E201" s="28"/>
      <c r="F201" s="29"/>
      <c r="G201" s="28"/>
      <c r="H201" s="28"/>
      <c r="I201" s="30"/>
      <c r="J201" s="31"/>
      <c r="K201" s="34" t="n">
        <f aca="false">SUBTOTAL(9,K199:K200)</f>
        <v>4208534742</v>
      </c>
      <c r="L201" s="33" t="n">
        <f aca="false">SUBTOTAL(9,L199:L200)</f>
        <v>4208534742</v>
      </c>
      <c r="M201" s="34" t="n">
        <f aca="false">SUBTOTAL(9,M199:M200)</f>
        <v>0</v>
      </c>
      <c r="N201" s="34" t="n">
        <f aca="false">SUBTOTAL(9,N199:N200)</f>
        <v>0</v>
      </c>
      <c r="O201" s="34" t="n">
        <f aca="false">SUBTOTAL(9,O199:O200)</f>
        <v>0</v>
      </c>
      <c r="P201" s="34" t="n">
        <f aca="false">SUBTOTAL(9,P199:P200)</f>
        <v>4052322136.71</v>
      </c>
      <c r="Q201" s="34" t="n">
        <f aca="false">SUBTOTAL(9,Q199:Q200)</f>
        <v>3706552469.52</v>
      </c>
      <c r="R201" s="34" t="n">
        <f aca="false">SUBTOTAL(9,R199:R200)</f>
        <v>68876668.77</v>
      </c>
      <c r="S201" s="34" t="n">
        <f aca="false">SUBTOTAL(9,S199:S200)</f>
        <v>156212605.29</v>
      </c>
      <c r="T201" s="34" t="n">
        <f aca="false">SUBTOTAL(9,T199:T200)</f>
        <v>156212605.29</v>
      </c>
      <c r="U201" s="35" t="n">
        <f aca="false">P201/L201</f>
        <v>0.962881949451185</v>
      </c>
      <c r="V201" s="35" t="n">
        <f aca="false">(M201+N201+O201)/L201</f>
        <v>0</v>
      </c>
      <c r="W201" s="35" t="n">
        <f aca="false">U201+V201</f>
        <v>0.962881949451185</v>
      </c>
      <c r="X201" s="41"/>
    </row>
    <row r="202" customFormat="false" ht="28.8" hidden="false" customHeight="false" outlineLevel="2" collapsed="false">
      <c r="A202" s="36" t="s">
        <v>279</v>
      </c>
      <c r="B202" s="36" t="s">
        <v>28</v>
      </c>
      <c r="C202" s="37" t="s">
        <v>61</v>
      </c>
      <c r="D202" s="36" t="s">
        <v>280</v>
      </c>
      <c r="E202" s="36"/>
      <c r="F202" s="38" t="s">
        <v>31</v>
      </c>
      <c r="G202" s="36" t="n">
        <v>1120</v>
      </c>
      <c r="H202" s="36" t="n">
        <v>3480</v>
      </c>
      <c r="I202" s="39" t="s">
        <v>281</v>
      </c>
      <c r="J202" s="40" t="s">
        <v>227</v>
      </c>
      <c r="K202" s="25" t="n">
        <v>0.15</v>
      </c>
      <c r="L202" s="27" t="n">
        <v>0.15</v>
      </c>
      <c r="M202" s="25" t="n">
        <v>0</v>
      </c>
      <c r="N202" s="25" t="n">
        <v>0</v>
      </c>
      <c r="O202" s="25" t="n">
        <v>0</v>
      </c>
      <c r="P202" s="25" t="n">
        <v>0</v>
      </c>
      <c r="Q202" s="25" t="n">
        <v>0</v>
      </c>
      <c r="R202" s="25" t="n">
        <v>0</v>
      </c>
      <c r="S202" s="25" t="n">
        <v>0.15</v>
      </c>
      <c r="T202" s="25" t="n">
        <v>0.15</v>
      </c>
      <c r="U202" s="26" t="n">
        <f aca="false">P202/L202</f>
        <v>0</v>
      </c>
      <c r="V202" s="26" t="n">
        <f aca="false">(M202+N202+O202)/L202</f>
        <v>0</v>
      </c>
      <c r="W202" s="26" t="n">
        <f aca="false">U202+V202</f>
        <v>0</v>
      </c>
      <c r="X202" s="41"/>
    </row>
    <row r="203" customFormat="false" ht="100.8" hidden="false" customHeight="false" outlineLevel="2" collapsed="false">
      <c r="A203" s="36" t="s">
        <v>323</v>
      </c>
      <c r="B203" s="36" t="s">
        <v>28</v>
      </c>
      <c r="C203" s="37" t="s">
        <v>61</v>
      </c>
      <c r="D203" s="36" t="s">
        <v>280</v>
      </c>
      <c r="E203" s="36"/>
      <c r="F203" s="38" t="s">
        <v>31</v>
      </c>
      <c r="G203" s="36" t="n">
        <v>1120</v>
      </c>
      <c r="H203" s="36" t="n">
        <v>3480</v>
      </c>
      <c r="I203" s="39" t="s">
        <v>324</v>
      </c>
      <c r="J203" s="40" t="s">
        <v>227</v>
      </c>
      <c r="K203" s="25" t="n">
        <v>250000</v>
      </c>
      <c r="L203" s="27" t="n">
        <v>250000</v>
      </c>
      <c r="M203" s="25" t="n">
        <v>0</v>
      </c>
      <c r="N203" s="25" t="n">
        <v>0</v>
      </c>
      <c r="O203" s="25" t="n">
        <v>0</v>
      </c>
      <c r="P203" s="25" t="n">
        <v>250000</v>
      </c>
      <c r="Q203" s="25" t="n">
        <v>250000</v>
      </c>
      <c r="R203" s="25" t="n">
        <v>0</v>
      </c>
      <c r="S203" s="25" t="n">
        <v>0</v>
      </c>
      <c r="T203" s="25" t="n">
        <v>0</v>
      </c>
      <c r="U203" s="26" t="n">
        <f aca="false">P203/L203</f>
        <v>1</v>
      </c>
      <c r="V203" s="26" t="n">
        <f aca="false">(M203+N203+O203)/L203</f>
        <v>0</v>
      </c>
      <c r="W203" s="26" t="n">
        <f aca="false">U203+V203</f>
        <v>1</v>
      </c>
      <c r="X203" s="41"/>
    </row>
    <row r="204" customFormat="false" ht="14.4" hidden="false" customHeight="false" outlineLevel="1" collapsed="false">
      <c r="A204" s="28"/>
      <c r="B204" s="28"/>
      <c r="C204" s="28"/>
      <c r="D204" s="28" t="s">
        <v>457</v>
      </c>
      <c r="E204" s="28"/>
      <c r="F204" s="29"/>
      <c r="G204" s="28"/>
      <c r="H204" s="28"/>
      <c r="I204" s="30"/>
      <c r="J204" s="31"/>
      <c r="K204" s="34" t="n">
        <f aca="false">SUBTOTAL(9,K202:K203)</f>
        <v>250000.15</v>
      </c>
      <c r="L204" s="33" t="n">
        <f aca="false">SUBTOTAL(9,L202:L203)</f>
        <v>250000.15</v>
      </c>
      <c r="M204" s="34" t="n">
        <f aca="false">SUBTOTAL(9,M202:M203)</f>
        <v>0</v>
      </c>
      <c r="N204" s="34" t="n">
        <f aca="false">SUBTOTAL(9,N202:N203)</f>
        <v>0</v>
      </c>
      <c r="O204" s="34" t="n">
        <f aca="false">SUBTOTAL(9,O202:O203)</f>
        <v>0</v>
      </c>
      <c r="P204" s="34" t="n">
        <f aca="false">SUBTOTAL(9,P202:P203)</f>
        <v>250000</v>
      </c>
      <c r="Q204" s="34" t="n">
        <f aca="false">SUBTOTAL(9,Q202:Q203)</f>
        <v>250000</v>
      </c>
      <c r="R204" s="34" t="n">
        <f aca="false">SUBTOTAL(9,R202:R203)</f>
        <v>0</v>
      </c>
      <c r="S204" s="34" t="n">
        <f aca="false">SUBTOTAL(9,S202:S203)</f>
        <v>0.15</v>
      </c>
      <c r="T204" s="34" t="n">
        <f aca="false">SUBTOTAL(9,T202:T203)</f>
        <v>0.15</v>
      </c>
      <c r="U204" s="35" t="n">
        <f aca="false">P204/L204</f>
        <v>0.99999940000036</v>
      </c>
      <c r="V204" s="35" t="n">
        <f aca="false">(M204+N204+O204)/L204</f>
        <v>0</v>
      </c>
      <c r="W204" s="35" t="n">
        <f aca="false">U204+V204</f>
        <v>0.99999940000036</v>
      </c>
      <c r="X204" s="41"/>
    </row>
    <row r="205" customFormat="false" ht="14.4" hidden="false" customHeight="false" outlineLevel="2" collapsed="false">
      <c r="A205" s="36" t="s">
        <v>307</v>
      </c>
      <c r="B205" s="36" t="s">
        <v>28</v>
      </c>
      <c r="C205" s="37" t="s">
        <v>61</v>
      </c>
      <c r="D205" s="36" t="s">
        <v>308</v>
      </c>
      <c r="E205" s="36"/>
      <c r="F205" s="38" t="s">
        <v>31</v>
      </c>
      <c r="G205" s="36" t="n">
        <v>1120</v>
      </c>
      <c r="H205" s="36" t="n">
        <v>3480</v>
      </c>
      <c r="I205" s="39" t="s">
        <v>309</v>
      </c>
      <c r="J205" s="40" t="s">
        <v>227</v>
      </c>
      <c r="K205" s="25" t="n">
        <v>1726693301</v>
      </c>
      <c r="L205" s="27" t="n">
        <v>1726693301</v>
      </c>
      <c r="M205" s="25" t="n">
        <v>0</v>
      </c>
      <c r="N205" s="25" t="n">
        <v>207892963.25</v>
      </c>
      <c r="O205" s="25" t="n">
        <v>0</v>
      </c>
      <c r="P205" s="25" t="n">
        <v>235613219.39</v>
      </c>
      <c r="Q205" s="25" t="n">
        <v>228109208.44</v>
      </c>
      <c r="R205" s="25" t="n">
        <v>1279225851.8</v>
      </c>
      <c r="S205" s="25" t="n">
        <v>1283187118.36</v>
      </c>
      <c r="T205" s="25" t="n">
        <v>1283187118.36</v>
      </c>
      <c r="U205" s="26" t="n">
        <f aca="false">P205/L205</f>
        <v>0.136453427631616</v>
      </c>
      <c r="V205" s="26" t="n">
        <f aca="false">(M205+N205+O205)/L205</f>
        <v>0.120399472870834</v>
      </c>
      <c r="W205" s="26" t="n">
        <f aca="false">U205+V205</f>
        <v>0.25685290050245</v>
      </c>
      <c r="X205" s="41"/>
    </row>
    <row r="206" customFormat="false" ht="14.4" hidden="false" customHeight="false" outlineLevel="1" collapsed="false">
      <c r="A206" s="28"/>
      <c r="B206" s="28"/>
      <c r="C206" s="28"/>
      <c r="D206" s="28" t="s">
        <v>458</v>
      </c>
      <c r="E206" s="28"/>
      <c r="F206" s="29"/>
      <c r="G206" s="28"/>
      <c r="H206" s="28"/>
      <c r="I206" s="30"/>
      <c r="J206" s="31"/>
      <c r="K206" s="34" t="n">
        <f aca="false">SUBTOTAL(9,K205:K205)</f>
        <v>1726693301</v>
      </c>
      <c r="L206" s="33" t="n">
        <f aca="false">SUBTOTAL(9,L205:L205)</f>
        <v>1726693301</v>
      </c>
      <c r="M206" s="34" t="n">
        <f aca="false">SUBTOTAL(9,M205:M205)</f>
        <v>0</v>
      </c>
      <c r="N206" s="34" t="n">
        <f aca="false">SUBTOTAL(9,N205:N205)</f>
        <v>207892963.25</v>
      </c>
      <c r="O206" s="34" t="n">
        <f aca="false">SUBTOTAL(9,O205:O205)</f>
        <v>0</v>
      </c>
      <c r="P206" s="34" t="n">
        <f aca="false">SUBTOTAL(9,P205:P205)</f>
        <v>235613219.39</v>
      </c>
      <c r="Q206" s="34" t="n">
        <f aca="false">SUBTOTAL(9,Q205:Q205)</f>
        <v>228109208.44</v>
      </c>
      <c r="R206" s="34" t="n">
        <f aca="false">SUBTOTAL(9,R205:R205)</f>
        <v>1279225851.8</v>
      </c>
      <c r="S206" s="34" t="n">
        <f aca="false">SUBTOTAL(9,S205:S205)</f>
        <v>1283187118.36</v>
      </c>
      <c r="T206" s="34" t="n">
        <f aca="false">SUBTOTAL(9,T205:T205)</f>
        <v>1283187118.36</v>
      </c>
      <c r="U206" s="35" t="n">
        <f aca="false">P206/L206</f>
        <v>0.136453427631616</v>
      </c>
      <c r="V206" s="35" t="n">
        <f aca="false">(M206+N206+O206)/L206</f>
        <v>0.120399472870834</v>
      </c>
      <c r="W206" s="35" t="n">
        <f aca="false">U206+V206</f>
        <v>0.25685290050245</v>
      </c>
      <c r="X206" s="41"/>
    </row>
    <row r="207" customFormat="false" ht="28.8" hidden="false" customHeight="false" outlineLevel="2" collapsed="false">
      <c r="A207" s="36" t="s">
        <v>323</v>
      </c>
      <c r="B207" s="36" t="s">
        <v>28</v>
      </c>
      <c r="C207" s="37" t="s">
        <v>61</v>
      </c>
      <c r="D207" s="36" t="s">
        <v>325</v>
      </c>
      <c r="E207" s="36"/>
      <c r="F207" s="38" t="s">
        <v>31</v>
      </c>
      <c r="G207" s="36" t="n">
        <v>1120</v>
      </c>
      <c r="H207" s="36" t="n">
        <v>3480</v>
      </c>
      <c r="I207" s="39" t="s">
        <v>326</v>
      </c>
      <c r="J207" s="40" t="s">
        <v>227</v>
      </c>
      <c r="K207" s="25" t="n">
        <v>0</v>
      </c>
      <c r="L207" s="27" t="n">
        <v>0</v>
      </c>
      <c r="M207" s="25" t="n">
        <v>0</v>
      </c>
      <c r="N207" s="25" t="n">
        <v>0</v>
      </c>
      <c r="O207" s="25" t="n">
        <v>0</v>
      </c>
      <c r="P207" s="25" t="n">
        <v>0</v>
      </c>
      <c r="Q207" s="25" t="n">
        <v>0</v>
      </c>
      <c r="R207" s="25" t="n">
        <v>0</v>
      </c>
      <c r="S207" s="25" t="n">
        <v>0</v>
      </c>
      <c r="T207" s="25" t="n">
        <v>0</v>
      </c>
      <c r="U207" s="26" t="n">
        <v>0</v>
      </c>
      <c r="V207" s="26" t="n">
        <v>0</v>
      </c>
      <c r="W207" s="26" t="n">
        <f aca="false">U207+V207</f>
        <v>0</v>
      </c>
      <c r="X207" s="41"/>
    </row>
    <row r="208" customFormat="false" ht="14.4" hidden="false" customHeight="false" outlineLevel="1" collapsed="false">
      <c r="A208" s="28"/>
      <c r="B208" s="28"/>
      <c r="C208" s="28"/>
      <c r="D208" s="28" t="s">
        <v>459</v>
      </c>
      <c r="E208" s="28"/>
      <c r="F208" s="29"/>
      <c r="G208" s="28"/>
      <c r="H208" s="28"/>
      <c r="I208" s="30"/>
      <c r="J208" s="31"/>
      <c r="K208" s="34" t="n">
        <f aca="false">SUBTOTAL(9,K207:K207)</f>
        <v>0</v>
      </c>
      <c r="L208" s="33" t="n">
        <f aca="false">SUBTOTAL(9,L207:L207)</f>
        <v>0</v>
      </c>
      <c r="M208" s="34" t="n">
        <f aca="false">SUBTOTAL(9,M207:M207)</f>
        <v>0</v>
      </c>
      <c r="N208" s="34" t="n">
        <f aca="false">SUBTOTAL(9,N207:N207)</f>
        <v>0</v>
      </c>
      <c r="O208" s="34" t="n">
        <f aca="false">SUBTOTAL(9,O207:O207)</f>
        <v>0</v>
      </c>
      <c r="P208" s="34" t="n">
        <f aca="false">SUBTOTAL(9,P207:P207)</f>
        <v>0</v>
      </c>
      <c r="Q208" s="34" t="n">
        <f aca="false">SUBTOTAL(9,Q207:Q207)</f>
        <v>0</v>
      </c>
      <c r="R208" s="34" t="n">
        <f aca="false">SUBTOTAL(9,R207:R207)</f>
        <v>0</v>
      </c>
      <c r="S208" s="34" t="n">
        <f aca="false">SUBTOTAL(9,S207:S207)</f>
        <v>0</v>
      </c>
      <c r="T208" s="34" t="n">
        <f aca="false">SUBTOTAL(9,T207:T207)</f>
        <v>0</v>
      </c>
      <c r="U208" s="35" t="n">
        <v>0</v>
      </c>
      <c r="V208" s="35" t="n">
        <v>0</v>
      </c>
      <c r="W208" s="35" t="n">
        <f aca="false">U208+V208</f>
        <v>0</v>
      </c>
      <c r="X208" s="41"/>
    </row>
    <row r="209" customFormat="false" ht="100.8" hidden="false" customHeight="false" outlineLevel="2" collapsed="false">
      <c r="A209" s="36" t="s">
        <v>221</v>
      </c>
      <c r="B209" s="36" t="s">
        <v>28</v>
      </c>
      <c r="C209" s="37" t="s">
        <v>61</v>
      </c>
      <c r="D209" s="36" t="s">
        <v>228</v>
      </c>
      <c r="E209" s="36"/>
      <c r="F209" s="38" t="s">
        <v>31</v>
      </c>
      <c r="G209" s="36" t="n">
        <v>1120</v>
      </c>
      <c r="H209" s="36" t="n">
        <v>3480</v>
      </c>
      <c r="I209" s="39" t="s">
        <v>229</v>
      </c>
      <c r="J209" s="40" t="s">
        <v>37</v>
      </c>
      <c r="K209" s="25" t="n">
        <v>2005800729</v>
      </c>
      <c r="L209" s="27" t="n">
        <v>2005800729</v>
      </c>
      <c r="M209" s="25" t="n">
        <v>0</v>
      </c>
      <c r="N209" s="25" t="n">
        <v>0</v>
      </c>
      <c r="O209" s="25" t="n">
        <v>0</v>
      </c>
      <c r="P209" s="25" t="n">
        <v>1800510135.3</v>
      </c>
      <c r="Q209" s="25" t="n">
        <v>1624957848.8</v>
      </c>
      <c r="R209" s="25" t="n">
        <v>202290593.7</v>
      </c>
      <c r="S209" s="25" t="n">
        <v>205290593.7</v>
      </c>
      <c r="T209" s="25" t="n">
        <v>205290593.7</v>
      </c>
      <c r="U209" s="26" t="n">
        <f aca="false">P209/L209</f>
        <v>0.897651550958231</v>
      </c>
      <c r="V209" s="26" t="n">
        <f aca="false">(M209+N209+O209)/L209</f>
        <v>0</v>
      </c>
      <c r="W209" s="26" t="n">
        <f aca="false">U209+V209</f>
        <v>0.897651550958231</v>
      </c>
      <c r="X209" s="41"/>
    </row>
    <row r="210" customFormat="false" ht="14.4" hidden="false" customHeight="false" outlineLevel="1" collapsed="false">
      <c r="A210" s="28"/>
      <c r="B210" s="28"/>
      <c r="C210" s="28"/>
      <c r="D210" s="28" t="s">
        <v>460</v>
      </c>
      <c r="E210" s="28"/>
      <c r="F210" s="29"/>
      <c r="G210" s="28"/>
      <c r="H210" s="28"/>
      <c r="I210" s="30"/>
      <c r="J210" s="31"/>
      <c r="K210" s="34" t="n">
        <f aca="false">SUBTOTAL(9,K209:K209)</f>
        <v>2005800729</v>
      </c>
      <c r="L210" s="33" t="n">
        <f aca="false">SUBTOTAL(9,L209:L209)</f>
        <v>2005800729</v>
      </c>
      <c r="M210" s="34" t="n">
        <f aca="false">SUBTOTAL(9,M209:M209)</f>
        <v>0</v>
      </c>
      <c r="N210" s="34" t="n">
        <f aca="false">SUBTOTAL(9,N209:N209)</f>
        <v>0</v>
      </c>
      <c r="O210" s="34" t="n">
        <f aca="false">SUBTOTAL(9,O209:O209)</f>
        <v>0</v>
      </c>
      <c r="P210" s="34" t="n">
        <f aca="false">SUBTOTAL(9,P209:P209)</f>
        <v>1800510135.3</v>
      </c>
      <c r="Q210" s="34" t="n">
        <f aca="false">SUBTOTAL(9,Q209:Q209)</f>
        <v>1624957848.8</v>
      </c>
      <c r="R210" s="34" t="n">
        <f aca="false">SUBTOTAL(9,R209:R209)</f>
        <v>202290593.7</v>
      </c>
      <c r="S210" s="34" t="n">
        <f aca="false">SUBTOTAL(9,S209:S209)</f>
        <v>205290593.7</v>
      </c>
      <c r="T210" s="34" t="n">
        <f aca="false">SUBTOTAL(9,T209:T209)</f>
        <v>205290593.7</v>
      </c>
      <c r="U210" s="35" t="n">
        <f aca="false">P210/L210</f>
        <v>0.897651550958231</v>
      </c>
      <c r="V210" s="35" t="n">
        <f aca="false">(M210+N210+O210)/L210</f>
        <v>0</v>
      </c>
      <c r="W210" s="35" t="n">
        <f aca="false">U210+V210</f>
        <v>0.897651550958231</v>
      </c>
      <c r="X210" s="41"/>
    </row>
    <row r="211" customFormat="false" ht="14.4" hidden="false" customHeight="false" outlineLevel="2" collapsed="false">
      <c r="A211" s="36" t="s">
        <v>221</v>
      </c>
      <c r="B211" s="36" t="s">
        <v>28</v>
      </c>
      <c r="C211" s="37" t="s">
        <v>61</v>
      </c>
      <c r="D211" s="36" t="s">
        <v>230</v>
      </c>
      <c r="E211" s="36"/>
      <c r="F211" s="38" t="s">
        <v>31</v>
      </c>
      <c r="G211" s="36" t="n">
        <v>1120</v>
      </c>
      <c r="H211" s="36" t="n">
        <v>3480</v>
      </c>
      <c r="I211" s="39" t="s">
        <v>231</v>
      </c>
      <c r="J211" s="40" t="s">
        <v>37</v>
      </c>
      <c r="K211" s="25" t="n">
        <v>695122613</v>
      </c>
      <c r="L211" s="27" t="n">
        <v>695122613</v>
      </c>
      <c r="M211" s="25" t="n">
        <v>0</v>
      </c>
      <c r="N211" s="25" t="n">
        <v>0</v>
      </c>
      <c r="O211" s="25" t="n">
        <v>0</v>
      </c>
      <c r="P211" s="25" t="n">
        <v>666138275.83</v>
      </c>
      <c r="Q211" s="25" t="n">
        <v>580100681.82</v>
      </c>
      <c r="R211" s="25" t="n">
        <v>28984337.17</v>
      </c>
      <c r="S211" s="25" t="n">
        <v>28984337.17</v>
      </c>
      <c r="T211" s="25" t="n">
        <v>28984337.17</v>
      </c>
      <c r="U211" s="26" t="n">
        <f aca="false">P211/L211</f>
        <v>0.958303273943413</v>
      </c>
      <c r="V211" s="26" t="n">
        <f aca="false">(M211+N211+O211)/L211</f>
        <v>0</v>
      </c>
      <c r="W211" s="26" t="n">
        <f aca="false">U211+V211</f>
        <v>0.958303273943413</v>
      </c>
      <c r="X211" s="41"/>
    </row>
    <row r="212" customFormat="false" ht="14.4" hidden="false" customHeight="false" outlineLevel="1" collapsed="false">
      <c r="A212" s="28"/>
      <c r="B212" s="28"/>
      <c r="C212" s="28"/>
      <c r="D212" s="28" t="s">
        <v>461</v>
      </c>
      <c r="E212" s="28"/>
      <c r="F212" s="29"/>
      <c r="G212" s="28"/>
      <c r="H212" s="28"/>
      <c r="I212" s="30"/>
      <c r="J212" s="31"/>
      <c r="K212" s="34" t="n">
        <f aca="false">SUBTOTAL(9,K211:K211)</f>
        <v>695122613</v>
      </c>
      <c r="L212" s="33" t="n">
        <f aca="false">SUBTOTAL(9,L211:L211)</f>
        <v>695122613</v>
      </c>
      <c r="M212" s="34" t="n">
        <f aca="false">SUBTOTAL(9,M211:M211)</f>
        <v>0</v>
      </c>
      <c r="N212" s="34" t="n">
        <f aca="false">SUBTOTAL(9,N211:N211)</f>
        <v>0</v>
      </c>
      <c r="O212" s="34" t="n">
        <f aca="false">SUBTOTAL(9,O211:O211)</f>
        <v>0</v>
      </c>
      <c r="P212" s="34" t="n">
        <f aca="false">SUBTOTAL(9,P211:P211)</f>
        <v>666138275.83</v>
      </c>
      <c r="Q212" s="34" t="n">
        <f aca="false">SUBTOTAL(9,Q211:Q211)</f>
        <v>580100681.82</v>
      </c>
      <c r="R212" s="34" t="n">
        <f aca="false">SUBTOTAL(9,R211:R211)</f>
        <v>28984337.17</v>
      </c>
      <c r="S212" s="34" t="n">
        <f aca="false">SUBTOTAL(9,S211:S211)</f>
        <v>28984337.17</v>
      </c>
      <c r="T212" s="34" t="n">
        <f aca="false">SUBTOTAL(9,T211:T211)</f>
        <v>28984337.17</v>
      </c>
      <c r="U212" s="35" t="n">
        <f aca="false">P212/L212</f>
        <v>0.958303273943413</v>
      </c>
      <c r="V212" s="35" t="n">
        <f aca="false">(M212+N212+O212)/L212</f>
        <v>0</v>
      </c>
      <c r="W212" s="35" t="n">
        <f aca="false">U212+V212</f>
        <v>0.958303273943413</v>
      </c>
      <c r="X212" s="41"/>
    </row>
    <row r="213" customFormat="false" ht="14.4" hidden="false" customHeight="false" outlineLevel="2" collapsed="false">
      <c r="A213" s="36" t="s">
        <v>221</v>
      </c>
      <c r="B213" s="36" t="s">
        <v>28</v>
      </c>
      <c r="C213" s="37" t="s">
        <v>61</v>
      </c>
      <c r="D213" s="36" t="s">
        <v>232</v>
      </c>
      <c r="E213" s="36"/>
      <c r="F213" s="38" t="s">
        <v>31</v>
      </c>
      <c r="G213" s="36" t="n">
        <v>1120</v>
      </c>
      <c r="H213" s="36" t="n">
        <v>3480</v>
      </c>
      <c r="I213" s="39" t="s">
        <v>233</v>
      </c>
      <c r="J213" s="40" t="s">
        <v>37</v>
      </c>
      <c r="K213" s="25" t="n">
        <v>148614455</v>
      </c>
      <c r="L213" s="27" t="n">
        <v>148614455</v>
      </c>
      <c r="M213" s="25" t="n">
        <v>0</v>
      </c>
      <c r="N213" s="25" t="n">
        <v>0</v>
      </c>
      <c r="O213" s="25" t="n">
        <v>0</v>
      </c>
      <c r="P213" s="25" t="n">
        <v>137672473.96</v>
      </c>
      <c r="Q213" s="25" t="n">
        <v>125638505.1</v>
      </c>
      <c r="R213" s="25" t="n">
        <v>10941981.04</v>
      </c>
      <c r="S213" s="25" t="n">
        <v>10941981.04</v>
      </c>
      <c r="T213" s="25" t="n">
        <v>10941981.04</v>
      </c>
      <c r="U213" s="26" t="n">
        <f aca="false">P213/L213</f>
        <v>0.926373373034272</v>
      </c>
      <c r="V213" s="26" t="n">
        <f aca="false">(M213+N213+O213)/L213</f>
        <v>0</v>
      </c>
      <c r="W213" s="26" t="n">
        <f aca="false">U213+V213</f>
        <v>0.926373373034272</v>
      </c>
      <c r="X213" s="41"/>
    </row>
    <row r="214" customFormat="false" ht="14.4" hidden="false" customHeight="false" outlineLevel="1" collapsed="false">
      <c r="A214" s="28"/>
      <c r="B214" s="28"/>
      <c r="C214" s="28"/>
      <c r="D214" s="28" t="s">
        <v>462</v>
      </c>
      <c r="E214" s="28"/>
      <c r="F214" s="29"/>
      <c r="G214" s="28"/>
      <c r="H214" s="28"/>
      <c r="I214" s="30"/>
      <c r="J214" s="31"/>
      <c r="K214" s="34" t="n">
        <f aca="false">SUBTOTAL(9,K213:K213)</f>
        <v>148614455</v>
      </c>
      <c r="L214" s="33" t="n">
        <f aca="false">SUBTOTAL(9,L213:L213)</f>
        <v>148614455</v>
      </c>
      <c r="M214" s="34" t="n">
        <f aca="false">SUBTOTAL(9,M213:M213)</f>
        <v>0</v>
      </c>
      <c r="N214" s="34" t="n">
        <f aca="false">SUBTOTAL(9,N213:N213)</f>
        <v>0</v>
      </c>
      <c r="O214" s="34" t="n">
        <f aca="false">SUBTOTAL(9,O213:O213)</f>
        <v>0</v>
      </c>
      <c r="P214" s="34" t="n">
        <f aca="false">SUBTOTAL(9,P213:P213)</f>
        <v>137672473.96</v>
      </c>
      <c r="Q214" s="34" t="n">
        <f aca="false">SUBTOTAL(9,Q213:Q213)</f>
        <v>125638505.1</v>
      </c>
      <c r="R214" s="34" t="n">
        <f aca="false">SUBTOTAL(9,R213:R213)</f>
        <v>10941981.04</v>
      </c>
      <c r="S214" s="34" t="n">
        <f aca="false">SUBTOTAL(9,S213:S213)</f>
        <v>10941981.04</v>
      </c>
      <c r="T214" s="34" t="n">
        <f aca="false">SUBTOTAL(9,T213:T213)</f>
        <v>10941981.04</v>
      </c>
      <c r="U214" s="35" t="n">
        <f aca="false">P214/L214</f>
        <v>0.926373373034272</v>
      </c>
      <c r="V214" s="35" t="n">
        <f aca="false">(M214+N214+O214)/L214</f>
        <v>0</v>
      </c>
      <c r="W214" s="35" t="n">
        <f aca="false">U214+V214</f>
        <v>0.926373373034272</v>
      </c>
      <c r="X214" s="41"/>
    </row>
    <row r="215" customFormat="false" ht="14.4" hidden="false" customHeight="false" outlineLevel="2" collapsed="false">
      <c r="A215" s="36" t="s">
        <v>221</v>
      </c>
      <c r="B215" s="36" t="s">
        <v>28</v>
      </c>
      <c r="C215" s="37" t="s">
        <v>61</v>
      </c>
      <c r="D215" s="36" t="s">
        <v>234</v>
      </c>
      <c r="E215" s="36"/>
      <c r="F215" s="38" t="s">
        <v>31</v>
      </c>
      <c r="G215" s="36" t="n">
        <v>1120</v>
      </c>
      <c r="H215" s="36" t="n">
        <v>3480</v>
      </c>
      <c r="I215" s="39" t="s">
        <v>235</v>
      </c>
      <c r="J215" s="40" t="s">
        <v>37</v>
      </c>
      <c r="K215" s="25" t="n">
        <v>3053498404</v>
      </c>
      <c r="L215" s="27" t="n">
        <v>3053498404</v>
      </c>
      <c r="M215" s="25" t="n">
        <v>0</v>
      </c>
      <c r="N215" s="25" t="n">
        <v>0</v>
      </c>
      <c r="O215" s="25" t="n">
        <v>0</v>
      </c>
      <c r="P215" s="25" t="n">
        <v>2142683958.19</v>
      </c>
      <c r="Q215" s="25" t="n">
        <v>1594836489</v>
      </c>
      <c r="R215" s="25" t="n">
        <v>340814445.81</v>
      </c>
      <c r="S215" s="25" t="n">
        <v>910814445.81</v>
      </c>
      <c r="T215" s="25" t="n">
        <v>910814445.81</v>
      </c>
      <c r="U215" s="26" t="n">
        <f aca="false">P215/L215</f>
        <v>0.701714451654254</v>
      </c>
      <c r="V215" s="26" t="n">
        <f aca="false">(M215+N215+O215)/L215</f>
        <v>0</v>
      </c>
      <c r="W215" s="26" t="n">
        <f aca="false">U215+V215</f>
        <v>0.701714451654254</v>
      </c>
      <c r="X215" s="41"/>
    </row>
    <row r="216" customFormat="false" ht="14.4" hidden="false" customHeight="false" outlineLevel="1" collapsed="false">
      <c r="A216" s="28"/>
      <c r="B216" s="28"/>
      <c r="C216" s="28"/>
      <c r="D216" s="28" t="s">
        <v>463</v>
      </c>
      <c r="E216" s="28"/>
      <c r="F216" s="29"/>
      <c r="G216" s="28"/>
      <c r="H216" s="28"/>
      <c r="I216" s="30"/>
      <c r="J216" s="31"/>
      <c r="K216" s="34" t="n">
        <f aca="false">SUBTOTAL(9,K215:K215)</f>
        <v>3053498404</v>
      </c>
      <c r="L216" s="33" t="n">
        <f aca="false">SUBTOTAL(9,L215:L215)</f>
        <v>3053498404</v>
      </c>
      <c r="M216" s="34" t="n">
        <f aca="false">SUBTOTAL(9,M215:M215)</f>
        <v>0</v>
      </c>
      <c r="N216" s="34" t="n">
        <f aca="false">SUBTOTAL(9,N215:N215)</f>
        <v>0</v>
      </c>
      <c r="O216" s="34" t="n">
        <f aca="false">SUBTOTAL(9,O215:O215)</f>
        <v>0</v>
      </c>
      <c r="P216" s="34" t="n">
        <f aca="false">SUBTOTAL(9,P215:P215)</f>
        <v>2142683958.19</v>
      </c>
      <c r="Q216" s="34" t="n">
        <f aca="false">SUBTOTAL(9,Q215:Q215)</f>
        <v>1594836489</v>
      </c>
      <c r="R216" s="34" t="n">
        <f aca="false">SUBTOTAL(9,R215:R215)</f>
        <v>340814445.81</v>
      </c>
      <c r="S216" s="34" t="n">
        <f aca="false">SUBTOTAL(9,S215:S215)</f>
        <v>910814445.81</v>
      </c>
      <c r="T216" s="34" t="n">
        <f aca="false">SUBTOTAL(9,T215:T215)</f>
        <v>910814445.81</v>
      </c>
      <c r="U216" s="35" t="n">
        <f aca="false">P216/L216</f>
        <v>0.701714451654254</v>
      </c>
      <c r="V216" s="35" t="n">
        <f aca="false">(M216+N216+O216)/L216</f>
        <v>0</v>
      </c>
      <c r="W216" s="35" t="n">
        <f aca="false">U216+V216</f>
        <v>0.701714451654254</v>
      </c>
      <c r="X216" s="41"/>
    </row>
    <row r="217" customFormat="false" ht="14.4" hidden="false" customHeight="false" outlineLevel="2" collapsed="false">
      <c r="A217" s="36" t="s">
        <v>221</v>
      </c>
      <c r="B217" s="36" t="s">
        <v>28</v>
      </c>
      <c r="C217" s="37" t="s">
        <v>61</v>
      </c>
      <c r="D217" s="36" t="s">
        <v>236</v>
      </c>
      <c r="E217" s="36"/>
      <c r="F217" s="38" t="s">
        <v>31</v>
      </c>
      <c r="G217" s="36" t="n">
        <v>1120</v>
      </c>
      <c r="H217" s="36" t="n">
        <v>3480</v>
      </c>
      <c r="I217" s="39" t="s">
        <v>237</v>
      </c>
      <c r="J217" s="40" t="s">
        <v>37</v>
      </c>
      <c r="K217" s="25" t="n">
        <v>84519431</v>
      </c>
      <c r="L217" s="27" t="n">
        <v>84519431</v>
      </c>
      <c r="M217" s="25" t="n">
        <v>0</v>
      </c>
      <c r="N217" s="25" t="n">
        <v>16605</v>
      </c>
      <c r="O217" s="25" t="n">
        <v>0</v>
      </c>
      <c r="P217" s="25" t="n">
        <v>72841521.97</v>
      </c>
      <c r="Q217" s="25" t="n">
        <v>72546440.63</v>
      </c>
      <c r="R217" s="25" t="n">
        <v>11661304.03</v>
      </c>
      <c r="S217" s="25" t="n">
        <v>11661304.03</v>
      </c>
      <c r="T217" s="25" t="n">
        <v>11661304.03</v>
      </c>
      <c r="U217" s="26" t="n">
        <f aca="false">P217/L217</f>
        <v>0.86183166531256</v>
      </c>
      <c r="V217" s="26" t="n">
        <f aca="false">(M217+N217+O217)/L217</f>
        <v>0.000196463698389072</v>
      </c>
      <c r="W217" s="26" t="n">
        <f aca="false">U217+V217</f>
        <v>0.862028129010949</v>
      </c>
      <c r="X217" s="41"/>
    </row>
    <row r="218" customFormat="false" ht="14.4" hidden="false" customHeight="false" outlineLevel="1" collapsed="false">
      <c r="A218" s="28"/>
      <c r="B218" s="28"/>
      <c r="C218" s="28"/>
      <c r="D218" s="28" t="s">
        <v>464</v>
      </c>
      <c r="E218" s="28"/>
      <c r="F218" s="29"/>
      <c r="G218" s="28"/>
      <c r="H218" s="28"/>
      <c r="I218" s="30"/>
      <c r="J218" s="31"/>
      <c r="K218" s="34" t="n">
        <f aca="false">SUBTOTAL(9,K217:K217)</f>
        <v>84519431</v>
      </c>
      <c r="L218" s="33" t="n">
        <f aca="false">SUBTOTAL(9,L217:L217)</f>
        <v>84519431</v>
      </c>
      <c r="M218" s="34" t="n">
        <f aca="false">SUBTOTAL(9,M217:M217)</f>
        <v>0</v>
      </c>
      <c r="N218" s="34" t="n">
        <f aca="false">SUBTOTAL(9,N217:N217)</f>
        <v>16605</v>
      </c>
      <c r="O218" s="34" t="n">
        <f aca="false">SUBTOTAL(9,O217:O217)</f>
        <v>0</v>
      </c>
      <c r="P218" s="34" t="n">
        <f aca="false">SUBTOTAL(9,P217:P217)</f>
        <v>72841521.97</v>
      </c>
      <c r="Q218" s="34" t="n">
        <f aca="false">SUBTOTAL(9,Q217:Q217)</f>
        <v>72546440.63</v>
      </c>
      <c r="R218" s="34" t="n">
        <f aca="false">SUBTOTAL(9,R217:R217)</f>
        <v>11661304.03</v>
      </c>
      <c r="S218" s="34" t="n">
        <f aca="false">SUBTOTAL(9,S217:S217)</f>
        <v>11661304.03</v>
      </c>
      <c r="T218" s="34" t="n">
        <f aca="false">SUBTOTAL(9,T217:T217)</f>
        <v>11661304.03</v>
      </c>
      <c r="U218" s="35" t="n">
        <f aca="false">P218/L218</f>
        <v>0.86183166531256</v>
      </c>
      <c r="V218" s="35" t="n">
        <f aca="false">(M218+N218+O218)/L218</f>
        <v>0.000196463698389072</v>
      </c>
      <c r="W218" s="35" t="n">
        <f aca="false">U218+V218</f>
        <v>0.862028129010949</v>
      </c>
      <c r="X218" s="41"/>
    </row>
    <row r="219" customFormat="false" ht="14.4" hidden="false" customHeight="false" outlineLevel="2" collapsed="false">
      <c r="A219" s="20" t="s">
        <v>27</v>
      </c>
      <c r="B219" s="20" t="s">
        <v>28</v>
      </c>
      <c r="C219" s="20" t="s">
        <v>61</v>
      </c>
      <c r="D219" s="20" t="s">
        <v>62</v>
      </c>
      <c r="E219" s="20"/>
      <c r="F219" s="21" t="s">
        <v>31</v>
      </c>
      <c r="G219" s="20" t="n">
        <v>1120</v>
      </c>
      <c r="H219" s="20" t="n">
        <v>3480</v>
      </c>
      <c r="I219" s="22" t="s">
        <v>63</v>
      </c>
      <c r="J219" s="23" t="s">
        <v>64</v>
      </c>
      <c r="K219" s="24" t="n">
        <v>211211408</v>
      </c>
      <c r="L219" s="27" t="n">
        <v>211211408</v>
      </c>
      <c r="M219" s="25" t="n">
        <v>0</v>
      </c>
      <c r="N219" s="24" t="n">
        <v>20500000</v>
      </c>
      <c r="O219" s="25" t="n">
        <v>0</v>
      </c>
      <c r="P219" s="24" t="n">
        <v>165952246.5</v>
      </c>
      <c r="Q219" s="25" t="n">
        <v>141444689.5</v>
      </c>
      <c r="R219" s="24" t="n">
        <v>24759161.5</v>
      </c>
      <c r="S219" s="24" t="n">
        <v>24759161.5</v>
      </c>
      <c r="T219" s="25" t="n">
        <v>24759161.5</v>
      </c>
      <c r="U219" s="26" t="n">
        <f aca="false">P219/L219</f>
        <v>0.78571630231261</v>
      </c>
      <c r="V219" s="26" t="n">
        <f aca="false">(M219+N219+O219)/L219</f>
        <v>0.0970591512746319</v>
      </c>
      <c r="W219" s="26" t="n">
        <f aca="false">U219+V219</f>
        <v>0.882775453587242</v>
      </c>
      <c r="X219" s="41"/>
    </row>
    <row r="220" customFormat="false" ht="14.4" hidden="false" customHeight="false" outlineLevel="2" collapsed="false">
      <c r="A220" s="36" t="s">
        <v>221</v>
      </c>
      <c r="B220" s="36" t="s">
        <v>28</v>
      </c>
      <c r="C220" s="37" t="s">
        <v>61</v>
      </c>
      <c r="D220" s="36" t="s">
        <v>62</v>
      </c>
      <c r="E220" s="36"/>
      <c r="F220" s="38" t="s">
        <v>31</v>
      </c>
      <c r="G220" s="36" t="n">
        <v>1120</v>
      </c>
      <c r="H220" s="36" t="n">
        <v>3480</v>
      </c>
      <c r="I220" s="39" t="s">
        <v>63</v>
      </c>
      <c r="J220" s="40" t="s">
        <v>64</v>
      </c>
      <c r="K220" s="25" t="n">
        <v>21547676</v>
      </c>
      <c r="L220" s="27" t="n">
        <v>21547676</v>
      </c>
      <c r="M220" s="25" t="n">
        <v>0</v>
      </c>
      <c r="N220" s="25" t="n">
        <v>0</v>
      </c>
      <c r="O220" s="25" t="n">
        <v>0</v>
      </c>
      <c r="P220" s="25" t="n">
        <v>7913343</v>
      </c>
      <c r="Q220" s="25" t="n">
        <v>6552053</v>
      </c>
      <c r="R220" s="25" t="n">
        <v>11336973</v>
      </c>
      <c r="S220" s="25" t="n">
        <v>13634333</v>
      </c>
      <c r="T220" s="25" t="n">
        <v>13634333</v>
      </c>
      <c r="U220" s="26" t="n">
        <f aca="false">P220/L220</f>
        <v>0.367248096732102</v>
      </c>
      <c r="V220" s="26" t="n">
        <f aca="false">(M220+N220+O220)/L220</f>
        <v>0</v>
      </c>
      <c r="W220" s="26" t="n">
        <f aca="false">U220+V220</f>
        <v>0.367248096732102</v>
      </c>
      <c r="X220" s="41"/>
    </row>
    <row r="221" customFormat="false" ht="14.4" hidden="false" customHeight="false" outlineLevel="2" collapsed="false">
      <c r="A221" s="36" t="s">
        <v>279</v>
      </c>
      <c r="B221" s="36" t="s">
        <v>28</v>
      </c>
      <c r="C221" s="37" t="s">
        <v>61</v>
      </c>
      <c r="D221" s="36" t="s">
        <v>62</v>
      </c>
      <c r="E221" s="36"/>
      <c r="F221" s="38" t="s">
        <v>31</v>
      </c>
      <c r="G221" s="36" t="n">
        <v>1120</v>
      </c>
      <c r="H221" s="36" t="n">
        <v>3480</v>
      </c>
      <c r="I221" s="39" t="s">
        <v>63</v>
      </c>
      <c r="J221" s="40" t="s">
        <v>64</v>
      </c>
      <c r="K221" s="25" t="n">
        <v>44000000</v>
      </c>
      <c r="L221" s="27" t="n">
        <v>44000000</v>
      </c>
      <c r="M221" s="25" t="n">
        <v>0</v>
      </c>
      <c r="N221" s="25" t="n">
        <v>0</v>
      </c>
      <c r="O221" s="25" t="n">
        <v>0</v>
      </c>
      <c r="P221" s="25" t="n">
        <v>44000000</v>
      </c>
      <c r="Q221" s="25" t="n">
        <v>0</v>
      </c>
      <c r="R221" s="25" t="n">
        <v>0</v>
      </c>
      <c r="S221" s="25" t="n">
        <v>0</v>
      </c>
      <c r="T221" s="25" t="n">
        <v>0</v>
      </c>
      <c r="U221" s="26" t="n">
        <f aca="false">P221/L221</f>
        <v>1</v>
      </c>
      <c r="V221" s="26" t="n">
        <f aca="false">(M221+N221+O221)/L221</f>
        <v>0</v>
      </c>
      <c r="W221" s="26" t="n">
        <f aca="false">U221+V221</f>
        <v>1</v>
      </c>
      <c r="X221" s="41"/>
    </row>
    <row r="222" customFormat="false" ht="14.4" hidden="false" customHeight="false" outlineLevel="2" collapsed="false">
      <c r="A222" s="36" t="s">
        <v>307</v>
      </c>
      <c r="B222" s="36" t="s">
        <v>28</v>
      </c>
      <c r="C222" s="37" t="s">
        <v>61</v>
      </c>
      <c r="D222" s="36" t="s">
        <v>62</v>
      </c>
      <c r="E222" s="36"/>
      <c r="F222" s="38" t="s">
        <v>31</v>
      </c>
      <c r="G222" s="36" t="n">
        <v>1120</v>
      </c>
      <c r="H222" s="36" t="n">
        <v>3480</v>
      </c>
      <c r="I222" s="39" t="s">
        <v>63</v>
      </c>
      <c r="J222" s="40" t="s">
        <v>64</v>
      </c>
      <c r="K222" s="25" t="n">
        <v>63000000</v>
      </c>
      <c r="L222" s="27" t="n">
        <v>63000000</v>
      </c>
      <c r="M222" s="25" t="n">
        <v>0</v>
      </c>
      <c r="N222" s="25" t="n">
        <v>57150000</v>
      </c>
      <c r="O222" s="25" t="n">
        <v>0</v>
      </c>
      <c r="P222" s="25" t="n">
        <v>0</v>
      </c>
      <c r="Q222" s="25" t="n">
        <v>0</v>
      </c>
      <c r="R222" s="25" t="n">
        <v>5850000</v>
      </c>
      <c r="S222" s="25" t="n">
        <v>5850000</v>
      </c>
      <c r="T222" s="25" t="n">
        <v>5850000</v>
      </c>
      <c r="U222" s="26" t="n">
        <f aca="false">P222/L222</f>
        <v>0</v>
      </c>
      <c r="V222" s="26" t="n">
        <f aca="false">(M222+N222+O222)/L222</f>
        <v>0.907142857142857</v>
      </c>
      <c r="W222" s="26" t="n">
        <f aca="false">U222+V222</f>
        <v>0.907142857142857</v>
      </c>
      <c r="X222" s="41"/>
    </row>
    <row r="223" customFormat="false" ht="14.4" hidden="false" customHeight="false" outlineLevel="2" collapsed="false">
      <c r="A223" s="36" t="s">
        <v>320</v>
      </c>
      <c r="B223" s="36" t="s">
        <v>28</v>
      </c>
      <c r="C223" s="37" t="s">
        <v>61</v>
      </c>
      <c r="D223" s="36" t="s">
        <v>62</v>
      </c>
      <c r="E223" s="36"/>
      <c r="F223" s="38" t="s">
        <v>31</v>
      </c>
      <c r="G223" s="36" t="n">
        <v>1120</v>
      </c>
      <c r="H223" s="36" t="n">
        <v>3480</v>
      </c>
      <c r="I223" s="39" t="s">
        <v>63</v>
      </c>
      <c r="J223" s="40" t="s">
        <v>64</v>
      </c>
      <c r="K223" s="25" t="n">
        <v>15474774</v>
      </c>
      <c r="L223" s="27" t="n">
        <v>15474774</v>
      </c>
      <c r="M223" s="25" t="n">
        <v>0</v>
      </c>
      <c r="N223" s="25" t="n">
        <v>0</v>
      </c>
      <c r="O223" s="25" t="n">
        <v>0</v>
      </c>
      <c r="P223" s="25" t="n">
        <v>14797688</v>
      </c>
      <c r="Q223" s="25" t="n">
        <v>14797688</v>
      </c>
      <c r="R223" s="25" t="n">
        <v>677086</v>
      </c>
      <c r="S223" s="25" t="n">
        <v>677086</v>
      </c>
      <c r="T223" s="25" t="n">
        <v>677086</v>
      </c>
      <c r="U223" s="26" t="n">
        <f aca="false">P223/L223</f>
        <v>0.956245823040776</v>
      </c>
      <c r="V223" s="26" t="n">
        <f aca="false">(M223+N223+O223)/L223</f>
        <v>0</v>
      </c>
      <c r="W223" s="26" t="n">
        <f aca="false">U223+V223</f>
        <v>0.956245823040776</v>
      </c>
      <c r="X223" s="41"/>
    </row>
    <row r="224" customFormat="false" ht="14.4" hidden="false" customHeight="false" outlineLevel="2" collapsed="false">
      <c r="A224" s="36" t="s">
        <v>323</v>
      </c>
      <c r="B224" s="36" t="s">
        <v>28</v>
      </c>
      <c r="C224" s="37" t="s">
        <v>61</v>
      </c>
      <c r="D224" s="36" t="s">
        <v>62</v>
      </c>
      <c r="E224" s="36"/>
      <c r="F224" s="38" t="s">
        <v>31</v>
      </c>
      <c r="G224" s="36" t="n">
        <v>1120</v>
      </c>
      <c r="H224" s="36" t="n">
        <v>3480</v>
      </c>
      <c r="I224" s="39" t="s">
        <v>63</v>
      </c>
      <c r="J224" s="40" t="s">
        <v>64</v>
      </c>
      <c r="K224" s="25" t="n">
        <v>900000</v>
      </c>
      <c r="L224" s="27" t="n">
        <v>900000</v>
      </c>
      <c r="M224" s="25" t="n">
        <v>0</v>
      </c>
      <c r="N224" s="25" t="n">
        <v>0</v>
      </c>
      <c r="O224" s="25" t="n">
        <v>0</v>
      </c>
      <c r="P224" s="25" t="n">
        <v>243750</v>
      </c>
      <c r="Q224" s="25" t="n">
        <v>0</v>
      </c>
      <c r="R224" s="25" t="n">
        <v>656250</v>
      </c>
      <c r="S224" s="25" t="n">
        <v>656250</v>
      </c>
      <c r="T224" s="25" t="n">
        <v>656250</v>
      </c>
      <c r="U224" s="26" t="n">
        <f aca="false">P224/L224</f>
        <v>0.270833333333333</v>
      </c>
      <c r="V224" s="26" t="n">
        <f aca="false">(M224+N224+O224)/L224</f>
        <v>0</v>
      </c>
      <c r="W224" s="26" t="n">
        <f aca="false">U224+V224</f>
        <v>0.270833333333333</v>
      </c>
      <c r="X224" s="41"/>
    </row>
    <row r="225" customFormat="false" ht="14.4" hidden="false" customHeight="false" outlineLevel="2" collapsed="false">
      <c r="A225" s="36" t="s">
        <v>334</v>
      </c>
      <c r="B225" s="36" t="s">
        <v>28</v>
      </c>
      <c r="C225" s="37" t="s">
        <v>61</v>
      </c>
      <c r="D225" s="36" t="s">
        <v>62</v>
      </c>
      <c r="E225" s="36"/>
      <c r="F225" s="38" t="s">
        <v>31</v>
      </c>
      <c r="G225" s="36" t="n">
        <v>1120</v>
      </c>
      <c r="H225" s="36" t="n">
        <v>3460</v>
      </c>
      <c r="I225" s="39" t="s">
        <v>63</v>
      </c>
      <c r="J225" s="40" t="s">
        <v>64</v>
      </c>
      <c r="K225" s="25" t="n">
        <v>7189270</v>
      </c>
      <c r="L225" s="27" t="n">
        <v>7189270</v>
      </c>
      <c r="M225" s="25" t="n">
        <v>0</v>
      </c>
      <c r="N225" s="25" t="n">
        <v>0</v>
      </c>
      <c r="O225" s="25" t="n">
        <v>0</v>
      </c>
      <c r="P225" s="25" t="n">
        <v>0</v>
      </c>
      <c r="Q225" s="25" t="n">
        <v>0</v>
      </c>
      <c r="R225" s="25" t="n">
        <v>7189270</v>
      </c>
      <c r="S225" s="25" t="n">
        <v>7189270</v>
      </c>
      <c r="T225" s="25" t="n">
        <v>7189270</v>
      </c>
      <c r="U225" s="26" t="n">
        <f aca="false">P225/L225</f>
        <v>0</v>
      </c>
      <c r="V225" s="26" t="n">
        <f aca="false">(M225+N225+O225)/L225</f>
        <v>0</v>
      </c>
      <c r="W225" s="26" t="n">
        <f aca="false">U225+V225</f>
        <v>0</v>
      </c>
      <c r="X225" s="41"/>
    </row>
    <row r="226" customFormat="false" ht="14.4" hidden="false" customHeight="false" outlineLevel="1" collapsed="false">
      <c r="A226" s="28"/>
      <c r="B226" s="28"/>
      <c r="C226" s="28"/>
      <c r="D226" s="28" t="s">
        <v>465</v>
      </c>
      <c r="E226" s="28"/>
      <c r="F226" s="29"/>
      <c r="G226" s="28"/>
      <c r="H226" s="28"/>
      <c r="I226" s="30"/>
      <c r="J226" s="31"/>
      <c r="K226" s="34" t="n">
        <f aca="false">SUBTOTAL(9,K219:K225)</f>
        <v>363323128</v>
      </c>
      <c r="L226" s="33" t="n">
        <f aca="false">SUBTOTAL(9,L219:L225)</f>
        <v>363323128</v>
      </c>
      <c r="M226" s="34" t="n">
        <f aca="false">SUBTOTAL(9,M219:M225)</f>
        <v>0</v>
      </c>
      <c r="N226" s="34" t="n">
        <f aca="false">SUBTOTAL(9,N219:N225)</f>
        <v>77650000</v>
      </c>
      <c r="O226" s="34" t="n">
        <f aca="false">SUBTOTAL(9,O219:O225)</f>
        <v>0</v>
      </c>
      <c r="P226" s="34" t="n">
        <f aca="false">SUBTOTAL(9,P219:P225)</f>
        <v>232907027.5</v>
      </c>
      <c r="Q226" s="34" t="n">
        <f aca="false">SUBTOTAL(9,Q219:Q225)</f>
        <v>162794430.5</v>
      </c>
      <c r="R226" s="34" t="n">
        <f aca="false">SUBTOTAL(9,R219:R225)</f>
        <v>50468740.5</v>
      </c>
      <c r="S226" s="34" t="n">
        <f aca="false">SUBTOTAL(9,S219:S225)</f>
        <v>52766100.5</v>
      </c>
      <c r="T226" s="34" t="n">
        <f aca="false">SUBTOTAL(9,T219:T225)</f>
        <v>52766100.5</v>
      </c>
      <c r="U226" s="35" t="n">
        <f aca="false">P226/L226</f>
        <v>0.6410465218168</v>
      </c>
      <c r="V226" s="35" t="n">
        <f aca="false">(M226+N226+O226)/L226</f>
        <v>0.213721599358244</v>
      </c>
      <c r="W226" s="35" t="n">
        <f aca="false">U226+V226</f>
        <v>0.854768121175044</v>
      </c>
      <c r="X226" s="41"/>
    </row>
    <row r="227" customFormat="false" ht="14.4" hidden="false" customHeight="false" outlineLevel="2" collapsed="false">
      <c r="A227" s="20" t="s">
        <v>27</v>
      </c>
      <c r="B227" s="20" t="s">
        <v>28</v>
      </c>
      <c r="C227" s="20" t="s">
        <v>61</v>
      </c>
      <c r="D227" s="20" t="s">
        <v>65</v>
      </c>
      <c r="E227" s="20"/>
      <c r="F227" s="21" t="s">
        <v>31</v>
      </c>
      <c r="G227" s="20" t="n">
        <v>1120</v>
      </c>
      <c r="H227" s="20" t="n">
        <v>3480</v>
      </c>
      <c r="I227" s="22" t="s">
        <v>66</v>
      </c>
      <c r="J227" s="23" t="s">
        <v>64</v>
      </c>
      <c r="K227" s="24" t="n">
        <v>30160000</v>
      </c>
      <c r="L227" s="27" t="n">
        <v>30160000</v>
      </c>
      <c r="M227" s="25" t="n">
        <v>0</v>
      </c>
      <c r="N227" s="25" t="n">
        <v>0</v>
      </c>
      <c r="O227" s="25" t="n">
        <v>0</v>
      </c>
      <c r="P227" s="25" t="n">
        <v>26619187</v>
      </c>
      <c r="Q227" s="25" t="n">
        <v>26619187</v>
      </c>
      <c r="R227" s="25" t="n">
        <v>3540813</v>
      </c>
      <c r="S227" s="25" t="n">
        <v>3540813</v>
      </c>
      <c r="T227" s="25" t="n">
        <v>3540813</v>
      </c>
      <c r="U227" s="26" t="n">
        <f aca="false">P227/L227</f>
        <v>0.882599038461538</v>
      </c>
      <c r="V227" s="26" t="n">
        <f aca="false">(M227+N227+O227)/L227</f>
        <v>0</v>
      </c>
      <c r="W227" s="26" t="n">
        <f aca="false">U227+V227</f>
        <v>0.882599038461538</v>
      </c>
      <c r="X227" s="41"/>
    </row>
    <row r="228" customFormat="false" ht="14.4" hidden="false" customHeight="false" outlineLevel="2" collapsed="false">
      <c r="A228" s="36" t="s">
        <v>279</v>
      </c>
      <c r="B228" s="36" t="s">
        <v>28</v>
      </c>
      <c r="C228" s="37" t="s">
        <v>61</v>
      </c>
      <c r="D228" s="36" t="s">
        <v>65</v>
      </c>
      <c r="E228" s="36"/>
      <c r="F228" s="38" t="s">
        <v>31</v>
      </c>
      <c r="G228" s="36" t="n">
        <v>1120</v>
      </c>
      <c r="H228" s="36" t="n">
        <v>3480</v>
      </c>
      <c r="I228" s="39" t="s">
        <v>66</v>
      </c>
      <c r="J228" s="40" t="s">
        <v>64</v>
      </c>
      <c r="K228" s="27" t="n">
        <v>0</v>
      </c>
      <c r="L228" s="27" t="n">
        <v>0</v>
      </c>
      <c r="M228" s="25" t="n">
        <v>0</v>
      </c>
      <c r="N228" s="25" t="n">
        <v>0</v>
      </c>
      <c r="O228" s="25" t="n">
        <v>0</v>
      </c>
      <c r="P228" s="25" t="n">
        <v>0</v>
      </c>
      <c r="Q228" s="25" t="n">
        <v>0</v>
      </c>
      <c r="R228" s="25" t="n">
        <v>0</v>
      </c>
      <c r="S228" s="25" t="n">
        <v>0</v>
      </c>
      <c r="T228" s="25" t="n">
        <v>0</v>
      </c>
      <c r="U228" s="26" t="n">
        <v>0</v>
      </c>
      <c r="V228" s="26" t="n">
        <v>0</v>
      </c>
      <c r="W228" s="26" t="n">
        <f aca="false">U228+V228</f>
        <v>0</v>
      </c>
      <c r="X228" s="41"/>
    </row>
    <row r="229" customFormat="false" ht="14.4" hidden="false" customHeight="false" outlineLevel="2" collapsed="false">
      <c r="A229" s="36" t="s">
        <v>307</v>
      </c>
      <c r="B229" s="36" t="s">
        <v>28</v>
      </c>
      <c r="C229" s="37" t="s">
        <v>61</v>
      </c>
      <c r="D229" s="36" t="s">
        <v>65</v>
      </c>
      <c r="E229" s="36"/>
      <c r="F229" s="38" t="s">
        <v>31</v>
      </c>
      <c r="G229" s="36" t="n">
        <v>1120</v>
      </c>
      <c r="H229" s="36" t="n">
        <v>3480</v>
      </c>
      <c r="I229" s="39" t="s">
        <v>66</v>
      </c>
      <c r="J229" s="40" t="s">
        <v>64</v>
      </c>
      <c r="K229" s="25" t="n">
        <v>0</v>
      </c>
      <c r="L229" s="27" t="n">
        <v>0</v>
      </c>
      <c r="M229" s="25" t="n">
        <v>0</v>
      </c>
      <c r="N229" s="25" t="n">
        <v>0</v>
      </c>
      <c r="O229" s="25" t="n">
        <v>0</v>
      </c>
      <c r="P229" s="25" t="n">
        <v>0</v>
      </c>
      <c r="Q229" s="25" t="n">
        <v>0</v>
      </c>
      <c r="R229" s="25" t="n">
        <v>0</v>
      </c>
      <c r="S229" s="25" t="n">
        <v>0</v>
      </c>
      <c r="T229" s="25" t="n">
        <v>0</v>
      </c>
      <c r="U229" s="26" t="n">
        <v>0</v>
      </c>
      <c r="V229" s="26" t="n">
        <v>0</v>
      </c>
      <c r="W229" s="26" t="n">
        <f aca="false">U229+V229</f>
        <v>0</v>
      </c>
      <c r="X229" s="41"/>
    </row>
    <row r="230" customFormat="false" ht="14.4" hidden="false" customHeight="false" outlineLevel="2" collapsed="false">
      <c r="A230" s="36" t="s">
        <v>323</v>
      </c>
      <c r="B230" s="36" t="s">
        <v>28</v>
      </c>
      <c r="C230" s="37" t="s">
        <v>61</v>
      </c>
      <c r="D230" s="36" t="s">
        <v>65</v>
      </c>
      <c r="E230" s="36"/>
      <c r="F230" s="38" t="s">
        <v>31</v>
      </c>
      <c r="G230" s="36" t="n">
        <v>1120</v>
      </c>
      <c r="H230" s="36" t="n">
        <v>3480</v>
      </c>
      <c r="I230" s="39" t="s">
        <v>66</v>
      </c>
      <c r="J230" s="40" t="s">
        <v>64</v>
      </c>
      <c r="K230" s="25" t="n">
        <v>375000</v>
      </c>
      <c r="L230" s="27" t="n">
        <v>375000</v>
      </c>
      <c r="M230" s="25" t="n">
        <v>0</v>
      </c>
      <c r="N230" s="25" t="n">
        <v>0</v>
      </c>
      <c r="O230" s="25" t="n">
        <v>0</v>
      </c>
      <c r="P230" s="25" t="n">
        <v>259998</v>
      </c>
      <c r="Q230" s="25" t="n">
        <v>259998</v>
      </c>
      <c r="R230" s="25" t="n">
        <v>0</v>
      </c>
      <c r="S230" s="25" t="n">
        <v>115002</v>
      </c>
      <c r="T230" s="25" t="n">
        <v>115002</v>
      </c>
      <c r="U230" s="26" t="n">
        <f aca="false">P230/L230</f>
        <v>0.693328</v>
      </c>
      <c r="V230" s="26" t="n">
        <f aca="false">(M230+N230+O230)/L230</f>
        <v>0</v>
      </c>
      <c r="W230" s="26" t="n">
        <f aca="false">U230+V230</f>
        <v>0.693328</v>
      </c>
      <c r="X230" s="41"/>
    </row>
    <row r="231" customFormat="false" ht="14.4" hidden="false" customHeight="false" outlineLevel="1" collapsed="false">
      <c r="A231" s="28"/>
      <c r="B231" s="28"/>
      <c r="C231" s="28"/>
      <c r="D231" s="28" t="s">
        <v>466</v>
      </c>
      <c r="E231" s="28"/>
      <c r="F231" s="29"/>
      <c r="G231" s="28"/>
      <c r="H231" s="28"/>
      <c r="I231" s="30"/>
      <c r="J231" s="31"/>
      <c r="K231" s="34" t="n">
        <f aca="false">SUBTOTAL(9,K227:K230)</f>
        <v>30535000</v>
      </c>
      <c r="L231" s="33" t="n">
        <f aca="false">SUBTOTAL(9,L227:L230)</f>
        <v>30535000</v>
      </c>
      <c r="M231" s="34" t="n">
        <f aca="false">SUBTOTAL(9,M227:M230)</f>
        <v>0</v>
      </c>
      <c r="N231" s="34" t="n">
        <f aca="false">SUBTOTAL(9,N227:N230)</f>
        <v>0</v>
      </c>
      <c r="O231" s="34" t="n">
        <f aca="false">SUBTOTAL(9,O227:O230)</f>
        <v>0</v>
      </c>
      <c r="P231" s="34" t="n">
        <f aca="false">SUBTOTAL(9,P227:P230)</f>
        <v>26879185</v>
      </c>
      <c r="Q231" s="34" t="n">
        <f aca="false">SUBTOTAL(9,Q227:Q230)</f>
        <v>26879185</v>
      </c>
      <c r="R231" s="34" t="n">
        <f aca="false">SUBTOTAL(9,R227:R230)</f>
        <v>3540813</v>
      </c>
      <c r="S231" s="34" t="n">
        <f aca="false">SUBTOTAL(9,S227:S230)</f>
        <v>3655815</v>
      </c>
      <c r="T231" s="34" t="n">
        <f aca="false">SUBTOTAL(9,T227:T230)</f>
        <v>3655815</v>
      </c>
      <c r="U231" s="35" t="n">
        <f aca="false">P231/L231</f>
        <v>0.880274602914688</v>
      </c>
      <c r="V231" s="35" t="n">
        <f aca="false">(M231+N231+O231)/L231</f>
        <v>0</v>
      </c>
      <c r="W231" s="35" t="n">
        <f aca="false">U231+V231</f>
        <v>0.880274602914688</v>
      </c>
      <c r="X231" s="41"/>
    </row>
    <row r="232" customFormat="false" ht="28.8" hidden="false" customHeight="false" outlineLevel="2" collapsed="false">
      <c r="A232" s="20" t="s">
        <v>27</v>
      </c>
      <c r="B232" s="20" t="s">
        <v>28</v>
      </c>
      <c r="C232" s="20" t="s">
        <v>61</v>
      </c>
      <c r="D232" s="20" t="s">
        <v>67</v>
      </c>
      <c r="E232" s="20"/>
      <c r="F232" s="21" t="s">
        <v>31</v>
      </c>
      <c r="G232" s="20" t="n">
        <v>1120</v>
      </c>
      <c r="H232" s="20" t="n">
        <v>3480</v>
      </c>
      <c r="I232" s="22" t="s">
        <v>68</v>
      </c>
      <c r="J232" s="23"/>
      <c r="K232" s="24" t="n">
        <v>87554840</v>
      </c>
      <c r="L232" s="27" t="n">
        <v>87554840</v>
      </c>
      <c r="M232" s="25" t="n">
        <v>0</v>
      </c>
      <c r="N232" s="25" t="n">
        <v>0</v>
      </c>
      <c r="O232" s="25" t="n">
        <v>0</v>
      </c>
      <c r="P232" s="25" t="n">
        <v>32806000</v>
      </c>
      <c r="Q232" s="25" t="n">
        <v>24746000</v>
      </c>
      <c r="R232" s="25" t="n">
        <v>54748840</v>
      </c>
      <c r="S232" s="25" t="n">
        <v>54748840</v>
      </c>
      <c r="T232" s="25" t="n">
        <v>54748840</v>
      </c>
      <c r="U232" s="26" t="n">
        <f aca="false">P232/L232</f>
        <v>0.37469087945338</v>
      </c>
      <c r="V232" s="26" t="n">
        <f aca="false">(M232+N232+O232)/L232</f>
        <v>0</v>
      </c>
      <c r="W232" s="26" t="n">
        <f aca="false">U232+V232</f>
        <v>0.37469087945338</v>
      </c>
      <c r="X232" s="41"/>
    </row>
    <row r="233" customFormat="false" ht="28.8" hidden="false" customHeight="false" outlineLevel="2" collapsed="false">
      <c r="A233" s="36" t="s">
        <v>221</v>
      </c>
      <c r="B233" s="36" t="s">
        <v>28</v>
      </c>
      <c r="C233" s="37" t="s">
        <v>61</v>
      </c>
      <c r="D233" s="36" t="s">
        <v>67</v>
      </c>
      <c r="E233" s="36"/>
      <c r="F233" s="38" t="s">
        <v>31</v>
      </c>
      <c r="G233" s="36" t="n">
        <v>1120</v>
      </c>
      <c r="H233" s="36" t="n">
        <v>3480</v>
      </c>
      <c r="I233" s="39" t="s">
        <v>68</v>
      </c>
      <c r="J233" s="40"/>
      <c r="K233" s="25" t="n">
        <v>429510</v>
      </c>
      <c r="L233" s="27" t="n">
        <v>429510</v>
      </c>
      <c r="M233" s="25" t="n">
        <v>0</v>
      </c>
      <c r="N233" s="25" t="n">
        <v>0</v>
      </c>
      <c r="O233" s="25" t="n">
        <v>0</v>
      </c>
      <c r="P233" s="25" t="n">
        <v>102500</v>
      </c>
      <c r="Q233" s="25" t="n">
        <v>102500</v>
      </c>
      <c r="R233" s="25" t="n">
        <v>327010</v>
      </c>
      <c r="S233" s="25" t="n">
        <v>327010</v>
      </c>
      <c r="T233" s="25" t="n">
        <v>327010</v>
      </c>
      <c r="U233" s="26" t="n">
        <f aca="false">P233/L233</f>
        <v>0.238644036227329</v>
      </c>
      <c r="V233" s="26" t="n">
        <f aca="false">(M233+N233+O233)/L233</f>
        <v>0</v>
      </c>
      <c r="W233" s="26" t="n">
        <f aca="false">U233+V233</f>
        <v>0.238644036227329</v>
      </c>
      <c r="X233" s="41"/>
    </row>
    <row r="234" customFormat="false" ht="28.8" hidden="false" customHeight="false" outlineLevel="2" collapsed="false">
      <c r="A234" s="36" t="s">
        <v>279</v>
      </c>
      <c r="B234" s="36" t="s">
        <v>28</v>
      </c>
      <c r="C234" s="37" t="s">
        <v>61</v>
      </c>
      <c r="D234" s="36" t="s">
        <v>67</v>
      </c>
      <c r="E234" s="36"/>
      <c r="F234" s="38" t="s">
        <v>31</v>
      </c>
      <c r="G234" s="36" t="n">
        <v>1120</v>
      </c>
      <c r="H234" s="36" t="n">
        <v>3480</v>
      </c>
      <c r="I234" s="39" t="s">
        <v>68</v>
      </c>
      <c r="J234" s="40"/>
      <c r="K234" s="25" t="n">
        <v>95000000</v>
      </c>
      <c r="L234" s="27" t="n">
        <v>95000000</v>
      </c>
      <c r="M234" s="25" t="n">
        <v>0</v>
      </c>
      <c r="N234" s="25" t="n">
        <v>0</v>
      </c>
      <c r="O234" s="25" t="n">
        <v>0</v>
      </c>
      <c r="P234" s="25" t="n">
        <v>22383800</v>
      </c>
      <c r="Q234" s="25" t="n">
        <v>18803800</v>
      </c>
      <c r="R234" s="25" t="n">
        <v>72616200</v>
      </c>
      <c r="S234" s="25" t="n">
        <v>72616200</v>
      </c>
      <c r="T234" s="25" t="n">
        <v>72616200</v>
      </c>
      <c r="U234" s="26" t="n">
        <f aca="false">P234/L234</f>
        <v>0.235618947368421</v>
      </c>
      <c r="V234" s="26" t="n">
        <f aca="false">(M234+N234+O234)/L234</f>
        <v>0</v>
      </c>
      <c r="W234" s="26" t="n">
        <f aca="false">U234+V234</f>
        <v>0.235618947368421</v>
      </c>
      <c r="X234" s="41"/>
    </row>
    <row r="235" customFormat="false" ht="28.8" hidden="false" customHeight="false" outlineLevel="2" collapsed="false">
      <c r="A235" s="36" t="s">
        <v>298</v>
      </c>
      <c r="B235" s="36" t="s">
        <v>28</v>
      </c>
      <c r="C235" s="37" t="s">
        <v>61</v>
      </c>
      <c r="D235" s="36" t="s">
        <v>67</v>
      </c>
      <c r="E235" s="36"/>
      <c r="F235" s="38" t="s">
        <v>31</v>
      </c>
      <c r="G235" s="36" t="n">
        <v>1120</v>
      </c>
      <c r="H235" s="36" t="n">
        <v>3480</v>
      </c>
      <c r="I235" s="39" t="s">
        <v>68</v>
      </c>
      <c r="J235" s="40"/>
      <c r="K235" s="25" t="n">
        <v>4865102</v>
      </c>
      <c r="L235" s="27" t="n">
        <v>4865102</v>
      </c>
      <c r="M235" s="25" t="n">
        <v>0</v>
      </c>
      <c r="N235" s="25" t="n">
        <v>0</v>
      </c>
      <c r="O235" s="25" t="n">
        <v>0</v>
      </c>
      <c r="P235" s="25" t="n">
        <v>4865102</v>
      </c>
      <c r="Q235" s="25" t="n">
        <v>4865102</v>
      </c>
      <c r="R235" s="25" t="n">
        <v>0</v>
      </c>
      <c r="S235" s="25" t="n">
        <v>0</v>
      </c>
      <c r="T235" s="25" t="n">
        <v>0</v>
      </c>
      <c r="U235" s="26" t="n">
        <f aca="false">P235/L235</f>
        <v>1</v>
      </c>
      <c r="V235" s="26" t="n">
        <f aca="false">(M235+N235+O235)/L235</f>
        <v>0</v>
      </c>
      <c r="W235" s="26" t="n">
        <f aca="false">U235+V235</f>
        <v>1</v>
      </c>
      <c r="X235" s="41"/>
    </row>
    <row r="236" customFormat="false" ht="28.8" hidden="false" customHeight="false" outlineLevel="2" collapsed="false">
      <c r="A236" s="36" t="s">
        <v>307</v>
      </c>
      <c r="B236" s="36" t="s">
        <v>28</v>
      </c>
      <c r="C236" s="37" t="s">
        <v>61</v>
      </c>
      <c r="D236" s="36" t="s">
        <v>67</v>
      </c>
      <c r="E236" s="36"/>
      <c r="F236" s="38" t="s">
        <v>31</v>
      </c>
      <c r="G236" s="36" t="n">
        <v>1120</v>
      </c>
      <c r="H236" s="36" t="n">
        <v>3480</v>
      </c>
      <c r="I236" s="39" t="s">
        <v>68</v>
      </c>
      <c r="J236" s="40"/>
      <c r="K236" s="25" t="n">
        <v>29636000</v>
      </c>
      <c r="L236" s="27" t="n">
        <v>29636000</v>
      </c>
      <c r="M236" s="25" t="n">
        <v>0</v>
      </c>
      <c r="N236" s="25" t="n">
        <v>4250000</v>
      </c>
      <c r="O236" s="25" t="n">
        <v>0</v>
      </c>
      <c r="P236" s="25" t="n">
        <v>7599000</v>
      </c>
      <c r="Q236" s="25" t="n">
        <v>408000</v>
      </c>
      <c r="R236" s="25" t="n">
        <v>17787000</v>
      </c>
      <c r="S236" s="25" t="n">
        <v>17787000</v>
      </c>
      <c r="T236" s="25" t="n">
        <v>17787000</v>
      </c>
      <c r="U236" s="26" t="n">
        <f aca="false">P236/L236</f>
        <v>0.256411121608854</v>
      </c>
      <c r="V236" s="26" t="n">
        <f aca="false">(M236+N236+O236)/L236</f>
        <v>0.143406667566473</v>
      </c>
      <c r="W236" s="26" t="n">
        <f aca="false">U236+V236</f>
        <v>0.399817789175327</v>
      </c>
      <c r="X236" s="41"/>
    </row>
    <row r="237" customFormat="false" ht="28.8" hidden="false" customHeight="false" outlineLevel="2" collapsed="false">
      <c r="A237" s="36" t="s">
        <v>320</v>
      </c>
      <c r="B237" s="36" t="s">
        <v>28</v>
      </c>
      <c r="C237" s="37" t="s">
        <v>61</v>
      </c>
      <c r="D237" s="36" t="s">
        <v>67</v>
      </c>
      <c r="E237" s="36"/>
      <c r="F237" s="38" t="s">
        <v>31</v>
      </c>
      <c r="G237" s="36" t="n">
        <v>1120</v>
      </c>
      <c r="H237" s="36" t="n">
        <v>3480</v>
      </c>
      <c r="I237" s="39" t="s">
        <v>68</v>
      </c>
      <c r="J237" s="40"/>
      <c r="K237" s="25" t="n">
        <v>259942400</v>
      </c>
      <c r="L237" s="27" t="n">
        <v>259942400</v>
      </c>
      <c r="M237" s="25" t="n">
        <v>0</v>
      </c>
      <c r="N237" s="25" t="n">
        <v>2967495</v>
      </c>
      <c r="O237" s="25" t="n">
        <v>0</v>
      </c>
      <c r="P237" s="25" t="n">
        <v>253919808.81</v>
      </c>
      <c r="Q237" s="25" t="n">
        <v>175969756.51</v>
      </c>
      <c r="R237" s="25" t="n">
        <v>3055096.19</v>
      </c>
      <c r="S237" s="25" t="n">
        <v>3055096.19</v>
      </c>
      <c r="T237" s="25" t="n">
        <v>3055096.19</v>
      </c>
      <c r="U237" s="26" t="n">
        <f aca="false">P237/L237</f>
        <v>0.97683105491832</v>
      </c>
      <c r="V237" s="26" t="n">
        <f aca="false">(M237+N237+O237)/L237</f>
        <v>0.0114159713844298</v>
      </c>
      <c r="W237" s="26" t="n">
        <f aca="false">U237+V237</f>
        <v>0.98824702630275</v>
      </c>
      <c r="X237" s="41"/>
    </row>
    <row r="238" customFormat="false" ht="28.8" hidden="false" customHeight="false" outlineLevel="2" collapsed="false">
      <c r="A238" s="36" t="s">
        <v>323</v>
      </c>
      <c r="B238" s="36" t="s">
        <v>28</v>
      </c>
      <c r="C238" s="37" t="s">
        <v>61</v>
      </c>
      <c r="D238" s="36" t="s">
        <v>67</v>
      </c>
      <c r="E238" s="36"/>
      <c r="F238" s="38" t="s">
        <v>31</v>
      </c>
      <c r="G238" s="36" t="n">
        <v>1120</v>
      </c>
      <c r="H238" s="36" t="n">
        <v>3480</v>
      </c>
      <c r="I238" s="39" t="s">
        <v>68</v>
      </c>
      <c r="J238" s="40"/>
      <c r="K238" s="25" t="n">
        <v>4417675</v>
      </c>
      <c r="L238" s="27" t="n">
        <v>4417675</v>
      </c>
      <c r="M238" s="25" t="n">
        <v>0</v>
      </c>
      <c r="N238" s="25" t="n">
        <v>0</v>
      </c>
      <c r="O238" s="25" t="n">
        <v>0</v>
      </c>
      <c r="P238" s="25" t="n">
        <v>1417675</v>
      </c>
      <c r="Q238" s="25" t="n">
        <v>1417675</v>
      </c>
      <c r="R238" s="25" t="n">
        <v>3000000</v>
      </c>
      <c r="S238" s="25" t="n">
        <v>3000000</v>
      </c>
      <c r="T238" s="25" t="n">
        <v>3000000</v>
      </c>
      <c r="U238" s="26" t="n">
        <f aca="false">P238/L238</f>
        <v>0.320909754565467</v>
      </c>
      <c r="V238" s="26" t="n">
        <f aca="false">(M238+N238+O238)/L238</f>
        <v>0</v>
      </c>
      <c r="W238" s="26" t="n">
        <f aca="false">U238+V238</f>
        <v>0.320909754565467</v>
      </c>
      <c r="X238" s="41"/>
    </row>
    <row r="239" customFormat="false" ht="28.8" hidden="false" customHeight="false" outlineLevel="2" collapsed="false">
      <c r="A239" s="36" t="s">
        <v>334</v>
      </c>
      <c r="B239" s="36" t="s">
        <v>28</v>
      </c>
      <c r="C239" s="37" t="s">
        <v>61</v>
      </c>
      <c r="D239" s="36" t="s">
        <v>67</v>
      </c>
      <c r="E239" s="36"/>
      <c r="F239" s="38" t="s">
        <v>31</v>
      </c>
      <c r="G239" s="36" t="n">
        <v>1120</v>
      </c>
      <c r="H239" s="36" t="n">
        <v>3460</v>
      </c>
      <c r="I239" s="39" t="s">
        <v>68</v>
      </c>
      <c r="J239" s="40"/>
      <c r="K239" s="25" t="n">
        <v>20000000</v>
      </c>
      <c r="L239" s="27" t="n">
        <v>20000000</v>
      </c>
      <c r="M239" s="25" t="n">
        <v>0</v>
      </c>
      <c r="N239" s="25" t="n">
        <v>0</v>
      </c>
      <c r="O239" s="25" t="n">
        <v>0</v>
      </c>
      <c r="P239" s="25" t="n">
        <v>0</v>
      </c>
      <c r="Q239" s="25" t="n">
        <v>0</v>
      </c>
      <c r="R239" s="25" t="n">
        <v>3475000</v>
      </c>
      <c r="S239" s="25" t="n">
        <v>20000000</v>
      </c>
      <c r="T239" s="25" t="n">
        <v>20000000</v>
      </c>
      <c r="U239" s="26" t="n">
        <f aca="false">P239/L239</f>
        <v>0</v>
      </c>
      <c r="V239" s="26" t="n">
        <f aca="false">(M239+N239+O239)/L239</f>
        <v>0</v>
      </c>
      <c r="W239" s="26" t="n">
        <f aca="false">U239+V239</f>
        <v>0</v>
      </c>
      <c r="X239" s="41"/>
    </row>
    <row r="240" customFormat="false" ht="14.4" hidden="false" customHeight="false" outlineLevel="1" collapsed="false">
      <c r="A240" s="28"/>
      <c r="B240" s="28"/>
      <c r="C240" s="28"/>
      <c r="D240" s="28" t="s">
        <v>467</v>
      </c>
      <c r="E240" s="28"/>
      <c r="F240" s="29"/>
      <c r="G240" s="28"/>
      <c r="H240" s="28"/>
      <c r="I240" s="30"/>
      <c r="J240" s="31"/>
      <c r="K240" s="34" t="n">
        <f aca="false">SUBTOTAL(9,K232:K239)</f>
        <v>501845527</v>
      </c>
      <c r="L240" s="33" t="n">
        <f aca="false">SUBTOTAL(9,L232:L239)</f>
        <v>501845527</v>
      </c>
      <c r="M240" s="34" t="n">
        <f aca="false">SUBTOTAL(9,M232:M239)</f>
        <v>0</v>
      </c>
      <c r="N240" s="34" t="n">
        <f aca="false">SUBTOTAL(9,N232:N239)</f>
        <v>7217495</v>
      </c>
      <c r="O240" s="34" t="n">
        <f aca="false">SUBTOTAL(9,O232:O239)</f>
        <v>0</v>
      </c>
      <c r="P240" s="34" t="n">
        <f aca="false">SUBTOTAL(9,P232:P239)</f>
        <v>323093885.81</v>
      </c>
      <c r="Q240" s="34" t="n">
        <f aca="false">SUBTOTAL(9,Q232:Q239)</f>
        <v>226312833.51</v>
      </c>
      <c r="R240" s="34" t="n">
        <f aca="false">SUBTOTAL(9,R232:R239)</f>
        <v>155009146.19</v>
      </c>
      <c r="S240" s="34" t="n">
        <f aca="false">SUBTOTAL(9,S232:S239)</f>
        <v>171534146.19</v>
      </c>
      <c r="T240" s="34" t="n">
        <f aca="false">SUBTOTAL(9,T232:T239)</f>
        <v>171534146.19</v>
      </c>
      <c r="U240" s="35" t="n">
        <f aca="false">P240/L240</f>
        <v>0.643811428870223</v>
      </c>
      <c r="V240" s="35" t="n">
        <f aca="false">(M240+N240+O240)/L240</f>
        <v>0.0143819056097714</v>
      </c>
      <c r="W240" s="35" t="n">
        <f aca="false">U240+V240</f>
        <v>0.658193334479994</v>
      </c>
      <c r="X240" s="41"/>
    </row>
    <row r="241" customFormat="false" ht="14.4" hidden="false" customHeight="false" outlineLevel="2" collapsed="false">
      <c r="A241" s="36" t="s">
        <v>221</v>
      </c>
      <c r="B241" s="36" t="s">
        <v>28</v>
      </c>
      <c r="C241" s="37" t="s">
        <v>61</v>
      </c>
      <c r="D241" s="36" t="s">
        <v>238</v>
      </c>
      <c r="E241" s="36"/>
      <c r="F241" s="38" t="s">
        <v>31</v>
      </c>
      <c r="G241" s="36" t="n">
        <v>1120</v>
      </c>
      <c r="H241" s="36" t="n">
        <v>3480</v>
      </c>
      <c r="I241" s="39" t="s">
        <v>239</v>
      </c>
      <c r="J241" s="40"/>
      <c r="K241" s="25" t="n">
        <v>200000</v>
      </c>
      <c r="L241" s="27" t="n">
        <v>200000</v>
      </c>
      <c r="M241" s="25" t="n">
        <v>0</v>
      </c>
      <c r="N241" s="25" t="n">
        <v>0</v>
      </c>
      <c r="O241" s="25" t="n">
        <v>0</v>
      </c>
      <c r="P241" s="25" t="n">
        <v>50000</v>
      </c>
      <c r="Q241" s="25" t="n">
        <v>50000</v>
      </c>
      <c r="R241" s="25" t="n">
        <v>150000</v>
      </c>
      <c r="S241" s="25" t="n">
        <v>150000</v>
      </c>
      <c r="T241" s="25" t="n">
        <v>150000</v>
      </c>
      <c r="U241" s="26" t="n">
        <f aca="false">P241/L241</f>
        <v>0.25</v>
      </c>
      <c r="V241" s="26" t="n">
        <f aca="false">(M241+N241+O241)/L241</f>
        <v>0</v>
      </c>
      <c r="W241" s="26" t="n">
        <f aca="false">U241+V241</f>
        <v>0.25</v>
      </c>
      <c r="X241" s="41"/>
    </row>
    <row r="242" customFormat="false" ht="14.4" hidden="false" customHeight="false" outlineLevel="1" collapsed="false">
      <c r="A242" s="28"/>
      <c r="B242" s="28"/>
      <c r="C242" s="28"/>
      <c r="D242" s="28" t="s">
        <v>468</v>
      </c>
      <c r="E242" s="28"/>
      <c r="F242" s="29"/>
      <c r="G242" s="28"/>
      <c r="H242" s="28"/>
      <c r="I242" s="30"/>
      <c r="J242" s="31"/>
      <c r="K242" s="34" t="n">
        <f aca="false">SUBTOTAL(9,K241:K241)</f>
        <v>200000</v>
      </c>
      <c r="L242" s="33" t="n">
        <f aca="false">SUBTOTAL(9,L241:L241)</f>
        <v>200000</v>
      </c>
      <c r="M242" s="34" t="n">
        <f aca="false">SUBTOTAL(9,M241:M241)</f>
        <v>0</v>
      </c>
      <c r="N242" s="34" t="n">
        <f aca="false">SUBTOTAL(9,N241:N241)</f>
        <v>0</v>
      </c>
      <c r="O242" s="34" t="n">
        <f aca="false">SUBTOTAL(9,O241:O241)</f>
        <v>0</v>
      </c>
      <c r="P242" s="34" t="n">
        <f aca="false">SUBTOTAL(9,P241:P241)</f>
        <v>50000</v>
      </c>
      <c r="Q242" s="34" t="n">
        <f aca="false">SUBTOTAL(9,Q241:Q241)</f>
        <v>50000</v>
      </c>
      <c r="R242" s="34" t="n">
        <f aca="false">SUBTOTAL(9,R241:R241)</f>
        <v>150000</v>
      </c>
      <c r="S242" s="34" t="n">
        <f aca="false">SUBTOTAL(9,S241:S241)</f>
        <v>150000</v>
      </c>
      <c r="T242" s="34" t="n">
        <f aca="false">SUBTOTAL(9,T241:T241)</f>
        <v>150000</v>
      </c>
      <c r="U242" s="35" t="n">
        <f aca="false">P242/L242</f>
        <v>0.25</v>
      </c>
      <c r="V242" s="35" t="n">
        <f aca="false">(M242+N242+O242)/L242</f>
        <v>0</v>
      </c>
      <c r="W242" s="35" t="n">
        <f aca="false">U242+V242</f>
        <v>0.25</v>
      </c>
      <c r="X242" s="41"/>
    </row>
    <row r="243" customFormat="false" ht="28.8" hidden="false" customHeight="false" outlineLevel="2" collapsed="false">
      <c r="A243" s="20" t="s">
        <v>27</v>
      </c>
      <c r="B243" s="20" t="s">
        <v>28</v>
      </c>
      <c r="C243" s="20" t="s">
        <v>61</v>
      </c>
      <c r="D243" s="20" t="s">
        <v>69</v>
      </c>
      <c r="E243" s="20"/>
      <c r="F243" s="21" t="s">
        <v>31</v>
      </c>
      <c r="G243" s="20" t="n">
        <v>1120</v>
      </c>
      <c r="H243" s="20" t="n">
        <v>3480</v>
      </c>
      <c r="I243" s="22" t="s">
        <v>70</v>
      </c>
      <c r="J243" s="23"/>
      <c r="K243" s="24" t="n">
        <v>35442</v>
      </c>
      <c r="L243" s="27" t="n">
        <v>35442</v>
      </c>
      <c r="M243" s="25" t="n">
        <v>0</v>
      </c>
      <c r="N243" s="25" t="n">
        <v>0</v>
      </c>
      <c r="O243" s="25" t="n">
        <v>0</v>
      </c>
      <c r="P243" s="25" t="n">
        <v>35442</v>
      </c>
      <c r="Q243" s="25" t="n">
        <v>35442</v>
      </c>
      <c r="R243" s="25" t="n">
        <v>0</v>
      </c>
      <c r="S243" s="25" t="n">
        <v>0</v>
      </c>
      <c r="T243" s="25" t="n">
        <v>0</v>
      </c>
      <c r="U243" s="26" t="n">
        <f aca="false">P243/L243</f>
        <v>1</v>
      </c>
      <c r="V243" s="26" t="n">
        <f aca="false">(M243+N243+O243)/L243</f>
        <v>0</v>
      </c>
      <c r="W243" s="26" t="n">
        <f aca="false">U243+V243</f>
        <v>1</v>
      </c>
      <c r="X243" s="41"/>
    </row>
    <row r="244" customFormat="false" ht="14.4" hidden="false" customHeight="false" outlineLevel="1" collapsed="false">
      <c r="A244" s="28"/>
      <c r="B244" s="28"/>
      <c r="C244" s="28"/>
      <c r="D244" s="28" t="s">
        <v>469</v>
      </c>
      <c r="E244" s="28"/>
      <c r="F244" s="29"/>
      <c r="G244" s="28"/>
      <c r="H244" s="28"/>
      <c r="I244" s="30"/>
      <c r="J244" s="31"/>
      <c r="K244" s="34" t="n">
        <f aca="false">SUBTOTAL(9,K243:K243)</f>
        <v>35442</v>
      </c>
      <c r="L244" s="33" t="n">
        <f aca="false">SUBTOTAL(9,L243:L243)</f>
        <v>35442</v>
      </c>
      <c r="M244" s="34" t="n">
        <f aca="false">SUBTOTAL(9,M243:M243)</f>
        <v>0</v>
      </c>
      <c r="N244" s="34" t="n">
        <f aca="false">SUBTOTAL(9,N243:N243)</f>
        <v>0</v>
      </c>
      <c r="O244" s="34" t="n">
        <f aca="false">SUBTOTAL(9,O243:O243)</f>
        <v>0</v>
      </c>
      <c r="P244" s="34" t="n">
        <f aca="false">SUBTOTAL(9,P243:P243)</f>
        <v>35442</v>
      </c>
      <c r="Q244" s="34" t="n">
        <f aca="false">SUBTOTAL(9,Q243:Q243)</f>
        <v>35442</v>
      </c>
      <c r="R244" s="34" t="n">
        <f aca="false">SUBTOTAL(9,R243:R243)</f>
        <v>0</v>
      </c>
      <c r="S244" s="34" t="n">
        <f aca="false">SUBTOTAL(9,S243:S243)</f>
        <v>0</v>
      </c>
      <c r="T244" s="34" t="n">
        <f aca="false">SUBTOTAL(9,T243:T243)</f>
        <v>0</v>
      </c>
      <c r="U244" s="35" t="n">
        <f aca="false">P244/L244</f>
        <v>1</v>
      </c>
      <c r="V244" s="35" t="n">
        <f aca="false">(M244+N244+O244)/L244</f>
        <v>0</v>
      </c>
      <c r="W244" s="35" t="n">
        <f aca="false">U244+V244</f>
        <v>1</v>
      </c>
      <c r="X244" s="41"/>
    </row>
    <row r="245" customFormat="false" ht="28.8" hidden="false" customHeight="false" outlineLevel="2" collapsed="false">
      <c r="A245" s="20" t="s">
        <v>27</v>
      </c>
      <c r="B245" s="20" t="s">
        <v>28</v>
      </c>
      <c r="C245" s="20" t="s">
        <v>61</v>
      </c>
      <c r="D245" s="20" t="s">
        <v>71</v>
      </c>
      <c r="E245" s="20"/>
      <c r="F245" s="21" t="s">
        <v>31</v>
      </c>
      <c r="G245" s="20" t="n">
        <v>1120</v>
      </c>
      <c r="H245" s="20" t="n">
        <v>3480</v>
      </c>
      <c r="I245" s="22" t="s">
        <v>72</v>
      </c>
      <c r="J245" s="23" t="s">
        <v>73</v>
      </c>
      <c r="K245" s="24" t="n">
        <v>1500000</v>
      </c>
      <c r="L245" s="27" t="n">
        <v>1500000</v>
      </c>
      <c r="M245" s="25" t="n">
        <v>0</v>
      </c>
      <c r="N245" s="25" t="n">
        <v>0</v>
      </c>
      <c r="O245" s="25" t="n">
        <v>0</v>
      </c>
      <c r="P245" s="25" t="n">
        <v>0</v>
      </c>
      <c r="Q245" s="25" t="n">
        <v>0</v>
      </c>
      <c r="R245" s="25" t="n">
        <v>0</v>
      </c>
      <c r="S245" s="25" t="n">
        <v>1500000</v>
      </c>
      <c r="T245" s="25" t="n">
        <v>1500000</v>
      </c>
      <c r="U245" s="26" t="n">
        <f aca="false">P245/L245</f>
        <v>0</v>
      </c>
      <c r="V245" s="26" t="n">
        <f aca="false">(M245+N245+O245)/L245</f>
        <v>0</v>
      </c>
      <c r="W245" s="26" t="n">
        <f aca="false">U245+V245</f>
        <v>0</v>
      </c>
      <c r="X245" s="41"/>
    </row>
    <row r="246" customFormat="false" ht="14.4" hidden="false" customHeight="false" outlineLevel="1" collapsed="false">
      <c r="A246" s="28"/>
      <c r="B246" s="28"/>
      <c r="C246" s="28"/>
      <c r="D246" s="28" t="s">
        <v>470</v>
      </c>
      <c r="E246" s="28"/>
      <c r="F246" s="29"/>
      <c r="G246" s="28"/>
      <c r="H246" s="28"/>
      <c r="I246" s="30"/>
      <c r="J246" s="31"/>
      <c r="K246" s="34" t="n">
        <f aca="false">SUBTOTAL(9,K245:K245)</f>
        <v>1500000</v>
      </c>
      <c r="L246" s="33" t="n">
        <f aca="false">SUBTOTAL(9,L245:L245)</f>
        <v>1500000</v>
      </c>
      <c r="M246" s="34" t="n">
        <f aca="false">SUBTOTAL(9,M245:M245)</f>
        <v>0</v>
      </c>
      <c r="N246" s="34" t="n">
        <f aca="false">SUBTOTAL(9,N245:N245)</f>
        <v>0</v>
      </c>
      <c r="O246" s="34" t="n">
        <f aca="false">SUBTOTAL(9,O245:O245)</f>
        <v>0</v>
      </c>
      <c r="P246" s="34" t="n">
        <f aca="false">SUBTOTAL(9,P245:P245)</f>
        <v>0</v>
      </c>
      <c r="Q246" s="34" t="n">
        <f aca="false">SUBTOTAL(9,Q245:Q245)</f>
        <v>0</v>
      </c>
      <c r="R246" s="34" t="n">
        <f aca="false">SUBTOTAL(9,R245:R245)</f>
        <v>0</v>
      </c>
      <c r="S246" s="34" t="n">
        <f aca="false">SUBTOTAL(9,S245:S245)</f>
        <v>1500000</v>
      </c>
      <c r="T246" s="34" t="n">
        <f aca="false">SUBTOTAL(9,T245:T245)</f>
        <v>1500000</v>
      </c>
      <c r="U246" s="35" t="n">
        <f aca="false">P246/L246</f>
        <v>0</v>
      </c>
      <c r="V246" s="35" t="n">
        <f aca="false">(M246+N246+O246)/L246</f>
        <v>0</v>
      </c>
      <c r="W246" s="35" t="n">
        <f aca="false">U246+V246</f>
        <v>0</v>
      </c>
      <c r="X246" s="41"/>
    </row>
    <row r="247" customFormat="false" ht="28.8" hidden="false" customHeight="false" outlineLevel="2" collapsed="false">
      <c r="A247" s="20" t="s">
        <v>27</v>
      </c>
      <c r="B247" s="20" t="s">
        <v>28</v>
      </c>
      <c r="C247" s="20" t="s">
        <v>61</v>
      </c>
      <c r="D247" s="20" t="s">
        <v>74</v>
      </c>
      <c r="E247" s="20"/>
      <c r="F247" s="21" t="s">
        <v>31</v>
      </c>
      <c r="G247" s="20" t="n">
        <v>1120</v>
      </c>
      <c r="H247" s="20" t="n">
        <v>3480</v>
      </c>
      <c r="I247" s="22" t="s">
        <v>75</v>
      </c>
      <c r="J247" s="23" t="s">
        <v>73</v>
      </c>
      <c r="K247" s="27" t="n">
        <v>0</v>
      </c>
      <c r="L247" s="27" t="n">
        <v>0</v>
      </c>
      <c r="M247" s="25" t="n">
        <v>0</v>
      </c>
      <c r="N247" s="25" t="n">
        <v>0</v>
      </c>
      <c r="O247" s="25" t="n">
        <v>0</v>
      </c>
      <c r="P247" s="25" t="n">
        <v>0</v>
      </c>
      <c r="Q247" s="25" t="n">
        <v>0</v>
      </c>
      <c r="R247" s="25" t="n">
        <v>0</v>
      </c>
      <c r="S247" s="25" t="n">
        <v>0</v>
      </c>
      <c r="T247" s="25" t="n">
        <v>0</v>
      </c>
      <c r="U247" s="26" t="n">
        <v>0</v>
      </c>
      <c r="V247" s="26" t="n">
        <v>0</v>
      </c>
      <c r="W247" s="26" t="n">
        <f aca="false">U247+V247</f>
        <v>0</v>
      </c>
      <c r="X247" s="41"/>
    </row>
    <row r="248" customFormat="false" ht="28.8" hidden="false" customHeight="false" outlineLevel="2" collapsed="false">
      <c r="A248" s="36" t="s">
        <v>298</v>
      </c>
      <c r="B248" s="36" t="s">
        <v>28</v>
      </c>
      <c r="C248" s="37" t="s">
        <v>61</v>
      </c>
      <c r="D248" s="36" t="s">
        <v>74</v>
      </c>
      <c r="E248" s="36"/>
      <c r="F248" s="38" t="s">
        <v>31</v>
      </c>
      <c r="G248" s="36" t="n">
        <v>1120</v>
      </c>
      <c r="H248" s="36" t="n">
        <v>3480</v>
      </c>
      <c r="I248" s="39" t="s">
        <v>75</v>
      </c>
      <c r="J248" s="40" t="s">
        <v>73</v>
      </c>
      <c r="K248" s="25" t="n">
        <v>461981502.05</v>
      </c>
      <c r="L248" s="27" t="n">
        <v>461981502.05</v>
      </c>
      <c r="M248" s="25" t="n">
        <v>0</v>
      </c>
      <c r="N248" s="25" t="n">
        <v>10818381.45</v>
      </c>
      <c r="O248" s="25" t="n">
        <v>0</v>
      </c>
      <c r="P248" s="25" t="n">
        <v>82341127.57</v>
      </c>
      <c r="Q248" s="25" t="n">
        <v>79344127.57</v>
      </c>
      <c r="R248" s="25" t="n">
        <v>268821993.03</v>
      </c>
      <c r="S248" s="25" t="n">
        <v>368821993.03</v>
      </c>
      <c r="T248" s="25" t="n">
        <v>368821993.03</v>
      </c>
      <c r="U248" s="26" t="n">
        <f aca="false">P248/L248</f>
        <v>0.17823468516514</v>
      </c>
      <c r="V248" s="26" t="n">
        <f aca="false">(M248+N248+O248)/L248</f>
        <v>0.0234173476686717</v>
      </c>
      <c r="W248" s="26" t="n">
        <f aca="false">U248+V248</f>
        <v>0.201652032833811</v>
      </c>
      <c r="X248" s="41"/>
    </row>
    <row r="249" customFormat="false" ht="14.4" hidden="false" customHeight="false" outlineLevel="1" collapsed="false">
      <c r="A249" s="28"/>
      <c r="B249" s="28"/>
      <c r="C249" s="28"/>
      <c r="D249" s="28" t="s">
        <v>471</v>
      </c>
      <c r="E249" s="28"/>
      <c r="F249" s="29"/>
      <c r="G249" s="28"/>
      <c r="H249" s="28"/>
      <c r="I249" s="30"/>
      <c r="J249" s="31"/>
      <c r="K249" s="34" t="n">
        <f aca="false">SUBTOTAL(9,K247:K248)</f>
        <v>461981502.05</v>
      </c>
      <c r="L249" s="33" t="n">
        <f aca="false">SUBTOTAL(9,L247:L248)</f>
        <v>461981502.05</v>
      </c>
      <c r="M249" s="34" t="n">
        <f aca="false">SUBTOTAL(9,M247:M248)</f>
        <v>0</v>
      </c>
      <c r="N249" s="34" t="n">
        <f aca="false">SUBTOTAL(9,N247:N248)</f>
        <v>10818381.45</v>
      </c>
      <c r="O249" s="34" t="n">
        <f aca="false">SUBTOTAL(9,O247:O248)</f>
        <v>0</v>
      </c>
      <c r="P249" s="34" t="n">
        <f aca="false">SUBTOTAL(9,P247:P248)</f>
        <v>82341127.57</v>
      </c>
      <c r="Q249" s="34" t="n">
        <f aca="false">SUBTOTAL(9,Q247:Q248)</f>
        <v>79344127.57</v>
      </c>
      <c r="R249" s="34" t="n">
        <f aca="false">SUBTOTAL(9,R247:R248)</f>
        <v>268821993.03</v>
      </c>
      <c r="S249" s="34" t="n">
        <f aca="false">SUBTOTAL(9,S247:S248)</f>
        <v>368821993.03</v>
      </c>
      <c r="T249" s="34" t="n">
        <f aca="false">SUBTOTAL(9,T247:T248)</f>
        <v>368821993.03</v>
      </c>
      <c r="U249" s="35" t="n">
        <f aca="false">P249/L249</f>
        <v>0.17823468516514</v>
      </c>
      <c r="V249" s="35" t="n">
        <f aca="false">(M249+N249+O249)/L249</f>
        <v>0.0234173476686717</v>
      </c>
      <c r="W249" s="35" t="n">
        <f aca="false">U249+V249</f>
        <v>0.201652032833811</v>
      </c>
      <c r="X249" s="41"/>
    </row>
    <row r="250" customFormat="false" ht="28.8" hidden="false" customHeight="false" outlineLevel="2" collapsed="false">
      <c r="A250" s="20" t="s">
        <v>27</v>
      </c>
      <c r="B250" s="20" t="s">
        <v>28</v>
      </c>
      <c r="C250" s="20" t="s">
        <v>61</v>
      </c>
      <c r="D250" s="20" t="s">
        <v>76</v>
      </c>
      <c r="E250" s="20"/>
      <c r="F250" s="21" t="s">
        <v>31</v>
      </c>
      <c r="G250" s="20" t="n">
        <v>1120</v>
      </c>
      <c r="H250" s="20" t="n">
        <v>3480</v>
      </c>
      <c r="I250" s="22" t="s">
        <v>77</v>
      </c>
      <c r="J250" s="23" t="s">
        <v>73</v>
      </c>
      <c r="K250" s="27" t="n">
        <v>0</v>
      </c>
      <c r="L250" s="27" t="n">
        <v>0</v>
      </c>
      <c r="M250" s="25" t="n">
        <v>0</v>
      </c>
      <c r="N250" s="25" t="n">
        <v>0</v>
      </c>
      <c r="O250" s="25" t="n">
        <v>0</v>
      </c>
      <c r="P250" s="25" t="n">
        <v>0</v>
      </c>
      <c r="Q250" s="25" t="n">
        <v>0</v>
      </c>
      <c r="R250" s="25" t="n">
        <v>0</v>
      </c>
      <c r="S250" s="25" t="n">
        <v>0</v>
      </c>
      <c r="T250" s="25" t="n">
        <v>0</v>
      </c>
      <c r="U250" s="26" t="n">
        <v>0</v>
      </c>
      <c r="V250" s="26" t="n">
        <v>0</v>
      </c>
      <c r="W250" s="26" t="n">
        <f aca="false">U250+V250</f>
        <v>0</v>
      </c>
      <c r="X250" s="41"/>
    </row>
    <row r="251" customFormat="false" ht="187.2" hidden="false" customHeight="false" outlineLevel="2" collapsed="false">
      <c r="A251" s="36" t="s">
        <v>334</v>
      </c>
      <c r="B251" s="36" t="s">
        <v>28</v>
      </c>
      <c r="C251" s="37" t="s">
        <v>61</v>
      </c>
      <c r="D251" s="36" t="s">
        <v>76</v>
      </c>
      <c r="E251" s="36"/>
      <c r="F251" s="38" t="s">
        <v>31</v>
      </c>
      <c r="G251" s="36" t="n">
        <v>1120</v>
      </c>
      <c r="H251" s="36" t="n">
        <v>3560</v>
      </c>
      <c r="I251" s="39" t="s">
        <v>335</v>
      </c>
      <c r="J251" s="40" t="s">
        <v>73</v>
      </c>
      <c r="K251" s="25" t="n">
        <v>37476400</v>
      </c>
      <c r="L251" s="27" t="n">
        <v>37476400</v>
      </c>
      <c r="M251" s="25" t="n">
        <v>0</v>
      </c>
      <c r="N251" s="25" t="n">
        <v>0</v>
      </c>
      <c r="O251" s="25" t="n">
        <v>0</v>
      </c>
      <c r="P251" s="25" t="n">
        <v>0</v>
      </c>
      <c r="Q251" s="25" t="n">
        <v>0</v>
      </c>
      <c r="R251" s="25" t="n">
        <v>37476400</v>
      </c>
      <c r="S251" s="25" t="n">
        <v>37476400</v>
      </c>
      <c r="T251" s="25" t="n">
        <v>37476400</v>
      </c>
      <c r="U251" s="26" t="n">
        <f aca="false">P251/L251</f>
        <v>0</v>
      </c>
      <c r="V251" s="26" t="n">
        <f aca="false">(M251+N251+O251)/L251</f>
        <v>0</v>
      </c>
      <c r="W251" s="26" t="n">
        <f aca="false">U251+V251</f>
        <v>0</v>
      </c>
      <c r="X251" s="41"/>
    </row>
    <row r="252" customFormat="false" ht="14.4" hidden="false" customHeight="false" outlineLevel="1" collapsed="false">
      <c r="A252" s="28"/>
      <c r="B252" s="28"/>
      <c r="C252" s="28"/>
      <c r="D252" s="28" t="s">
        <v>472</v>
      </c>
      <c r="E252" s="28"/>
      <c r="F252" s="29"/>
      <c r="G252" s="28"/>
      <c r="H252" s="28"/>
      <c r="I252" s="30"/>
      <c r="J252" s="31"/>
      <c r="K252" s="34" t="n">
        <f aca="false">SUBTOTAL(9,K250:K251)</f>
        <v>37476400</v>
      </c>
      <c r="L252" s="33" t="n">
        <f aca="false">SUBTOTAL(9,L250:L251)</f>
        <v>37476400</v>
      </c>
      <c r="M252" s="34" t="n">
        <f aca="false">SUBTOTAL(9,M250:M251)</f>
        <v>0</v>
      </c>
      <c r="N252" s="34" t="n">
        <f aca="false">SUBTOTAL(9,N250:N251)</f>
        <v>0</v>
      </c>
      <c r="O252" s="34" t="n">
        <f aca="false">SUBTOTAL(9,O250:O251)</f>
        <v>0</v>
      </c>
      <c r="P252" s="34" t="n">
        <f aca="false">SUBTOTAL(9,P250:P251)</f>
        <v>0</v>
      </c>
      <c r="Q252" s="34" t="n">
        <f aca="false">SUBTOTAL(9,Q250:Q251)</f>
        <v>0</v>
      </c>
      <c r="R252" s="34" t="n">
        <f aca="false">SUBTOTAL(9,R250:R251)</f>
        <v>37476400</v>
      </c>
      <c r="S252" s="34" t="n">
        <f aca="false">SUBTOTAL(9,S250:S251)</f>
        <v>37476400</v>
      </c>
      <c r="T252" s="34" t="n">
        <f aca="false">SUBTOTAL(9,T250:T251)</f>
        <v>37476400</v>
      </c>
      <c r="U252" s="35" t="n">
        <f aca="false">P252/L252</f>
        <v>0</v>
      </c>
      <c r="V252" s="35" t="n">
        <f aca="false">(M252+N252+O252)/L252</f>
        <v>0</v>
      </c>
      <c r="W252" s="35" t="n">
        <f aca="false">U252+V252</f>
        <v>0</v>
      </c>
      <c r="X252" s="41"/>
    </row>
    <row r="253" customFormat="false" ht="28.8" hidden="false" customHeight="false" outlineLevel="2" collapsed="false">
      <c r="A253" s="20" t="s">
        <v>27</v>
      </c>
      <c r="B253" s="20" t="s">
        <v>28</v>
      </c>
      <c r="C253" s="20" t="s">
        <v>61</v>
      </c>
      <c r="D253" s="20" t="s">
        <v>78</v>
      </c>
      <c r="E253" s="20"/>
      <c r="F253" s="21" t="s">
        <v>31</v>
      </c>
      <c r="G253" s="20" t="n">
        <v>1120</v>
      </c>
      <c r="H253" s="20" t="n">
        <v>3480</v>
      </c>
      <c r="I253" s="22" t="s">
        <v>79</v>
      </c>
      <c r="J253" s="23" t="s">
        <v>73</v>
      </c>
      <c r="K253" s="25" t="n">
        <v>251852420</v>
      </c>
      <c r="L253" s="27" t="n">
        <v>251852420</v>
      </c>
      <c r="M253" s="25" t="n">
        <v>0</v>
      </c>
      <c r="N253" s="25" t="n">
        <v>144400000</v>
      </c>
      <c r="O253" s="25" t="n">
        <v>0</v>
      </c>
      <c r="P253" s="25" t="n">
        <v>106677664.21</v>
      </c>
      <c r="Q253" s="25" t="n">
        <v>0</v>
      </c>
      <c r="R253" s="25" t="n">
        <v>774755.79</v>
      </c>
      <c r="S253" s="25" t="n">
        <v>774755.79</v>
      </c>
      <c r="T253" s="25" t="n">
        <v>774755.79</v>
      </c>
      <c r="U253" s="26" t="n">
        <f aca="false">P253/L253</f>
        <v>0.423572122952005</v>
      </c>
      <c r="V253" s="26" t="n">
        <f aca="false">(M253+N253+O253)/L253</f>
        <v>0.573351647762606</v>
      </c>
      <c r="W253" s="26" t="n">
        <f aca="false">U253+V253</f>
        <v>0.996923770714611</v>
      </c>
      <c r="X253" s="41"/>
    </row>
    <row r="254" customFormat="false" ht="28.8" hidden="false" customHeight="false" outlineLevel="2" collapsed="false">
      <c r="A254" s="36" t="s">
        <v>307</v>
      </c>
      <c r="B254" s="36" t="s">
        <v>28</v>
      </c>
      <c r="C254" s="37" t="s">
        <v>61</v>
      </c>
      <c r="D254" s="36" t="s">
        <v>78</v>
      </c>
      <c r="E254" s="36"/>
      <c r="F254" s="38" t="s">
        <v>31</v>
      </c>
      <c r="G254" s="36" t="n">
        <v>1120</v>
      </c>
      <c r="H254" s="36" t="n">
        <v>3480</v>
      </c>
      <c r="I254" s="39" t="s">
        <v>79</v>
      </c>
      <c r="J254" s="40" t="s">
        <v>73</v>
      </c>
      <c r="K254" s="25" t="n">
        <v>212149969</v>
      </c>
      <c r="L254" s="27" t="n">
        <v>212149969</v>
      </c>
      <c r="M254" s="25" t="n">
        <v>0</v>
      </c>
      <c r="N254" s="25" t="n">
        <v>0</v>
      </c>
      <c r="O254" s="25" t="n">
        <v>0</v>
      </c>
      <c r="P254" s="25" t="n">
        <v>207799968.75</v>
      </c>
      <c r="Q254" s="25" t="n">
        <v>189599968.75</v>
      </c>
      <c r="R254" s="25" t="n">
        <v>4350000.25</v>
      </c>
      <c r="S254" s="25" t="n">
        <v>4350000.25</v>
      </c>
      <c r="T254" s="25" t="n">
        <v>4350000.25</v>
      </c>
      <c r="U254" s="26" t="n">
        <f aca="false">P254/L254</f>
        <v>0.979495635702874</v>
      </c>
      <c r="V254" s="26" t="n">
        <f aca="false">(M254+N254+O254)/L254</f>
        <v>0</v>
      </c>
      <c r="W254" s="26" t="n">
        <f aca="false">U254+V254</f>
        <v>0.979495635702874</v>
      </c>
      <c r="X254" s="41"/>
    </row>
    <row r="255" customFormat="false" ht="28.8" hidden="false" customHeight="false" outlineLevel="2" collapsed="false">
      <c r="A255" s="36" t="s">
        <v>320</v>
      </c>
      <c r="B255" s="36" t="s">
        <v>28</v>
      </c>
      <c r="C255" s="37" t="s">
        <v>61</v>
      </c>
      <c r="D255" s="36" t="s">
        <v>78</v>
      </c>
      <c r="E255" s="36"/>
      <c r="F255" s="38" t="s">
        <v>31</v>
      </c>
      <c r="G255" s="36" t="n">
        <v>1120</v>
      </c>
      <c r="H255" s="36" t="n">
        <v>3480</v>
      </c>
      <c r="I255" s="39" t="s">
        <v>79</v>
      </c>
      <c r="J255" s="40" t="s">
        <v>73</v>
      </c>
      <c r="K255" s="25" t="n">
        <v>48000000</v>
      </c>
      <c r="L255" s="27" t="n">
        <v>48000000</v>
      </c>
      <c r="M255" s="25" t="n">
        <v>0</v>
      </c>
      <c r="N255" s="25" t="n">
        <v>32674012.14</v>
      </c>
      <c r="O255" s="25" t="n">
        <v>0</v>
      </c>
      <c r="P255" s="25" t="n">
        <v>9916841.48</v>
      </c>
      <c r="Q255" s="25" t="n">
        <v>9916841.48</v>
      </c>
      <c r="R255" s="25" t="n">
        <v>392087.19</v>
      </c>
      <c r="S255" s="25" t="n">
        <v>5409146.38</v>
      </c>
      <c r="T255" s="25" t="n">
        <v>5409146.38</v>
      </c>
      <c r="U255" s="26" t="n">
        <f aca="false">P255/L255</f>
        <v>0.206600864166667</v>
      </c>
      <c r="V255" s="26" t="n">
        <f aca="false">(M255+N255+O255)/L255</f>
        <v>0.68070858625</v>
      </c>
      <c r="W255" s="26" t="n">
        <f aca="false">U255+V255</f>
        <v>0.887309450416667</v>
      </c>
      <c r="X255" s="41"/>
    </row>
    <row r="256" customFormat="false" ht="14.4" hidden="false" customHeight="false" outlineLevel="1" collapsed="false">
      <c r="A256" s="28"/>
      <c r="B256" s="28"/>
      <c r="C256" s="28"/>
      <c r="D256" s="28" t="s">
        <v>473</v>
      </c>
      <c r="E256" s="28"/>
      <c r="F256" s="29"/>
      <c r="G256" s="28"/>
      <c r="H256" s="28"/>
      <c r="I256" s="30"/>
      <c r="J256" s="31"/>
      <c r="K256" s="34" t="n">
        <f aca="false">SUBTOTAL(9,K253:K255)</f>
        <v>512002389</v>
      </c>
      <c r="L256" s="33" t="n">
        <f aca="false">SUBTOTAL(9,L253:L255)</f>
        <v>512002389</v>
      </c>
      <c r="M256" s="34" t="n">
        <f aca="false">SUBTOTAL(9,M253:M255)</f>
        <v>0</v>
      </c>
      <c r="N256" s="34" t="n">
        <f aca="false">SUBTOTAL(9,N253:N255)</f>
        <v>177074012.14</v>
      </c>
      <c r="O256" s="34" t="n">
        <f aca="false">SUBTOTAL(9,O253:O255)</f>
        <v>0</v>
      </c>
      <c r="P256" s="34" t="n">
        <f aca="false">SUBTOTAL(9,P253:P255)</f>
        <v>324394474.44</v>
      </c>
      <c r="Q256" s="34" t="n">
        <f aca="false">SUBTOTAL(9,Q253:Q255)</f>
        <v>199516810.23</v>
      </c>
      <c r="R256" s="34" t="n">
        <f aca="false">SUBTOTAL(9,R253:R255)</f>
        <v>5516843.23</v>
      </c>
      <c r="S256" s="34" t="n">
        <f aca="false">SUBTOTAL(9,S253:S255)</f>
        <v>10533902.42</v>
      </c>
      <c r="T256" s="34" t="n">
        <f aca="false">SUBTOTAL(9,T253:T255)</f>
        <v>10533902.42</v>
      </c>
      <c r="U256" s="35" t="n">
        <f aca="false">P256/L256</f>
        <v>0.633580001596438</v>
      </c>
      <c r="V256" s="35" t="n">
        <f aca="false">(M256+N256+O256)/L256</f>
        <v>0.345846066237789</v>
      </c>
      <c r="W256" s="35" t="n">
        <f aca="false">U256+V256</f>
        <v>0.979426067834227</v>
      </c>
      <c r="X256" s="41"/>
    </row>
    <row r="257" customFormat="false" ht="14.4" hidden="false" customHeight="false" outlineLevel="2" collapsed="false">
      <c r="A257" s="20" t="s">
        <v>27</v>
      </c>
      <c r="B257" s="20" t="s">
        <v>28</v>
      </c>
      <c r="C257" s="20" t="s">
        <v>61</v>
      </c>
      <c r="D257" s="20" t="s">
        <v>80</v>
      </c>
      <c r="E257" s="20"/>
      <c r="F257" s="21" t="s">
        <v>31</v>
      </c>
      <c r="G257" s="20" t="n">
        <v>1120</v>
      </c>
      <c r="H257" s="20" t="n">
        <v>3480</v>
      </c>
      <c r="I257" s="22" t="s">
        <v>81</v>
      </c>
      <c r="J257" s="23" t="s">
        <v>82</v>
      </c>
      <c r="K257" s="27" t="n">
        <v>0</v>
      </c>
      <c r="L257" s="27" t="n">
        <v>0</v>
      </c>
      <c r="M257" s="25" t="n">
        <v>0</v>
      </c>
      <c r="N257" s="25" t="n">
        <v>0</v>
      </c>
      <c r="O257" s="25" t="n">
        <v>0</v>
      </c>
      <c r="P257" s="25" t="n">
        <v>0</v>
      </c>
      <c r="Q257" s="25" t="n">
        <v>0</v>
      </c>
      <c r="R257" s="25" t="n">
        <v>0</v>
      </c>
      <c r="S257" s="25" t="n">
        <v>0</v>
      </c>
      <c r="T257" s="25" t="n">
        <v>0</v>
      </c>
      <c r="U257" s="26" t="n">
        <v>0</v>
      </c>
      <c r="V257" s="26" t="n">
        <v>0</v>
      </c>
      <c r="W257" s="26" t="n">
        <f aca="false">U257+V257</f>
        <v>0</v>
      </c>
      <c r="X257" s="41"/>
    </row>
    <row r="258" customFormat="false" ht="14.4" hidden="false" customHeight="false" outlineLevel="2" collapsed="false">
      <c r="A258" s="36" t="s">
        <v>221</v>
      </c>
      <c r="B258" s="36" t="s">
        <v>28</v>
      </c>
      <c r="C258" s="37" t="s">
        <v>61</v>
      </c>
      <c r="D258" s="36" t="s">
        <v>80</v>
      </c>
      <c r="E258" s="36"/>
      <c r="F258" s="38" t="s">
        <v>31</v>
      </c>
      <c r="G258" s="36" t="n">
        <v>1120</v>
      </c>
      <c r="H258" s="36" t="n">
        <v>3480</v>
      </c>
      <c r="I258" s="39" t="s">
        <v>81</v>
      </c>
      <c r="J258" s="40" t="s">
        <v>82</v>
      </c>
      <c r="K258" s="25" t="n">
        <v>1090916869</v>
      </c>
      <c r="L258" s="27" t="n">
        <v>1090916869</v>
      </c>
      <c r="M258" s="25" t="n">
        <v>0</v>
      </c>
      <c r="N258" s="25" t="n">
        <v>0</v>
      </c>
      <c r="O258" s="25" t="n">
        <v>0</v>
      </c>
      <c r="P258" s="25" t="n">
        <v>1042481348.07</v>
      </c>
      <c r="Q258" s="25" t="n">
        <v>871923421.19</v>
      </c>
      <c r="R258" s="25" t="n">
        <v>48435520.93</v>
      </c>
      <c r="S258" s="25" t="n">
        <v>48435520.93</v>
      </c>
      <c r="T258" s="25" t="n">
        <v>48435520.93</v>
      </c>
      <c r="U258" s="26" t="n">
        <f aca="false">P258/L258</f>
        <v>0.955601089041369</v>
      </c>
      <c r="V258" s="26" t="n">
        <f aca="false">(M258+N258+O258)/L258</f>
        <v>0</v>
      </c>
      <c r="W258" s="26" t="n">
        <f aca="false">U258+V258</f>
        <v>0.955601089041369</v>
      </c>
      <c r="X258" s="41"/>
    </row>
    <row r="259" customFormat="false" ht="57.6" hidden="false" customHeight="false" outlineLevel="2" collapsed="false">
      <c r="A259" s="36" t="s">
        <v>279</v>
      </c>
      <c r="B259" s="36" t="s">
        <v>28</v>
      </c>
      <c r="C259" s="37" t="s">
        <v>61</v>
      </c>
      <c r="D259" s="36" t="s">
        <v>80</v>
      </c>
      <c r="E259" s="36"/>
      <c r="F259" s="38" t="s">
        <v>31</v>
      </c>
      <c r="G259" s="36" t="n">
        <v>1120</v>
      </c>
      <c r="H259" s="36" t="n">
        <v>3480</v>
      </c>
      <c r="I259" s="39" t="s">
        <v>282</v>
      </c>
      <c r="J259" s="40" t="s">
        <v>82</v>
      </c>
      <c r="K259" s="25" t="n">
        <v>120000</v>
      </c>
      <c r="L259" s="27" t="n">
        <v>120000</v>
      </c>
      <c r="M259" s="25" t="n">
        <v>0</v>
      </c>
      <c r="N259" s="25" t="n">
        <v>0</v>
      </c>
      <c r="O259" s="25" t="n">
        <v>0</v>
      </c>
      <c r="P259" s="25" t="n">
        <v>120000</v>
      </c>
      <c r="Q259" s="25" t="n">
        <v>120000</v>
      </c>
      <c r="R259" s="25" t="n">
        <v>0</v>
      </c>
      <c r="S259" s="25" t="n">
        <v>0</v>
      </c>
      <c r="T259" s="25" t="n">
        <v>0</v>
      </c>
      <c r="U259" s="26" t="n">
        <f aca="false">P259/L259</f>
        <v>1</v>
      </c>
      <c r="V259" s="26" t="n">
        <f aca="false">(M259+N259+O259)/L259</f>
        <v>0</v>
      </c>
      <c r="W259" s="26" t="n">
        <f aca="false">U259+V259</f>
        <v>1</v>
      </c>
      <c r="X259" s="41"/>
    </row>
    <row r="260" customFormat="false" ht="14.4" hidden="false" customHeight="false" outlineLevel="2" collapsed="false">
      <c r="A260" s="36" t="s">
        <v>307</v>
      </c>
      <c r="B260" s="36" t="s">
        <v>28</v>
      </c>
      <c r="C260" s="37" t="s">
        <v>61</v>
      </c>
      <c r="D260" s="36" t="s">
        <v>80</v>
      </c>
      <c r="E260" s="36"/>
      <c r="F260" s="38" t="s">
        <v>31</v>
      </c>
      <c r="G260" s="36" t="n">
        <v>1120</v>
      </c>
      <c r="H260" s="36" t="n">
        <v>3480</v>
      </c>
      <c r="I260" s="39" t="s">
        <v>81</v>
      </c>
      <c r="J260" s="40" t="s">
        <v>82</v>
      </c>
      <c r="K260" s="25" t="n">
        <v>1250000</v>
      </c>
      <c r="L260" s="27" t="n">
        <v>1250000</v>
      </c>
      <c r="M260" s="25" t="n">
        <v>0</v>
      </c>
      <c r="N260" s="25" t="n">
        <v>0</v>
      </c>
      <c r="O260" s="25" t="n">
        <v>0</v>
      </c>
      <c r="P260" s="25" t="n">
        <v>535185</v>
      </c>
      <c r="Q260" s="25" t="n">
        <v>535185</v>
      </c>
      <c r="R260" s="25" t="n">
        <v>50000</v>
      </c>
      <c r="S260" s="25" t="n">
        <v>714815</v>
      </c>
      <c r="T260" s="25" t="n">
        <v>714815</v>
      </c>
      <c r="U260" s="26" t="n">
        <f aca="false">P260/L260</f>
        <v>0.428148</v>
      </c>
      <c r="V260" s="26" t="n">
        <f aca="false">(M260+N260+O260)/L260</f>
        <v>0</v>
      </c>
      <c r="W260" s="26" t="n">
        <f aca="false">U260+V260</f>
        <v>0.428148</v>
      </c>
      <c r="X260" s="41"/>
    </row>
    <row r="261" customFormat="false" ht="86.4" hidden="false" customHeight="false" outlineLevel="2" collapsed="false">
      <c r="A261" s="36" t="s">
        <v>323</v>
      </c>
      <c r="B261" s="36" t="s">
        <v>28</v>
      </c>
      <c r="C261" s="37" t="s">
        <v>61</v>
      </c>
      <c r="D261" s="36" t="s">
        <v>80</v>
      </c>
      <c r="E261" s="36"/>
      <c r="F261" s="38" t="s">
        <v>31</v>
      </c>
      <c r="G261" s="36" t="n">
        <v>1120</v>
      </c>
      <c r="H261" s="36" t="n">
        <v>3480</v>
      </c>
      <c r="I261" s="39" t="s">
        <v>327</v>
      </c>
      <c r="J261" s="40" t="s">
        <v>82</v>
      </c>
      <c r="K261" s="25" t="n">
        <v>657229000</v>
      </c>
      <c r="L261" s="27" t="n">
        <v>657229000</v>
      </c>
      <c r="M261" s="25" t="n">
        <v>0</v>
      </c>
      <c r="N261" s="25" t="n">
        <v>0</v>
      </c>
      <c r="O261" s="25" t="n">
        <v>0</v>
      </c>
      <c r="P261" s="25" t="n">
        <v>905805.69</v>
      </c>
      <c r="Q261" s="25" t="n">
        <v>905805.69</v>
      </c>
      <c r="R261" s="25" t="n">
        <v>655229000</v>
      </c>
      <c r="S261" s="25" t="n">
        <v>656323194.31</v>
      </c>
      <c r="T261" s="25" t="n">
        <v>656323194.31</v>
      </c>
      <c r="U261" s="26" t="n">
        <f aca="false">P261/L261</f>
        <v>0.00137821929647048</v>
      </c>
      <c r="V261" s="26" t="n">
        <f aca="false">(M261+N261+O261)/L261</f>
        <v>0</v>
      </c>
      <c r="W261" s="26" t="n">
        <f aca="false">U261+V261</f>
        <v>0.00137821929647048</v>
      </c>
      <c r="X261" s="41"/>
    </row>
    <row r="262" customFormat="false" ht="14.4" hidden="false" customHeight="false" outlineLevel="1" collapsed="false">
      <c r="A262" s="28"/>
      <c r="B262" s="28"/>
      <c r="C262" s="28"/>
      <c r="D262" s="28" t="s">
        <v>474</v>
      </c>
      <c r="E262" s="28"/>
      <c r="F262" s="29"/>
      <c r="G262" s="28"/>
      <c r="H262" s="28"/>
      <c r="I262" s="30"/>
      <c r="J262" s="31"/>
      <c r="K262" s="34" t="n">
        <f aca="false">SUBTOTAL(9,K257:K261)</f>
        <v>1749515869</v>
      </c>
      <c r="L262" s="33" t="n">
        <f aca="false">SUBTOTAL(9,L257:L261)</f>
        <v>1749515869</v>
      </c>
      <c r="M262" s="34" t="n">
        <f aca="false">SUBTOTAL(9,M257:M261)</f>
        <v>0</v>
      </c>
      <c r="N262" s="34" t="n">
        <f aca="false">SUBTOTAL(9,N257:N261)</f>
        <v>0</v>
      </c>
      <c r="O262" s="34" t="n">
        <f aca="false">SUBTOTAL(9,O257:O261)</f>
        <v>0</v>
      </c>
      <c r="P262" s="34" t="n">
        <f aca="false">SUBTOTAL(9,P257:P261)</f>
        <v>1044042338.76</v>
      </c>
      <c r="Q262" s="34" t="n">
        <f aca="false">SUBTOTAL(9,Q257:Q261)</f>
        <v>873484411.88</v>
      </c>
      <c r="R262" s="34" t="n">
        <f aca="false">SUBTOTAL(9,R257:R261)</f>
        <v>703714520.93</v>
      </c>
      <c r="S262" s="34" t="n">
        <f aca="false">SUBTOTAL(9,S257:S261)</f>
        <v>705473530.24</v>
      </c>
      <c r="T262" s="34" t="n">
        <f aca="false">SUBTOTAL(9,T257:T261)</f>
        <v>705473530.24</v>
      </c>
      <c r="U262" s="35" t="n">
        <f aca="false">P262/L262</f>
        <v>0.5967607137835</v>
      </c>
      <c r="V262" s="35" t="n">
        <f aca="false">(M262+N262+O262)/L262</f>
        <v>0</v>
      </c>
      <c r="W262" s="35" t="n">
        <f aca="false">U262+V262</f>
        <v>0.5967607137835</v>
      </c>
      <c r="X262" s="41"/>
    </row>
    <row r="263" customFormat="false" ht="201.6" hidden="false" customHeight="false" outlineLevel="2" collapsed="false">
      <c r="A263" s="20" t="s">
        <v>27</v>
      </c>
      <c r="B263" s="20" t="s">
        <v>28</v>
      </c>
      <c r="C263" s="20" t="s">
        <v>61</v>
      </c>
      <c r="D263" s="20" t="s">
        <v>83</v>
      </c>
      <c r="E263" s="20"/>
      <c r="F263" s="21" t="s">
        <v>31</v>
      </c>
      <c r="G263" s="20" t="n">
        <v>1120</v>
      </c>
      <c r="H263" s="20" t="n">
        <v>3480</v>
      </c>
      <c r="I263" s="22" t="s">
        <v>84</v>
      </c>
      <c r="J263" s="23" t="s">
        <v>73</v>
      </c>
      <c r="K263" s="25" t="n">
        <v>3800000</v>
      </c>
      <c r="L263" s="27" t="n">
        <v>3800000</v>
      </c>
      <c r="M263" s="25" t="n">
        <v>0</v>
      </c>
      <c r="N263" s="25" t="n">
        <v>1550191</v>
      </c>
      <c r="O263" s="25" t="n">
        <v>0</v>
      </c>
      <c r="P263" s="25" t="n">
        <v>99200</v>
      </c>
      <c r="Q263" s="25" t="n">
        <v>0</v>
      </c>
      <c r="R263" s="25" t="n">
        <v>25100</v>
      </c>
      <c r="S263" s="25" t="n">
        <v>2150609</v>
      </c>
      <c r="T263" s="25" t="n">
        <v>2150609</v>
      </c>
      <c r="U263" s="26" t="n">
        <f aca="false">P263/L263</f>
        <v>0.0261052631578947</v>
      </c>
      <c r="V263" s="26" t="n">
        <f aca="false">(M263+N263+O263)/L263</f>
        <v>0.407945</v>
      </c>
      <c r="W263" s="26" t="n">
        <f aca="false">U263+V263</f>
        <v>0.434050263157895</v>
      </c>
      <c r="X263" s="41"/>
    </row>
    <row r="264" customFormat="false" ht="28.8" hidden="false" customHeight="false" outlineLevel="2" collapsed="false">
      <c r="A264" s="36" t="s">
        <v>221</v>
      </c>
      <c r="B264" s="36" t="s">
        <v>28</v>
      </c>
      <c r="C264" s="37" t="s">
        <v>61</v>
      </c>
      <c r="D264" s="36" t="s">
        <v>83</v>
      </c>
      <c r="E264" s="36"/>
      <c r="F264" s="38" t="s">
        <v>31</v>
      </c>
      <c r="G264" s="36" t="n">
        <v>1120</v>
      </c>
      <c r="H264" s="36" t="n">
        <v>3480</v>
      </c>
      <c r="I264" s="39" t="s">
        <v>240</v>
      </c>
      <c r="J264" s="40" t="s">
        <v>73</v>
      </c>
      <c r="K264" s="25" t="n">
        <v>9764966</v>
      </c>
      <c r="L264" s="27" t="n">
        <v>9764966</v>
      </c>
      <c r="M264" s="25" t="n">
        <v>0</v>
      </c>
      <c r="N264" s="25" t="n">
        <v>0</v>
      </c>
      <c r="O264" s="25" t="n">
        <v>0</v>
      </c>
      <c r="P264" s="25" t="n">
        <v>9589918</v>
      </c>
      <c r="Q264" s="25" t="n">
        <v>9589918</v>
      </c>
      <c r="R264" s="25" t="n">
        <v>175048</v>
      </c>
      <c r="S264" s="25" t="n">
        <v>175048</v>
      </c>
      <c r="T264" s="25" t="n">
        <v>175048</v>
      </c>
      <c r="U264" s="26" t="n">
        <f aca="false">P264/L264</f>
        <v>0.982073875116411</v>
      </c>
      <c r="V264" s="26" t="n">
        <f aca="false">(M264+N264+O264)/L264</f>
        <v>0</v>
      </c>
      <c r="W264" s="26" t="n">
        <f aca="false">U264+V264</f>
        <v>0.982073875116411</v>
      </c>
      <c r="X264" s="41"/>
    </row>
    <row r="265" customFormat="false" ht="72" hidden="false" customHeight="false" outlineLevel="2" collapsed="false">
      <c r="A265" s="36" t="s">
        <v>279</v>
      </c>
      <c r="B265" s="36" t="s">
        <v>28</v>
      </c>
      <c r="C265" s="37" t="s">
        <v>61</v>
      </c>
      <c r="D265" s="36" t="s">
        <v>83</v>
      </c>
      <c r="E265" s="36"/>
      <c r="F265" s="38" t="s">
        <v>31</v>
      </c>
      <c r="G265" s="36" t="n">
        <v>1120</v>
      </c>
      <c r="H265" s="36" t="n">
        <v>3480</v>
      </c>
      <c r="I265" s="39" t="s">
        <v>283</v>
      </c>
      <c r="J265" s="40" t="s">
        <v>73</v>
      </c>
      <c r="K265" s="25" t="n">
        <v>6000000</v>
      </c>
      <c r="L265" s="27" t="n">
        <v>6000000</v>
      </c>
      <c r="M265" s="25" t="n">
        <v>0</v>
      </c>
      <c r="N265" s="25" t="n">
        <v>4995000</v>
      </c>
      <c r="O265" s="25" t="n">
        <v>0</v>
      </c>
      <c r="P265" s="25" t="n">
        <v>0</v>
      </c>
      <c r="Q265" s="25" t="n">
        <v>0</v>
      </c>
      <c r="R265" s="25" t="n">
        <v>1005000</v>
      </c>
      <c r="S265" s="25" t="n">
        <v>1005000</v>
      </c>
      <c r="T265" s="25" t="n">
        <v>1005000</v>
      </c>
      <c r="U265" s="26" t="n">
        <f aca="false">P265/L265</f>
        <v>0</v>
      </c>
      <c r="V265" s="26" t="n">
        <f aca="false">(M265+N265+O265)/L265</f>
        <v>0.8325</v>
      </c>
      <c r="W265" s="26" t="n">
        <f aca="false">U265+V265</f>
        <v>0.8325</v>
      </c>
      <c r="X265" s="41"/>
    </row>
    <row r="266" customFormat="false" ht="360" hidden="false" customHeight="false" outlineLevel="2" collapsed="false">
      <c r="A266" s="36" t="s">
        <v>320</v>
      </c>
      <c r="B266" s="36" t="s">
        <v>28</v>
      </c>
      <c r="C266" s="37" t="s">
        <v>61</v>
      </c>
      <c r="D266" s="36" t="s">
        <v>83</v>
      </c>
      <c r="E266" s="36"/>
      <c r="F266" s="38" t="s">
        <v>31</v>
      </c>
      <c r="G266" s="36" t="n">
        <v>1120</v>
      </c>
      <c r="H266" s="36" t="n">
        <v>3480</v>
      </c>
      <c r="I266" s="39" t="s">
        <v>321</v>
      </c>
      <c r="J266" s="40" t="s">
        <v>73</v>
      </c>
      <c r="K266" s="25" t="n">
        <v>471857600</v>
      </c>
      <c r="L266" s="27" t="n">
        <v>471857600</v>
      </c>
      <c r="M266" s="25" t="n">
        <v>0</v>
      </c>
      <c r="N266" s="25" t="n">
        <v>96583000</v>
      </c>
      <c r="O266" s="25" t="n">
        <v>0</v>
      </c>
      <c r="P266" s="25" t="n">
        <v>316038400</v>
      </c>
      <c r="Q266" s="25" t="n">
        <v>199034600</v>
      </c>
      <c r="R266" s="25" t="n">
        <v>32780100</v>
      </c>
      <c r="S266" s="25" t="n">
        <v>59236200</v>
      </c>
      <c r="T266" s="25" t="n">
        <v>59236200</v>
      </c>
      <c r="U266" s="26" t="n">
        <f aca="false">P266/L266</f>
        <v>0.669774949052426</v>
      </c>
      <c r="V266" s="26" t="n">
        <f aca="false">(M266+N266+O266)/L266</f>
        <v>0.204686752952586</v>
      </c>
      <c r="W266" s="26" t="n">
        <f aca="false">U266+V266</f>
        <v>0.874461702005012</v>
      </c>
      <c r="X266" s="41"/>
    </row>
    <row r="267" customFormat="false" ht="72" hidden="false" customHeight="false" outlineLevel="2" collapsed="false">
      <c r="A267" s="36" t="s">
        <v>323</v>
      </c>
      <c r="B267" s="36" t="s">
        <v>28</v>
      </c>
      <c r="C267" s="37" t="s">
        <v>61</v>
      </c>
      <c r="D267" s="36" t="s">
        <v>83</v>
      </c>
      <c r="E267" s="36"/>
      <c r="F267" s="38" t="s">
        <v>31</v>
      </c>
      <c r="G267" s="36" t="n">
        <v>1120</v>
      </c>
      <c r="H267" s="36" t="n">
        <v>3480</v>
      </c>
      <c r="I267" s="39" t="s">
        <v>328</v>
      </c>
      <c r="J267" s="40" t="s">
        <v>73</v>
      </c>
      <c r="K267" s="25" t="n">
        <v>1500000</v>
      </c>
      <c r="L267" s="27" t="n">
        <v>1500000</v>
      </c>
      <c r="M267" s="25" t="n">
        <v>0</v>
      </c>
      <c r="N267" s="25" t="n">
        <v>599999.98</v>
      </c>
      <c r="O267" s="25" t="n">
        <v>0</v>
      </c>
      <c r="P267" s="25" t="n">
        <v>132999.99</v>
      </c>
      <c r="Q267" s="25" t="n">
        <v>0</v>
      </c>
      <c r="R267" s="25" t="n">
        <v>767000.03</v>
      </c>
      <c r="S267" s="25" t="n">
        <v>767000.03</v>
      </c>
      <c r="T267" s="25" t="n">
        <v>767000.03</v>
      </c>
      <c r="U267" s="26" t="n">
        <f aca="false">P267/L267</f>
        <v>0.08866666</v>
      </c>
      <c r="V267" s="26" t="n">
        <f aca="false">(M267+N267+O267)/L267</f>
        <v>0.399999986666667</v>
      </c>
      <c r="W267" s="26" t="n">
        <f aca="false">U267+V267</f>
        <v>0.488666646666667</v>
      </c>
      <c r="X267" s="41"/>
    </row>
    <row r="268" customFormat="false" ht="115.2" hidden="false" customHeight="false" outlineLevel="2" collapsed="false">
      <c r="A268" s="36" t="s">
        <v>334</v>
      </c>
      <c r="B268" s="36" t="s">
        <v>28</v>
      </c>
      <c r="C268" s="37" t="s">
        <v>61</v>
      </c>
      <c r="D268" s="36" t="s">
        <v>83</v>
      </c>
      <c r="E268" s="36"/>
      <c r="F268" s="38" t="s">
        <v>31</v>
      </c>
      <c r="G268" s="36" t="n">
        <v>1120</v>
      </c>
      <c r="H268" s="36" t="n">
        <v>3560</v>
      </c>
      <c r="I268" s="39" t="s">
        <v>336</v>
      </c>
      <c r="J268" s="40" t="s">
        <v>73</v>
      </c>
      <c r="K268" s="25" t="n">
        <v>286112871</v>
      </c>
      <c r="L268" s="27" t="n">
        <v>286112871</v>
      </c>
      <c r="M268" s="25" t="n">
        <v>0</v>
      </c>
      <c r="N268" s="25" t="n">
        <v>0</v>
      </c>
      <c r="O268" s="25" t="n">
        <v>0</v>
      </c>
      <c r="P268" s="25" t="n">
        <v>0</v>
      </c>
      <c r="Q268" s="25" t="n">
        <v>0</v>
      </c>
      <c r="R268" s="25" t="n">
        <v>286112871</v>
      </c>
      <c r="S268" s="25" t="n">
        <v>286112871</v>
      </c>
      <c r="T268" s="25" t="n">
        <v>286112871</v>
      </c>
      <c r="U268" s="26" t="n">
        <f aca="false">P268/L268</f>
        <v>0</v>
      </c>
      <c r="V268" s="26" t="n">
        <f aca="false">(M268+N268+O268)/L268</f>
        <v>0</v>
      </c>
      <c r="W268" s="26" t="n">
        <f aca="false">U268+V268</f>
        <v>0</v>
      </c>
      <c r="X268" s="41"/>
    </row>
    <row r="269" customFormat="false" ht="14.4" hidden="false" customHeight="false" outlineLevel="1" collapsed="false">
      <c r="A269" s="28"/>
      <c r="B269" s="28"/>
      <c r="C269" s="28"/>
      <c r="D269" s="28" t="s">
        <v>475</v>
      </c>
      <c r="E269" s="28"/>
      <c r="F269" s="29"/>
      <c r="G269" s="28"/>
      <c r="H269" s="28"/>
      <c r="I269" s="30"/>
      <c r="J269" s="31"/>
      <c r="K269" s="34" t="n">
        <f aca="false">SUBTOTAL(9,K263:K268)</f>
        <v>779035437</v>
      </c>
      <c r="L269" s="33" t="n">
        <f aca="false">SUBTOTAL(9,L263:L268)</f>
        <v>779035437</v>
      </c>
      <c r="M269" s="34" t="n">
        <f aca="false">SUBTOTAL(9,M263:M268)</f>
        <v>0</v>
      </c>
      <c r="N269" s="34" t="n">
        <f aca="false">SUBTOTAL(9,N263:N268)</f>
        <v>103728190.98</v>
      </c>
      <c r="O269" s="34" t="n">
        <f aca="false">SUBTOTAL(9,O263:O268)</f>
        <v>0</v>
      </c>
      <c r="P269" s="34" t="n">
        <f aca="false">SUBTOTAL(9,P263:P268)</f>
        <v>325860517.99</v>
      </c>
      <c r="Q269" s="34" t="n">
        <f aca="false">SUBTOTAL(9,Q263:Q268)</f>
        <v>208624518</v>
      </c>
      <c r="R269" s="34" t="n">
        <f aca="false">SUBTOTAL(9,R263:R268)</f>
        <v>320865119.03</v>
      </c>
      <c r="S269" s="34" t="n">
        <f aca="false">SUBTOTAL(9,S263:S268)</f>
        <v>349446728.03</v>
      </c>
      <c r="T269" s="34" t="n">
        <f aca="false">SUBTOTAL(9,T263:T268)</f>
        <v>349446728.03</v>
      </c>
      <c r="U269" s="35" t="n">
        <f aca="false">P269/L269</f>
        <v>0.418287156801058</v>
      </c>
      <c r="V269" s="35" t="n">
        <f aca="false">(M269+N269+O269)/L269</f>
        <v>0.133149515482182</v>
      </c>
      <c r="W269" s="35" t="n">
        <f aca="false">U269+V269</f>
        <v>0.55143667228324</v>
      </c>
      <c r="X269" s="41"/>
    </row>
    <row r="270" customFormat="false" ht="14.4" hidden="false" customHeight="false" outlineLevel="2" collapsed="false">
      <c r="A270" s="20" t="s">
        <v>27</v>
      </c>
      <c r="B270" s="20" t="s">
        <v>28</v>
      </c>
      <c r="C270" s="20" t="s">
        <v>61</v>
      </c>
      <c r="D270" s="20" t="s">
        <v>85</v>
      </c>
      <c r="E270" s="20"/>
      <c r="F270" s="21" t="s">
        <v>31</v>
      </c>
      <c r="G270" s="20" t="n">
        <v>1120</v>
      </c>
      <c r="H270" s="20" t="n">
        <v>3480</v>
      </c>
      <c r="I270" s="22" t="s">
        <v>86</v>
      </c>
      <c r="J270" s="23" t="s">
        <v>37</v>
      </c>
      <c r="K270" s="25" t="n">
        <v>7391328</v>
      </c>
      <c r="L270" s="27" t="n">
        <v>7391328</v>
      </c>
      <c r="M270" s="25" t="n">
        <v>0</v>
      </c>
      <c r="N270" s="25" t="n">
        <v>0</v>
      </c>
      <c r="O270" s="25" t="n">
        <v>0</v>
      </c>
      <c r="P270" s="25" t="n">
        <v>901960</v>
      </c>
      <c r="Q270" s="25" t="n">
        <v>901960</v>
      </c>
      <c r="R270" s="25" t="n">
        <v>6489368</v>
      </c>
      <c r="S270" s="25" t="n">
        <v>6489368</v>
      </c>
      <c r="T270" s="25" t="n">
        <v>6489368</v>
      </c>
      <c r="U270" s="26" t="n">
        <f aca="false">P270/L270</f>
        <v>0.122029491858567</v>
      </c>
      <c r="V270" s="26" t="n">
        <f aca="false">(M270+N270+O270)/L270</f>
        <v>0</v>
      </c>
      <c r="W270" s="26" t="n">
        <f aca="false">U270+V270</f>
        <v>0.122029491858567</v>
      </c>
      <c r="X270" s="41"/>
    </row>
    <row r="271" customFormat="false" ht="14.4" hidden="false" customHeight="false" outlineLevel="2" collapsed="false">
      <c r="A271" s="36" t="s">
        <v>221</v>
      </c>
      <c r="B271" s="36" t="s">
        <v>28</v>
      </c>
      <c r="C271" s="37" t="s">
        <v>61</v>
      </c>
      <c r="D271" s="36" t="s">
        <v>85</v>
      </c>
      <c r="E271" s="36"/>
      <c r="F271" s="38" t="s">
        <v>31</v>
      </c>
      <c r="G271" s="36" t="n">
        <v>1120</v>
      </c>
      <c r="H271" s="36" t="n">
        <v>3480</v>
      </c>
      <c r="I271" s="39" t="s">
        <v>86</v>
      </c>
      <c r="J271" s="40" t="s">
        <v>37</v>
      </c>
      <c r="K271" s="25" t="n">
        <v>3182210</v>
      </c>
      <c r="L271" s="27" t="n">
        <v>3182210</v>
      </c>
      <c r="M271" s="25" t="n">
        <v>0</v>
      </c>
      <c r="N271" s="25" t="n">
        <v>0</v>
      </c>
      <c r="O271" s="25" t="n">
        <v>0</v>
      </c>
      <c r="P271" s="25" t="n">
        <v>1379615</v>
      </c>
      <c r="Q271" s="25" t="n">
        <v>1379615</v>
      </c>
      <c r="R271" s="25" t="n">
        <v>1424595</v>
      </c>
      <c r="S271" s="25" t="n">
        <v>1802595</v>
      </c>
      <c r="T271" s="25" t="n">
        <v>1802595</v>
      </c>
      <c r="U271" s="26" t="n">
        <f aca="false">P271/L271</f>
        <v>0.433539898372515</v>
      </c>
      <c r="V271" s="26" t="n">
        <f aca="false">(M271+N271+O271)/L271</f>
        <v>0</v>
      </c>
      <c r="W271" s="26" t="n">
        <f aca="false">U271+V271</f>
        <v>0.433539898372515</v>
      </c>
      <c r="X271" s="41"/>
    </row>
    <row r="272" customFormat="false" ht="14.4" hidden="false" customHeight="false" outlineLevel="2" collapsed="false">
      <c r="A272" s="36" t="s">
        <v>279</v>
      </c>
      <c r="B272" s="36" t="s">
        <v>28</v>
      </c>
      <c r="C272" s="37" t="s">
        <v>61</v>
      </c>
      <c r="D272" s="36" t="s">
        <v>85</v>
      </c>
      <c r="E272" s="36"/>
      <c r="F272" s="38" t="s">
        <v>31</v>
      </c>
      <c r="G272" s="36" t="n">
        <v>1120</v>
      </c>
      <c r="H272" s="36" t="n">
        <v>3480</v>
      </c>
      <c r="I272" s="39" t="s">
        <v>86</v>
      </c>
      <c r="J272" s="40" t="s">
        <v>37</v>
      </c>
      <c r="K272" s="25" t="n">
        <v>23153775</v>
      </c>
      <c r="L272" s="27" t="n">
        <v>23153775</v>
      </c>
      <c r="M272" s="25" t="n">
        <v>0</v>
      </c>
      <c r="N272" s="25" t="n">
        <v>0</v>
      </c>
      <c r="O272" s="25" t="n">
        <v>0</v>
      </c>
      <c r="P272" s="25" t="n">
        <v>15920934</v>
      </c>
      <c r="Q272" s="25" t="n">
        <v>15920934</v>
      </c>
      <c r="R272" s="25" t="n">
        <v>7232841</v>
      </c>
      <c r="S272" s="25" t="n">
        <v>7232841</v>
      </c>
      <c r="T272" s="25" t="n">
        <v>7232841</v>
      </c>
      <c r="U272" s="26" t="n">
        <f aca="false">P272/L272</f>
        <v>0.687617202810341</v>
      </c>
      <c r="V272" s="26" t="n">
        <f aca="false">(M272+N272+O272)/L272</f>
        <v>0</v>
      </c>
      <c r="W272" s="26" t="n">
        <f aca="false">U272+V272</f>
        <v>0.687617202810341</v>
      </c>
      <c r="X272" s="41"/>
    </row>
    <row r="273" customFormat="false" ht="14.4" hidden="false" customHeight="false" outlineLevel="2" collapsed="false">
      <c r="A273" s="36" t="s">
        <v>298</v>
      </c>
      <c r="B273" s="36" t="s">
        <v>28</v>
      </c>
      <c r="C273" s="37" t="s">
        <v>61</v>
      </c>
      <c r="D273" s="36" t="s">
        <v>85</v>
      </c>
      <c r="E273" s="36"/>
      <c r="F273" s="38" t="s">
        <v>31</v>
      </c>
      <c r="G273" s="36" t="n">
        <v>1120</v>
      </c>
      <c r="H273" s="36" t="n">
        <v>3480</v>
      </c>
      <c r="I273" s="39" t="s">
        <v>86</v>
      </c>
      <c r="J273" s="40" t="s">
        <v>37</v>
      </c>
      <c r="K273" s="25" t="n">
        <v>3000000</v>
      </c>
      <c r="L273" s="27" t="n">
        <v>3000000</v>
      </c>
      <c r="M273" s="25" t="n">
        <v>0</v>
      </c>
      <c r="N273" s="25" t="n">
        <v>0</v>
      </c>
      <c r="O273" s="25" t="n">
        <v>0</v>
      </c>
      <c r="P273" s="25" t="n">
        <v>1064370</v>
      </c>
      <c r="Q273" s="25" t="n">
        <v>1064370</v>
      </c>
      <c r="R273" s="25" t="n">
        <v>1869600</v>
      </c>
      <c r="S273" s="25" t="n">
        <v>1935630</v>
      </c>
      <c r="T273" s="25" t="n">
        <v>1935630</v>
      </c>
      <c r="U273" s="26" t="n">
        <f aca="false">P273/L273</f>
        <v>0.35479</v>
      </c>
      <c r="V273" s="26" t="n">
        <f aca="false">(M273+N273+O273)/L273</f>
        <v>0</v>
      </c>
      <c r="W273" s="26" t="n">
        <f aca="false">U273+V273</f>
        <v>0.35479</v>
      </c>
      <c r="X273" s="41"/>
    </row>
    <row r="274" customFormat="false" ht="14.4" hidden="false" customHeight="false" outlineLevel="2" collapsed="false">
      <c r="A274" s="36" t="s">
        <v>307</v>
      </c>
      <c r="B274" s="36" t="s">
        <v>28</v>
      </c>
      <c r="C274" s="37" t="s">
        <v>61</v>
      </c>
      <c r="D274" s="36" t="s">
        <v>85</v>
      </c>
      <c r="E274" s="36"/>
      <c r="F274" s="38" t="s">
        <v>31</v>
      </c>
      <c r="G274" s="36" t="n">
        <v>1120</v>
      </c>
      <c r="H274" s="36" t="n">
        <v>3480</v>
      </c>
      <c r="I274" s="39" t="s">
        <v>86</v>
      </c>
      <c r="J274" s="40" t="s">
        <v>37</v>
      </c>
      <c r="K274" s="25" t="n">
        <v>1128415</v>
      </c>
      <c r="L274" s="27" t="n">
        <v>1128415</v>
      </c>
      <c r="M274" s="25" t="n">
        <v>0</v>
      </c>
      <c r="N274" s="25" t="n">
        <v>0</v>
      </c>
      <c r="O274" s="25" t="n">
        <v>0</v>
      </c>
      <c r="P274" s="25" t="n">
        <v>164590</v>
      </c>
      <c r="Q274" s="25" t="n">
        <v>164590</v>
      </c>
      <c r="R274" s="25" t="n">
        <v>963825</v>
      </c>
      <c r="S274" s="25" t="n">
        <v>963825</v>
      </c>
      <c r="T274" s="25" t="n">
        <v>963825</v>
      </c>
      <c r="U274" s="26" t="n">
        <f aca="false">P274/L274</f>
        <v>0.145859457734965</v>
      </c>
      <c r="V274" s="26" t="n">
        <f aca="false">(M274+N274+O274)/L274</f>
        <v>0</v>
      </c>
      <c r="W274" s="26" t="n">
        <f aca="false">U274+V274</f>
        <v>0.145859457734965</v>
      </c>
      <c r="X274" s="41"/>
    </row>
    <row r="275" customFormat="false" ht="14.4" hidden="false" customHeight="false" outlineLevel="2" collapsed="false">
      <c r="A275" s="36" t="s">
        <v>320</v>
      </c>
      <c r="B275" s="36" t="s">
        <v>28</v>
      </c>
      <c r="C275" s="37" t="s">
        <v>61</v>
      </c>
      <c r="D275" s="36" t="s">
        <v>85</v>
      </c>
      <c r="E275" s="36"/>
      <c r="F275" s="38" t="s">
        <v>31</v>
      </c>
      <c r="G275" s="36" t="n">
        <v>1120</v>
      </c>
      <c r="H275" s="36" t="n">
        <v>3480</v>
      </c>
      <c r="I275" s="39" t="s">
        <v>86</v>
      </c>
      <c r="J275" s="40" t="s">
        <v>37</v>
      </c>
      <c r="K275" s="25" t="n">
        <v>3112350</v>
      </c>
      <c r="L275" s="27" t="n">
        <v>3112350</v>
      </c>
      <c r="M275" s="25" t="n">
        <v>0</v>
      </c>
      <c r="N275" s="25" t="n">
        <v>0</v>
      </c>
      <c r="O275" s="25" t="n">
        <v>0</v>
      </c>
      <c r="P275" s="25" t="n">
        <v>1962200</v>
      </c>
      <c r="Q275" s="25" t="n">
        <v>1962200</v>
      </c>
      <c r="R275" s="25" t="n">
        <v>1150150</v>
      </c>
      <c r="S275" s="25" t="n">
        <v>1150150</v>
      </c>
      <c r="T275" s="25" t="n">
        <v>1150150</v>
      </c>
      <c r="U275" s="26" t="n">
        <f aca="false">P275/L275</f>
        <v>0.630456086237088</v>
      </c>
      <c r="V275" s="26" t="n">
        <f aca="false">(M275+N275+O275)/L275</f>
        <v>0</v>
      </c>
      <c r="W275" s="26" t="n">
        <f aca="false">U275+V275</f>
        <v>0.630456086237088</v>
      </c>
      <c r="X275" s="41"/>
    </row>
    <row r="276" customFormat="false" ht="187.2" hidden="false" customHeight="false" outlineLevel="2" collapsed="false">
      <c r="A276" s="36" t="s">
        <v>323</v>
      </c>
      <c r="B276" s="36" t="s">
        <v>28</v>
      </c>
      <c r="C276" s="37" t="s">
        <v>61</v>
      </c>
      <c r="D276" s="36" t="s">
        <v>85</v>
      </c>
      <c r="E276" s="36"/>
      <c r="F276" s="38" t="s">
        <v>31</v>
      </c>
      <c r="G276" s="36" t="n">
        <v>1120</v>
      </c>
      <c r="H276" s="36" t="n">
        <v>3480</v>
      </c>
      <c r="I276" s="39" t="s">
        <v>329</v>
      </c>
      <c r="J276" s="40" t="s">
        <v>37</v>
      </c>
      <c r="K276" s="25" t="n">
        <v>133526999</v>
      </c>
      <c r="L276" s="27" t="n">
        <v>133526999</v>
      </c>
      <c r="M276" s="25" t="n">
        <v>0</v>
      </c>
      <c r="N276" s="25" t="n">
        <v>0</v>
      </c>
      <c r="O276" s="25" t="n">
        <v>0</v>
      </c>
      <c r="P276" s="25" t="n">
        <v>32684806</v>
      </c>
      <c r="Q276" s="25" t="n">
        <v>32684806</v>
      </c>
      <c r="R276" s="25" t="n">
        <v>32040059.2</v>
      </c>
      <c r="S276" s="25" t="n">
        <v>100842193</v>
      </c>
      <c r="T276" s="25" t="n">
        <v>100842193</v>
      </c>
      <c r="U276" s="26" t="n">
        <f aca="false">P276/L276</f>
        <v>0.244780503155021</v>
      </c>
      <c r="V276" s="26" t="n">
        <f aca="false">(M276+N276+O276)/L276</f>
        <v>0</v>
      </c>
      <c r="W276" s="26" t="n">
        <f aca="false">U276+V276</f>
        <v>0.244780503155021</v>
      </c>
      <c r="X276" s="41"/>
    </row>
    <row r="277" customFormat="false" ht="72" hidden="false" customHeight="false" outlineLevel="2" collapsed="false">
      <c r="A277" s="36" t="s">
        <v>334</v>
      </c>
      <c r="B277" s="36" t="s">
        <v>28</v>
      </c>
      <c r="C277" s="37" t="s">
        <v>61</v>
      </c>
      <c r="D277" s="36" t="s">
        <v>85</v>
      </c>
      <c r="E277" s="36"/>
      <c r="F277" s="38" t="s">
        <v>31</v>
      </c>
      <c r="G277" s="36" t="n">
        <v>1120</v>
      </c>
      <c r="H277" s="36" t="n">
        <v>3460</v>
      </c>
      <c r="I277" s="39" t="s">
        <v>337</v>
      </c>
      <c r="J277" s="40" t="s">
        <v>37</v>
      </c>
      <c r="K277" s="25" t="n">
        <v>3520380766</v>
      </c>
      <c r="L277" s="27" t="n">
        <v>3520380766</v>
      </c>
      <c r="M277" s="25" t="n">
        <v>0</v>
      </c>
      <c r="N277" s="25" t="n">
        <v>22807354.64</v>
      </c>
      <c r="O277" s="25" t="n">
        <v>0</v>
      </c>
      <c r="P277" s="25" t="n">
        <v>3287957105.07</v>
      </c>
      <c r="Q277" s="25" t="n">
        <v>3176280748.52</v>
      </c>
      <c r="R277" s="25" t="n">
        <v>154444958.85</v>
      </c>
      <c r="S277" s="25" t="n">
        <v>209616306.29</v>
      </c>
      <c r="T277" s="25" t="n">
        <v>209616306.29</v>
      </c>
      <c r="U277" s="26" t="n">
        <f aca="false">P277/L277</f>
        <v>0.933977692647694</v>
      </c>
      <c r="V277" s="26" t="n">
        <f aca="false">(M277+N277+O277)/L277</f>
        <v>0.00647866130285522</v>
      </c>
      <c r="W277" s="26" t="n">
        <f aca="false">U277+V277</f>
        <v>0.940456353950549</v>
      </c>
      <c r="X277" s="41"/>
    </row>
    <row r="278" customFormat="false" ht="14.4" hidden="false" customHeight="false" outlineLevel="1" collapsed="false">
      <c r="A278" s="28"/>
      <c r="B278" s="28"/>
      <c r="C278" s="28"/>
      <c r="D278" s="28" t="s">
        <v>476</v>
      </c>
      <c r="E278" s="28"/>
      <c r="F278" s="29"/>
      <c r="G278" s="28"/>
      <c r="H278" s="28"/>
      <c r="I278" s="30"/>
      <c r="J278" s="31"/>
      <c r="K278" s="34" t="n">
        <f aca="false">SUBTOTAL(9,K270:K277)</f>
        <v>3694875843</v>
      </c>
      <c r="L278" s="33" t="n">
        <f aca="false">SUBTOTAL(9,L270:L277)</f>
        <v>3694875843</v>
      </c>
      <c r="M278" s="34" t="n">
        <f aca="false">SUBTOTAL(9,M270:M277)</f>
        <v>0</v>
      </c>
      <c r="N278" s="34" t="n">
        <f aca="false">SUBTOTAL(9,N270:N277)</f>
        <v>22807354.64</v>
      </c>
      <c r="O278" s="34" t="n">
        <f aca="false">SUBTOTAL(9,O270:O277)</f>
        <v>0</v>
      </c>
      <c r="P278" s="34" t="n">
        <f aca="false">SUBTOTAL(9,P270:P277)</f>
        <v>3342035580.07</v>
      </c>
      <c r="Q278" s="34" t="n">
        <f aca="false">SUBTOTAL(9,Q270:Q277)</f>
        <v>3230359223.52</v>
      </c>
      <c r="R278" s="34" t="n">
        <f aca="false">SUBTOTAL(9,R270:R277)</f>
        <v>205615397.05</v>
      </c>
      <c r="S278" s="34" t="n">
        <f aca="false">SUBTOTAL(9,S270:S277)</f>
        <v>330032908.29</v>
      </c>
      <c r="T278" s="34" t="n">
        <f aca="false">SUBTOTAL(9,T270:T277)</f>
        <v>330032908.29</v>
      </c>
      <c r="U278" s="35" t="n">
        <f aca="false">P278/L278</f>
        <v>0.904505515767611</v>
      </c>
      <c r="V278" s="35" t="n">
        <f aca="false">(M278+N278+O278)/L278</f>
        <v>0.00617269851792419</v>
      </c>
      <c r="W278" s="35" t="n">
        <f aca="false">U278+V278</f>
        <v>0.910678214285535</v>
      </c>
      <c r="X278" s="41"/>
    </row>
    <row r="279" customFormat="false" ht="14.4" hidden="false" customHeight="false" outlineLevel="2" collapsed="false">
      <c r="A279" s="20" t="s">
        <v>27</v>
      </c>
      <c r="B279" s="20" t="s">
        <v>28</v>
      </c>
      <c r="C279" s="20" t="s">
        <v>61</v>
      </c>
      <c r="D279" s="20" t="s">
        <v>87</v>
      </c>
      <c r="E279" s="20"/>
      <c r="F279" s="21" t="s">
        <v>31</v>
      </c>
      <c r="G279" s="20" t="n">
        <v>1120</v>
      </c>
      <c r="H279" s="20" t="n">
        <v>3480</v>
      </c>
      <c r="I279" s="22" t="s">
        <v>88</v>
      </c>
      <c r="J279" s="23" t="s">
        <v>37</v>
      </c>
      <c r="K279" s="25" t="n">
        <v>208053250</v>
      </c>
      <c r="L279" s="27" t="n">
        <v>208053250</v>
      </c>
      <c r="M279" s="25" t="n">
        <v>0</v>
      </c>
      <c r="N279" s="25" t="n">
        <v>0</v>
      </c>
      <c r="O279" s="25" t="n">
        <v>0</v>
      </c>
      <c r="P279" s="25" t="n">
        <v>50162986.3</v>
      </c>
      <c r="Q279" s="25" t="n">
        <v>50162986.3</v>
      </c>
      <c r="R279" s="25" t="n">
        <v>157890263.7</v>
      </c>
      <c r="S279" s="25" t="n">
        <v>157890263.7</v>
      </c>
      <c r="T279" s="25" t="n">
        <v>157890263.7</v>
      </c>
      <c r="U279" s="26" t="n">
        <f aca="false">P279/L279</f>
        <v>0.241106477788739</v>
      </c>
      <c r="V279" s="26" t="n">
        <f aca="false">(M279+N279+O279)/L279</f>
        <v>0</v>
      </c>
      <c r="W279" s="26" t="n">
        <f aca="false">U279+V279</f>
        <v>0.241106477788739</v>
      </c>
      <c r="X279" s="41"/>
    </row>
    <row r="280" customFormat="false" ht="14.4" hidden="false" customHeight="false" outlineLevel="2" collapsed="false">
      <c r="A280" s="36" t="s">
        <v>221</v>
      </c>
      <c r="B280" s="36" t="s">
        <v>28</v>
      </c>
      <c r="C280" s="37" t="s">
        <v>61</v>
      </c>
      <c r="D280" s="36" t="s">
        <v>87</v>
      </c>
      <c r="E280" s="36"/>
      <c r="F280" s="38" t="s">
        <v>31</v>
      </c>
      <c r="G280" s="36" t="n">
        <v>1120</v>
      </c>
      <c r="H280" s="36" t="n">
        <v>3480</v>
      </c>
      <c r="I280" s="39" t="s">
        <v>88</v>
      </c>
      <c r="J280" s="40" t="s">
        <v>37</v>
      </c>
      <c r="K280" s="25" t="n">
        <v>178044800</v>
      </c>
      <c r="L280" s="27" t="n">
        <v>178044800</v>
      </c>
      <c r="M280" s="25" t="n">
        <v>0</v>
      </c>
      <c r="N280" s="25" t="n">
        <v>0</v>
      </c>
      <c r="O280" s="25" t="n">
        <v>0</v>
      </c>
      <c r="P280" s="25" t="n">
        <v>94543400</v>
      </c>
      <c r="Q280" s="25" t="n">
        <v>94543400</v>
      </c>
      <c r="R280" s="25" t="n">
        <v>39605457.58</v>
      </c>
      <c r="S280" s="25" t="n">
        <v>83501400</v>
      </c>
      <c r="T280" s="25" t="n">
        <v>83501400</v>
      </c>
      <c r="U280" s="26" t="n">
        <f aca="false">P280/L280</f>
        <v>0.53100904940779</v>
      </c>
      <c r="V280" s="26" t="n">
        <f aca="false">(M280+N280+O280)/L280</f>
        <v>0</v>
      </c>
      <c r="W280" s="26" t="n">
        <f aca="false">U280+V280</f>
        <v>0.53100904940779</v>
      </c>
      <c r="X280" s="41"/>
    </row>
    <row r="281" customFormat="false" ht="14.4" hidden="false" customHeight="false" outlineLevel="2" collapsed="false">
      <c r="A281" s="36" t="s">
        <v>279</v>
      </c>
      <c r="B281" s="36" t="s">
        <v>28</v>
      </c>
      <c r="C281" s="37" t="s">
        <v>61</v>
      </c>
      <c r="D281" s="36" t="s">
        <v>87</v>
      </c>
      <c r="E281" s="36"/>
      <c r="F281" s="38" t="s">
        <v>31</v>
      </c>
      <c r="G281" s="36" t="n">
        <v>1120</v>
      </c>
      <c r="H281" s="36" t="n">
        <v>3480</v>
      </c>
      <c r="I281" s="39" t="s">
        <v>88</v>
      </c>
      <c r="J281" s="40" t="s">
        <v>37</v>
      </c>
      <c r="K281" s="25" t="n">
        <v>276550489</v>
      </c>
      <c r="L281" s="27" t="n">
        <v>276550489</v>
      </c>
      <c r="M281" s="25" t="n">
        <v>0</v>
      </c>
      <c r="N281" s="25" t="n">
        <v>0</v>
      </c>
      <c r="O281" s="25" t="n">
        <v>0</v>
      </c>
      <c r="P281" s="25" t="n">
        <v>201568087.77</v>
      </c>
      <c r="Q281" s="25" t="n">
        <v>201568087.77</v>
      </c>
      <c r="R281" s="25" t="n">
        <v>74982401.23</v>
      </c>
      <c r="S281" s="25" t="n">
        <v>74982401.23</v>
      </c>
      <c r="T281" s="25" t="n">
        <v>74982401.23</v>
      </c>
      <c r="U281" s="26" t="n">
        <f aca="false">P281/L281</f>
        <v>0.728865418024989</v>
      </c>
      <c r="V281" s="26" t="n">
        <f aca="false">(M281+N281+O281)/L281</f>
        <v>0</v>
      </c>
      <c r="W281" s="26" t="n">
        <f aca="false">U281+V281</f>
        <v>0.728865418024989</v>
      </c>
      <c r="X281" s="41"/>
    </row>
    <row r="282" customFormat="false" ht="14.4" hidden="false" customHeight="false" outlineLevel="2" collapsed="false">
      <c r="A282" s="36" t="s">
        <v>298</v>
      </c>
      <c r="B282" s="36" t="s">
        <v>28</v>
      </c>
      <c r="C282" s="37" t="s">
        <v>61</v>
      </c>
      <c r="D282" s="36" t="s">
        <v>87</v>
      </c>
      <c r="E282" s="36"/>
      <c r="F282" s="38" t="s">
        <v>31</v>
      </c>
      <c r="G282" s="36" t="n">
        <v>1120</v>
      </c>
      <c r="H282" s="36" t="n">
        <v>3480</v>
      </c>
      <c r="I282" s="39" t="s">
        <v>88</v>
      </c>
      <c r="J282" s="40" t="s">
        <v>37</v>
      </c>
      <c r="K282" s="25" t="n">
        <v>58653900</v>
      </c>
      <c r="L282" s="27" t="n">
        <v>58653900</v>
      </c>
      <c r="M282" s="25" t="n">
        <v>0</v>
      </c>
      <c r="N282" s="25" t="n">
        <v>0</v>
      </c>
      <c r="O282" s="25" t="n">
        <v>0</v>
      </c>
      <c r="P282" s="25" t="n">
        <v>38850971.2</v>
      </c>
      <c r="Q282" s="25" t="n">
        <v>38850971.2</v>
      </c>
      <c r="R282" s="25" t="n">
        <v>19197278.8</v>
      </c>
      <c r="S282" s="25" t="n">
        <v>19802928.8</v>
      </c>
      <c r="T282" s="25" t="n">
        <v>19802928.8</v>
      </c>
      <c r="U282" s="26" t="n">
        <f aca="false">P282/L282</f>
        <v>0.662376605818198</v>
      </c>
      <c r="V282" s="26" t="n">
        <f aca="false">(M282+N282+O282)/L282</f>
        <v>0</v>
      </c>
      <c r="W282" s="26" t="n">
        <f aca="false">U282+V282</f>
        <v>0.662376605818198</v>
      </c>
      <c r="X282" s="41"/>
    </row>
    <row r="283" customFormat="false" ht="14.4" hidden="false" customHeight="false" outlineLevel="2" collapsed="false">
      <c r="A283" s="36" t="s">
        <v>307</v>
      </c>
      <c r="B283" s="36" t="s">
        <v>28</v>
      </c>
      <c r="C283" s="37" t="s">
        <v>61</v>
      </c>
      <c r="D283" s="36" t="s">
        <v>87</v>
      </c>
      <c r="E283" s="36"/>
      <c r="F283" s="38" t="s">
        <v>31</v>
      </c>
      <c r="G283" s="36" t="n">
        <v>1120</v>
      </c>
      <c r="H283" s="36" t="n">
        <v>3480</v>
      </c>
      <c r="I283" s="39" t="s">
        <v>88</v>
      </c>
      <c r="J283" s="40" t="s">
        <v>37</v>
      </c>
      <c r="K283" s="25" t="n">
        <v>68203630</v>
      </c>
      <c r="L283" s="27" t="n">
        <v>68203630</v>
      </c>
      <c r="M283" s="25" t="n">
        <v>0</v>
      </c>
      <c r="N283" s="25" t="n">
        <v>0</v>
      </c>
      <c r="O283" s="25" t="n">
        <v>0</v>
      </c>
      <c r="P283" s="25" t="n">
        <v>18846386.8</v>
      </c>
      <c r="Q283" s="25" t="n">
        <v>18846386.8</v>
      </c>
      <c r="R283" s="25" t="n">
        <v>48310893.2</v>
      </c>
      <c r="S283" s="25" t="n">
        <v>49357243.2</v>
      </c>
      <c r="T283" s="25" t="n">
        <v>49357243.2</v>
      </c>
      <c r="U283" s="26" t="n">
        <f aca="false">P283/L283</f>
        <v>0.2763252747691</v>
      </c>
      <c r="V283" s="26" t="n">
        <f aca="false">(M283+N283+O283)/L283</f>
        <v>0</v>
      </c>
      <c r="W283" s="26" t="n">
        <f aca="false">U283+V283</f>
        <v>0.2763252747691</v>
      </c>
      <c r="X283" s="41"/>
    </row>
    <row r="284" customFormat="false" ht="14.4" hidden="false" customHeight="false" outlineLevel="2" collapsed="false">
      <c r="A284" s="36" t="s">
        <v>320</v>
      </c>
      <c r="B284" s="36" t="s">
        <v>28</v>
      </c>
      <c r="C284" s="37" t="s">
        <v>61</v>
      </c>
      <c r="D284" s="36" t="s">
        <v>87</v>
      </c>
      <c r="E284" s="36"/>
      <c r="F284" s="38" t="s">
        <v>31</v>
      </c>
      <c r="G284" s="36" t="n">
        <v>1120</v>
      </c>
      <c r="H284" s="36" t="n">
        <v>3480</v>
      </c>
      <c r="I284" s="39" t="s">
        <v>88</v>
      </c>
      <c r="J284" s="40" t="s">
        <v>37</v>
      </c>
      <c r="K284" s="25" t="n">
        <v>36324600</v>
      </c>
      <c r="L284" s="27" t="n">
        <v>36324600</v>
      </c>
      <c r="M284" s="25" t="n">
        <v>0</v>
      </c>
      <c r="N284" s="25" t="n">
        <v>0</v>
      </c>
      <c r="O284" s="25" t="n">
        <v>0</v>
      </c>
      <c r="P284" s="25" t="n">
        <v>23353711.12</v>
      </c>
      <c r="Q284" s="25" t="n">
        <v>23353711.12</v>
      </c>
      <c r="R284" s="25" t="n">
        <v>12970888.88</v>
      </c>
      <c r="S284" s="25" t="n">
        <v>12970888.88</v>
      </c>
      <c r="T284" s="25" t="n">
        <v>12970888.88</v>
      </c>
      <c r="U284" s="26" t="n">
        <f aca="false">P284/L284</f>
        <v>0.642917227443661</v>
      </c>
      <c r="V284" s="26" t="n">
        <f aca="false">(M284+N284+O284)/L284</f>
        <v>0</v>
      </c>
      <c r="W284" s="26" t="n">
        <f aca="false">U284+V284</f>
        <v>0.642917227443661</v>
      </c>
      <c r="X284" s="41"/>
    </row>
    <row r="285" customFormat="false" ht="144" hidden="false" customHeight="false" outlineLevel="2" collapsed="false">
      <c r="A285" s="36" t="s">
        <v>323</v>
      </c>
      <c r="B285" s="36" t="s">
        <v>28</v>
      </c>
      <c r="C285" s="37" t="s">
        <v>61</v>
      </c>
      <c r="D285" s="36" t="s">
        <v>87</v>
      </c>
      <c r="E285" s="36"/>
      <c r="F285" s="38" t="s">
        <v>31</v>
      </c>
      <c r="G285" s="36" t="n">
        <v>1120</v>
      </c>
      <c r="H285" s="36" t="n">
        <v>3480</v>
      </c>
      <c r="I285" s="39" t="s">
        <v>330</v>
      </c>
      <c r="J285" s="40" t="s">
        <v>37</v>
      </c>
      <c r="K285" s="25" t="n">
        <v>1656455700</v>
      </c>
      <c r="L285" s="27" t="n">
        <v>1656455700</v>
      </c>
      <c r="M285" s="25" t="n">
        <v>0</v>
      </c>
      <c r="N285" s="25" t="n">
        <v>0</v>
      </c>
      <c r="O285" s="25" t="n">
        <v>0</v>
      </c>
      <c r="P285" s="25" t="n">
        <v>246339089.26</v>
      </c>
      <c r="Q285" s="25" t="n">
        <v>246339089.26</v>
      </c>
      <c r="R285" s="25" t="n">
        <v>274218970.92</v>
      </c>
      <c r="S285" s="25" t="n">
        <v>1410116610.74</v>
      </c>
      <c r="T285" s="25" t="n">
        <v>1410116610.74</v>
      </c>
      <c r="U285" s="26" t="n">
        <f aca="false">P285/L285</f>
        <v>0.14871456523709</v>
      </c>
      <c r="V285" s="26" t="n">
        <f aca="false">(M285+N285+O285)/L285</f>
        <v>0</v>
      </c>
      <c r="W285" s="26" t="n">
        <f aca="false">U285+V285</f>
        <v>0.14871456523709</v>
      </c>
      <c r="X285" s="41"/>
    </row>
    <row r="286" customFormat="false" ht="14.4" hidden="false" customHeight="false" outlineLevel="2" collapsed="false">
      <c r="A286" s="36" t="s">
        <v>334</v>
      </c>
      <c r="B286" s="36" t="s">
        <v>28</v>
      </c>
      <c r="C286" s="37" t="s">
        <v>61</v>
      </c>
      <c r="D286" s="36" t="s">
        <v>87</v>
      </c>
      <c r="E286" s="36"/>
      <c r="F286" s="38" t="s">
        <v>31</v>
      </c>
      <c r="G286" s="36" t="n">
        <v>1120</v>
      </c>
      <c r="H286" s="36" t="n">
        <v>3460</v>
      </c>
      <c r="I286" s="39" t="s">
        <v>88</v>
      </c>
      <c r="J286" s="40" t="s">
        <v>37</v>
      </c>
      <c r="K286" s="25" t="n">
        <v>44035200</v>
      </c>
      <c r="L286" s="27" t="n">
        <v>44035200</v>
      </c>
      <c r="M286" s="25" t="n">
        <v>0</v>
      </c>
      <c r="N286" s="25" t="n">
        <v>0</v>
      </c>
      <c r="O286" s="25" t="n">
        <v>0</v>
      </c>
      <c r="P286" s="25" t="n">
        <v>17314750</v>
      </c>
      <c r="Q286" s="25" t="n">
        <v>17314750</v>
      </c>
      <c r="R286" s="25" t="n">
        <v>26720450</v>
      </c>
      <c r="S286" s="25" t="n">
        <v>26720450</v>
      </c>
      <c r="T286" s="25" t="n">
        <v>26720450</v>
      </c>
      <c r="U286" s="26" t="n">
        <f aca="false">P286/L286</f>
        <v>0.393202483467771</v>
      </c>
      <c r="V286" s="26" t="n">
        <f aca="false">(M286+N286+O286)/L286</f>
        <v>0</v>
      </c>
      <c r="W286" s="26" t="n">
        <f aca="false">U286+V286</f>
        <v>0.393202483467771</v>
      </c>
      <c r="X286" s="41"/>
    </row>
    <row r="287" customFormat="false" ht="14.4" hidden="false" customHeight="false" outlineLevel="1" collapsed="false">
      <c r="A287" s="28"/>
      <c r="B287" s="28"/>
      <c r="C287" s="28"/>
      <c r="D287" s="28" t="s">
        <v>477</v>
      </c>
      <c r="E287" s="28"/>
      <c r="F287" s="29"/>
      <c r="G287" s="28"/>
      <c r="H287" s="28"/>
      <c r="I287" s="30"/>
      <c r="J287" s="31"/>
      <c r="K287" s="34" t="n">
        <f aca="false">SUBTOTAL(9,K279:K286)</f>
        <v>2526321569</v>
      </c>
      <c r="L287" s="33" t="n">
        <f aca="false">SUBTOTAL(9,L279:L286)</f>
        <v>2526321569</v>
      </c>
      <c r="M287" s="34" t="n">
        <f aca="false">SUBTOTAL(9,M279:M286)</f>
        <v>0</v>
      </c>
      <c r="N287" s="34" t="n">
        <f aca="false">SUBTOTAL(9,N279:N286)</f>
        <v>0</v>
      </c>
      <c r="O287" s="34" t="n">
        <f aca="false">SUBTOTAL(9,O279:O286)</f>
        <v>0</v>
      </c>
      <c r="P287" s="34" t="n">
        <f aca="false">SUBTOTAL(9,P279:P286)</f>
        <v>690979382.45</v>
      </c>
      <c r="Q287" s="34" t="n">
        <f aca="false">SUBTOTAL(9,Q279:Q286)</f>
        <v>690979382.45</v>
      </c>
      <c r="R287" s="34" t="n">
        <f aca="false">SUBTOTAL(9,R279:R286)</f>
        <v>653896604.31</v>
      </c>
      <c r="S287" s="34" t="n">
        <f aca="false">SUBTOTAL(9,S279:S286)</f>
        <v>1835342186.55</v>
      </c>
      <c r="T287" s="34" t="n">
        <f aca="false">SUBTOTAL(9,T279:T286)</f>
        <v>1835342186.55</v>
      </c>
      <c r="U287" s="35" t="n">
        <f aca="false">P287/L287</f>
        <v>0.273512046498305</v>
      </c>
      <c r="V287" s="35" t="n">
        <f aca="false">(M287+N287+O287)/L287</f>
        <v>0</v>
      </c>
      <c r="W287" s="35" t="n">
        <f aca="false">U287+V287</f>
        <v>0.273512046498305</v>
      </c>
      <c r="X287" s="41"/>
    </row>
    <row r="288" customFormat="false" ht="14.4" hidden="false" customHeight="false" outlineLevel="2" collapsed="false">
      <c r="A288" s="20" t="s">
        <v>27</v>
      </c>
      <c r="B288" s="20" t="s">
        <v>28</v>
      </c>
      <c r="C288" s="20" t="s">
        <v>61</v>
      </c>
      <c r="D288" s="20" t="s">
        <v>89</v>
      </c>
      <c r="E288" s="20"/>
      <c r="F288" s="21" t="s">
        <v>31</v>
      </c>
      <c r="G288" s="20" t="n">
        <v>1120</v>
      </c>
      <c r="H288" s="20" t="n">
        <v>3480</v>
      </c>
      <c r="I288" s="22" t="s">
        <v>90</v>
      </c>
      <c r="J288" s="23" t="s">
        <v>37</v>
      </c>
      <c r="K288" s="25" t="n">
        <v>20000000</v>
      </c>
      <c r="L288" s="27" t="n">
        <v>20000000</v>
      </c>
      <c r="M288" s="25" t="n">
        <v>0</v>
      </c>
      <c r="N288" s="25" t="n">
        <v>0</v>
      </c>
      <c r="O288" s="25" t="n">
        <v>0</v>
      </c>
      <c r="P288" s="25" t="n">
        <v>11141004.46</v>
      </c>
      <c r="Q288" s="25" t="n">
        <v>11141004.46</v>
      </c>
      <c r="R288" s="25" t="n">
        <v>8858995.54</v>
      </c>
      <c r="S288" s="25" t="n">
        <v>8858995.54</v>
      </c>
      <c r="T288" s="25" t="n">
        <v>8858995.54</v>
      </c>
      <c r="U288" s="26" t="n">
        <f aca="false">P288/L288</f>
        <v>0.557050223</v>
      </c>
      <c r="V288" s="26" t="n">
        <f aca="false">(M288+N288+O288)/L288</f>
        <v>0</v>
      </c>
      <c r="W288" s="26" t="n">
        <f aca="false">U288+V288</f>
        <v>0.557050223</v>
      </c>
      <c r="X288" s="41"/>
    </row>
    <row r="289" customFormat="false" ht="14.4" hidden="false" customHeight="false" outlineLevel="1" collapsed="false">
      <c r="A289" s="28"/>
      <c r="B289" s="28"/>
      <c r="C289" s="28"/>
      <c r="D289" s="28" t="s">
        <v>478</v>
      </c>
      <c r="E289" s="28"/>
      <c r="F289" s="29"/>
      <c r="G289" s="28"/>
      <c r="H289" s="28"/>
      <c r="I289" s="30"/>
      <c r="J289" s="31"/>
      <c r="K289" s="34" t="n">
        <f aca="false">SUBTOTAL(9,K288:K288)</f>
        <v>20000000</v>
      </c>
      <c r="L289" s="33" t="n">
        <f aca="false">SUBTOTAL(9,L288:L288)</f>
        <v>20000000</v>
      </c>
      <c r="M289" s="34" t="n">
        <f aca="false">SUBTOTAL(9,M288:M288)</f>
        <v>0</v>
      </c>
      <c r="N289" s="34" t="n">
        <f aca="false">SUBTOTAL(9,N288:N288)</f>
        <v>0</v>
      </c>
      <c r="O289" s="34" t="n">
        <f aca="false">SUBTOTAL(9,O288:O288)</f>
        <v>0</v>
      </c>
      <c r="P289" s="34" t="n">
        <f aca="false">SUBTOTAL(9,P288:P288)</f>
        <v>11141004.46</v>
      </c>
      <c r="Q289" s="34" t="n">
        <f aca="false">SUBTOTAL(9,Q288:Q288)</f>
        <v>11141004.46</v>
      </c>
      <c r="R289" s="34" t="n">
        <f aca="false">SUBTOTAL(9,R288:R288)</f>
        <v>8858995.54</v>
      </c>
      <c r="S289" s="34" t="n">
        <f aca="false">SUBTOTAL(9,S288:S288)</f>
        <v>8858995.54</v>
      </c>
      <c r="T289" s="34" t="n">
        <f aca="false">SUBTOTAL(9,T288:T288)</f>
        <v>8858995.54</v>
      </c>
      <c r="U289" s="35" t="n">
        <f aca="false">P289/L289</f>
        <v>0.557050223</v>
      </c>
      <c r="V289" s="35" t="n">
        <f aca="false">(M289+N289+O289)/L289</f>
        <v>0</v>
      </c>
      <c r="W289" s="35" t="n">
        <f aca="false">U289+V289</f>
        <v>0.557050223</v>
      </c>
      <c r="X289" s="41"/>
    </row>
    <row r="290" customFormat="false" ht="14.4" hidden="false" customHeight="false" outlineLevel="2" collapsed="false">
      <c r="A290" s="20" t="s">
        <v>27</v>
      </c>
      <c r="B290" s="20" t="s">
        <v>28</v>
      </c>
      <c r="C290" s="20" t="s">
        <v>61</v>
      </c>
      <c r="D290" s="20" t="s">
        <v>91</v>
      </c>
      <c r="E290" s="20"/>
      <c r="F290" s="21" t="s">
        <v>31</v>
      </c>
      <c r="G290" s="20" t="n">
        <v>1120</v>
      </c>
      <c r="H290" s="20" t="n">
        <v>3480</v>
      </c>
      <c r="I290" s="22" t="s">
        <v>92</v>
      </c>
      <c r="J290" s="23" t="s">
        <v>37</v>
      </c>
      <c r="K290" s="25" t="n">
        <v>20000000</v>
      </c>
      <c r="L290" s="27" t="n">
        <v>20000000</v>
      </c>
      <c r="M290" s="25" t="n">
        <v>0</v>
      </c>
      <c r="N290" s="25" t="n">
        <v>0</v>
      </c>
      <c r="O290" s="25" t="n">
        <v>0</v>
      </c>
      <c r="P290" s="25" t="n">
        <v>9852777.86</v>
      </c>
      <c r="Q290" s="25" t="n">
        <v>9852777.86</v>
      </c>
      <c r="R290" s="25" t="n">
        <v>10147222.14</v>
      </c>
      <c r="S290" s="25" t="n">
        <v>10147222.14</v>
      </c>
      <c r="T290" s="25" t="n">
        <v>10147222.14</v>
      </c>
      <c r="U290" s="26" t="n">
        <f aca="false">P290/L290</f>
        <v>0.492638893</v>
      </c>
      <c r="V290" s="26" t="n">
        <f aca="false">(M290+N290+O290)/L290</f>
        <v>0</v>
      </c>
      <c r="W290" s="26" t="n">
        <f aca="false">U290+V290</f>
        <v>0.492638893</v>
      </c>
      <c r="X290" s="41"/>
    </row>
    <row r="291" customFormat="false" ht="14.4" hidden="false" customHeight="false" outlineLevel="1" collapsed="false">
      <c r="A291" s="28"/>
      <c r="B291" s="28"/>
      <c r="C291" s="28"/>
      <c r="D291" s="28" t="s">
        <v>479</v>
      </c>
      <c r="E291" s="28"/>
      <c r="F291" s="29"/>
      <c r="G291" s="28"/>
      <c r="H291" s="28"/>
      <c r="I291" s="30"/>
      <c r="J291" s="31"/>
      <c r="K291" s="34" t="n">
        <f aca="false">SUBTOTAL(9,K290:K290)</f>
        <v>20000000</v>
      </c>
      <c r="L291" s="33" t="n">
        <f aca="false">SUBTOTAL(9,L290:L290)</f>
        <v>20000000</v>
      </c>
      <c r="M291" s="34" t="n">
        <f aca="false">SUBTOTAL(9,M290:M290)</f>
        <v>0</v>
      </c>
      <c r="N291" s="34" t="n">
        <f aca="false">SUBTOTAL(9,N290:N290)</f>
        <v>0</v>
      </c>
      <c r="O291" s="34" t="n">
        <f aca="false">SUBTOTAL(9,O290:O290)</f>
        <v>0</v>
      </c>
      <c r="P291" s="34" t="n">
        <f aca="false">SUBTOTAL(9,P290:P290)</f>
        <v>9852777.86</v>
      </c>
      <c r="Q291" s="34" t="n">
        <f aca="false">SUBTOTAL(9,Q290:Q290)</f>
        <v>9852777.86</v>
      </c>
      <c r="R291" s="34" t="n">
        <f aca="false">SUBTOTAL(9,R290:R290)</f>
        <v>10147222.14</v>
      </c>
      <c r="S291" s="34" t="n">
        <f aca="false">SUBTOTAL(9,S290:S290)</f>
        <v>10147222.14</v>
      </c>
      <c r="T291" s="34" t="n">
        <f aca="false">SUBTOTAL(9,T290:T290)</f>
        <v>10147222.14</v>
      </c>
      <c r="U291" s="35" t="n">
        <f aca="false">P291/L291</f>
        <v>0.492638893</v>
      </c>
      <c r="V291" s="35" t="n">
        <f aca="false">(M291+N291+O291)/L291</f>
        <v>0</v>
      </c>
      <c r="W291" s="35" t="n">
        <f aca="false">U291+V291</f>
        <v>0.492638893</v>
      </c>
      <c r="X291" s="41"/>
    </row>
    <row r="292" customFormat="false" ht="14.4" hidden="false" customHeight="false" outlineLevel="2" collapsed="false">
      <c r="A292" s="36" t="s">
        <v>221</v>
      </c>
      <c r="B292" s="36" t="s">
        <v>28</v>
      </c>
      <c r="C292" s="37" t="s">
        <v>61</v>
      </c>
      <c r="D292" s="36" t="s">
        <v>241</v>
      </c>
      <c r="E292" s="36"/>
      <c r="F292" s="38" t="s">
        <v>31</v>
      </c>
      <c r="G292" s="36" t="n">
        <v>1120</v>
      </c>
      <c r="H292" s="36" t="n">
        <v>3480</v>
      </c>
      <c r="I292" s="39" t="s">
        <v>242</v>
      </c>
      <c r="J292" s="40"/>
      <c r="K292" s="25" t="n">
        <v>3160790678</v>
      </c>
      <c r="L292" s="27" t="n">
        <v>3160790678</v>
      </c>
      <c r="M292" s="25" t="n">
        <v>0</v>
      </c>
      <c r="N292" s="25" t="n">
        <v>0</v>
      </c>
      <c r="O292" s="25" t="n">
        <v>0</v>
      </c>
      <c r="P292" s="25" t="n">
        <v>3138928439</v>
      </c>
      <c r="Q292" s="25" t="n">
        <v>3138928439</v>
      </c>
      <c r="R292" s="25" t="n">
        <v>3862239</v>
      </c>
      <c r="S292" s="25" t="n">
        <v>21862239</v>
      </c>
      <c r="T292" s="25" t="n">
        <v>21862239</v>
      </c>
      <c r="U292" s="26" t="n">
        <f aca="false">P292/L292</f>
        <v>0.993083300595586</v>
      </c>
      <c r="V292" s="26" t="n">
        <f aca="false">(M292+N292+O292)/L292</f>
        <v>0</v>
      </c>
      <c r="W292" s="26" t="n">
        <f aca="false">U292+V292</f>
        <v>0.993083300595586</v>
      </c>
      <c r="X292" s="41"/>
    </row>
    <row r="293" customFormat="false" ht="14.4" hidden="false" customHeight="false" outlineLevel="1" collapsed="false">
      <c r="A293" s="28"/>
      <c r="B293" s="28"/>
      <c r="C293" s="28"/>
      <c r="D293" s="28" t="s">
        <v>480</v>
      </c>
      <c r="E293" s="28"/>
      <c r="F293" s="29"/>
      <c r="G293" s="28"/>
      <c r="H293" s="28"/>
      <c r="I293" s="30"/>
      <c r="J293" s="31"/>
      <c r="K293" s="34" t="n">
        <f aca="false">SUBTOTAL(9,K292:K292)</f>
        <v>3160790678</v>
      </c>
      <c r="L293" s="33" t="n">
        <f aca="false">SUBTOTAL(9,L292:L292)</f>
        <v>3160790678</v>
      </c>
      <c r="M293" s="34" t="n">
        <f aca="false">SUBTOTAL(9,M292:M292)</f>
        <v>0</v>
      </c>
      <c r="N293" s="34" t="n">
        <f aca="false">SUBTOTAL(9,N292:N292)</f>
        <v>0</v>
      </c>
      <c r="O293" s="34" t="n">
        <f aca="false">SUBTOTAL(9,O292:O292)</f>
        <v>0</v>
      </c>
      <c r="P293" s="34" t="n">
        <f aca="false">SUBTOTAL(9,P292:P292)</f>
        <v>3138928439</v>
      </c>
      <c r="Q293" s="34" t="n">
        <f aca="false">SUBTOTAL(9,Q292:Q292)</f>
        <v>3138928439</v>
      </c>
      <c r="R293" s="34" t="n">
        <f aca="false">SUBTOTAL(9,R292:R292)</f>
        <v>3862239</v>
      </c>
      <c r="S293" s="34" t="n">
        <f aca="false">SUBTOTAL(9,S292:S292)</f>
        <v>21862239</v>
      </c>
      <c r="T293" s="34" t="n">
        <f aca="false">SUBTOTAL(9,T292:T292)</f>
        <v>21862239</v>
      </c>
      <c r="U293" s="35" t="n">
        <f aca="false">P293/L293</f>
        <v>0.993083300595586</v>
      </c>
      <c r="V293" s="35" t="n">
        <f aca="false">(M293+N293+O293)/L293</f>
        <v>0</v>
      </c>
      <c r="W293" s="35" t="n">
        <f aca="false">U293+V293</f>
        <v>0.993083300595586</v>
      </c>
      <c r="X293" s="41"/>
    </row>
    <row r="294" customFormat="false" ht="28.8" hidden="false" customHeight="false" outlineLevel="2" collapsed="false">
      <c r="A294" s="20" t="s">
        <v>27</v>
      </c>
      <c r="B294" s="20" t="s">
        <v>28</v>
      </c>
      <c r="C294" s="20" t="s">
        <v>61</v>
      </c>
      <c r="D294" s="20" t="s">
        <v>93</v>
      </c>
      <c r="E294" s="20"/>
      <c r="F294" s="21" t="s">
        <v>31</v>
      </c>
      <c r="G294" s="20" t="n">
        <v>1120</v>
      </c>
      <c r="H294" s="20" t="n">
        <v>3480</v>
      </c>
      <c r="I294" s="22" t="s">
        <v>94</v>
      </c>
      <c r="J294" s="23" t="s">
        <v>95</v>
      </c>
      <c r="K294" s="25" t="n">
        <v>77585200</v>
      </c>
      <c r="L294" s="27" t="n">
        <v>77585200</v>
      </c>
      <c r="M294" s="25" t="n">
        <v>0</v>
      </c>
      <c r="N294" s="25" t="n">
        <v>126375</v>
      </c>
      <c r="O294" s="25" t="n">
        <v>0</v>
      </c>
      <c r="P294" s="25" t="n">
        <v>29389325</v>
      </c>
      <c r="Q294" s="25" t="n">
        <v>29331825</v>
      </c>
      <c r="R294" s="25" t="n">
        <v>28069500</v>
      </c>
      <c r="S294" s="25" t="n">
        <v>48069500</v>
      </c>
      <c r="T294" s="25" t="n">
        <v>48069500</v>
      </c>
      <c r="U294" s="26" t="n">
        <f aca="false">P294/L294</f>
        <v>0.378800660435238</v>
      </c>
      <c r="V294" s="26" t="n">
        <f aca="false">(M294+N294+O294)/L294</f>
        <v>0.00162885447224471</v>
      </c>
      <c r="W294" s="26" t="n">
        <f aca="false">U294+V294</f>
        <v>0.380429514907482</v>
      </c>
      <c r="X294" s="41"/>
    </row>
    <row r="295" customFormat="false" ht="28.8" hidden="false" customHeight="false" outlineLevel="2" collapsed="false">
      <c r="A295" s="36" t="s">
        <v>221</v>
      </c>
      <c r="B295" s="36" t="s">
        <v>28</v>
      </c>
      <c r="C295" s="37" t="s">
        <v>61</v>
      </c>
      <c r="D295" s="36" t="s">
        <v>93</v>
      </c>
      <c r="E295" s="36"/>
      <c r="F295" s="38" t="s">
        <v>31</v>
      </c>
      <c r="G295" s="36" t="n">
        <v>1120</v>
      </c>
      <c r="H295" s="36" t="n">
        <v>3480</v>
      </c>
      <c r="I295" s="39" t="s">
        <v>94</v>
      </c>
      <c r="J295" s="40" t="s">
        <v>95</v>
      </c>
      <c r="K295" s="25" t="n">
        <v>5062500</v>
      </c>
      <c r="L295" s="27" t="n">
        <v>5062500</v>
      </c>
      <c r="M295" s="25" t="n">
        <v>0</v>
      </c>
      <c r="N295" s="25" t="n">
        <v>0</v>
      </c>
      <c r="O295" s="25" t="n">
        <v>0</v>
      </c>
      <c r="P295" s="25" t="n">
        <v>268200</v>
      </c>
      <c r="Q295" s="25" t="n">
        <v>268200</v>
      </c>
      <c r="R295" s="25" t="n">
        <v>3562500</v>
      </c>
      <c r="S295" s="25" t="n">
        <v>4794300</v>
      </c>
      <c r="T295" s="25" t="n">
        <v>4794300</v>
      </c>
      <c r="U295" s="26" t="n">
        <f aca="false">P295/L295</f>
        <v>0.0529777777777778</v>
      </c>
      <c r="V295" s="26" t="n">
        <f aca="false">(M295+N295+O295)/L295</f>
        <v>0</v>
      </c>
      <c r="W295" s="26" t="n">
        <f aca="false">U295+V295</f>
        <v>0.0529777777777778</v>
      </c>
      <c r="X295" s="41"/>
    </row>
    <row r="296" customFormat="false" ht="172.8" hidden="false" customHeight="false" outlineLevel="2" collapsed="false">
      <c r="A296" s="36" t="s">
        <v>279</v>
      </c>
      <c r="B296" s="36" t="s">
        <v>28</v>
      </c>
      <c r="C296" s="37" t="s">
        <v>61</v>
      </c>
      <c r="D296" s="36" t="s">
        <v>93</v>
      </c>
      <c r="E296" s="36"/>
      <c r="F296" s="38" t="s">
        <v>31</v>
      </c>
      <c r="G296" s="36" t="n">
        <v>1120</v>
      </c>
      <c r="H296" s="36" t="n">
        <v>3480</v>
      </c>
      <c r="I296" s="39" t="s">
        <v>284</v>
      </c>
      <c r="J296" s="40" t="s">
        <v>95</v>
      </c>
      <c r="K296" s="25" t="n">
        <v>212140288</v>
      </c>
      <c r="L296" s="27" t="n">
        <v>212140288</v>
      </c>
      <c r="M296" s="25" t="n">
        <v>0</v>
      </c>
      <c r="N296" s="25" t="n">
        <v>3934150</v>
      </c>
      <c r="O296" s="25" t="n">
        <v>0</v>
      </c>
      <c r="P296" s="25" t="n">
        <v>160147486.6</v>
      </c>
      <c r="Q296" s="25" t="n">
        <v>142985494</v>
      </c>
      <c r="R296" s="25" t="n">
        <v>48058651.4</v>
      </c>
      <c r="S296" s="25" t="n">
        <v>48058651.4</v>
      </c>
      <c r="T296" s="25" t="n">
        <v>48058651.4</v>
      </c>
      <c r="U296" s="26" t="n">
        <f aca="false">P296/L296</f>
        <v>0.754913119567369</v>
      </c>
      <c r="V296" s="26" t="n">
        <f aca="false">(M296+N296+O296)/L296</f>
        <v>0.0185450394033593</v>
      </c>
      <c r="W296" s="26" t="n">
        <f aca="false">U296+V296</f>
        <v>0.773458158970728</v>
      </c>
      <c r="X296" s="41"/>
    </row>
    <row r="297" customFormat="false" ht="28.8" hidden="false" customHeight="false" outlineLevel="2" collapsed="false">
      <c r="A297" s="36" t="s">
        <v>298</v>
      </c>
      <c r="B297" s="36" t="s">
        <v>28</v>
      </c>
      <c r="C297" s="37" t="s">
        <v>61</v>
      </c>
      <c r="D297" s="36" t="s">
        <v>93</v>
      </c>
      <c r="E297" s="36"/>
      <c r="F297" s="38" t="s">
        <v>31</v>
      </c>
      <c r="G297" s="36" t="n">
        <v>1120</v>
      </c>
      <c r="H297" s="36" t="n">
        <v>3480</v>
      </c>
      <c r="I297" s="39" t="s">
        <v>94</v>
      </c>
      <c r="J297" s="40" t="s">
        <v>95</v>
      </c>
      <c r="K297" s="25" t="n">
        <v>904740</v>
      </c>
      <c r="L297" s="27" t="n">
        <v>904740</v>
      </c>
      <c r="M297" s="25" t="n">
        <v>0</v>
      </c>
      <c r="N297" s="25" t="n">
        <v>0</v>
      </c>
      <c r="O297" s="25" t="n">
        <v>0</v>
      </c>
      <c r="P297" s="25" t="n">
        <v>904740</v>
      </c>
      <c r="Q297" s="25" t="n">
        <v>904740</v>
      </c>
      <c r="R297" s="25" t="n">
        <v>0</v>
      </c>
      <c r="S297" s="25" t="n">
        <v>0</v>
      </c>
      <c r="T297" s="25" t="n">
        <v>0</v>
      </c>
      <c r="U297" s="26" t="n">
        <f aca="false">P297/L297</f>
        <v>1</v>
      </c>
      <c r="V297" s="26" t="n">
        <f aca="false">(M297+N297+O297)/L297</f>
        <v>0</v>
      </c>
      <c r="W297" s="26" t="n">
        <f aca="false">U297+V297</f>
        <v>1</v>
      </c>
      <c r="X297" s="41"/>
    </row>
    <row r="298" customFormat="false" ht="28.8" hidden="false" customHeight="false" outlineLevel="2" collapsed="false">
      <c r="A298" s="36" t="s">
        <v>307</v>
      </c>
      <c r="B298" s="36" t="s">
        <v>28</v>
      </c>
      <c r="C298" s="37" t="s">
        <v>61</v>
      </c>
      <c r="D298" s="36" t="s">
        <v>93</v>
      </c>
      <c r="E298" s="36"/>
      <c r="F298" s="38" t="s">
        <v>31</v>
      </c>
      <c r="G298" s="36" t="n">
        <v>1120</v>
      </c>
      <c r="H298" s="36" t="n">
        <v>3480</v>
      </c>
      <c r="I298" s="39" t="s">
        <v>94</v>
      </c>
      <c r="J298" s="40" t="s">
        <v>95</v>
      </c>
      <c r="K298" s="25" t="n">
        <v>26019775</v>
      </c>
      <c r="L298" s="27" t="n">
        <v>26019775</v>
      </c>
      <c r="M298" s="25" t="n">
        <v>0</v>
      </c>
      <c r="N298" s="25" t="n">
        <v>2541750</v>
      </c>
      <c r="O298" s="25" t="n">
        <v>0</v>
      </c>
      <c r="P298" s="25" t="n">
        <v>14126825</v>
      </c>
      <c r="Q298" s="25" t="n">
        <v>12823325</v>
      </c>
      <c r="R298" s="25" t="n">
        <v>9351200</v>
      </c>
      <c r="S298" s="25" t="n">
        <v>9351200</v>
      </c>
      <c r="T298" s="25" t="n">
        <v>9351200</v>
      </c>
      <c r="U298" s="26" t="n">
        <f aca="false">P298/L298</f>
        <v>0.542926485720957</v>
      </c>
      <c r="V298" s="26" t="n">
        <f aca="false">(M298+N298+O298)/L298</f>
        <v>0.0976853181858798</v>
      </c>
      <c r="W298" s="26" t="n">
        <f aca="false">U298+V298</f>
        <v>0.640611803906836</v>
      </c>
      <c r="X298" s="41"/>
    </row>
    <row r="299" customFormat="false" ht="28.8" hidden="false" customHeight="false" outlineLevel="2" collapsed="false">
      <c r="A299" s="36" t="s">
        <v>320</v>
      </c>
      <c r="B299" s="36" t="s">
        <v>28</v>
      </c>
      <c r="C299" s="37" t="s">
        <v>61</v>
      </c>
      <c r="D299" s="36" t="s">
        <v>93</v>
      </c>
      <c r="E299" s="36"/>
      <c r="F299" s="38" t="s">
        <v>31</v>
      </c>
      <c r="G299" s="36" t="n">
        <v>1120</v>
      </c>
      <c r="H299" s="36" t="n">
        <v>3480</v>
      </c>
      <c r="I299" s="39" t="s">
        <v>94</v>
      </c>
      <c r="J299" s="40" t="s">
        <v>95</v>
      </c>
      <c r="K299" s="25" t="n">
        <v>10000000</v>
      </c>
      <c r="L299" s="27" t="n">
        <v>10000000</v>
      </c>
      <c r="M299" s="25" t="n">
        <v>0</v>
      </c>
      <c r="N299" s="25" t="n">
        <v>0</v>
      </c>
      <c r="O299" s="25" t="n">
        <v>0</v>
      </c>
      <c r="P299" s="25" t="n">
        <v>2424140</v>
      </c>
      <c r="Q299" s="25" t="n">
        <v>2424140</v>
      </c>
      <c r="R299" s="25" t="n">
        <v>0</v>
      </c>
      <c r="S299" s="25" t="n">
        <v>7575860</v>
      </c>
      <c r="T299" s="25" t="n">
        <v>7575860</v>
      </c>
      <c r="U299" s="26" t="n">
        <f aca="false">P299/L299</f>
        <v>0.242414</v>
      </c>
      <c r="V299" s="26" t="n">
        <f aca="false">(M299+N299+O299)/L299</f>
        <v>0</v>
      </c>
      <c r="W299" s="26" t="n">
        <f aca="false">U299+V299</f>
        <v>0.242414</v>
      </c>
      <c r="X299" s="41"/>
    </row>
    <row r="300" customFormat="false" ht="28.8" hidden="false" customHeight="false" outlineLevel="2" collapsed="false">
      <c r="A300" s="36" t="s">
        <v>323</v>
      </c>
      <c r="B300" s="36" t="s">
        <v>28</v>
      </c>
      <c r="C300" s="37" t="s">
        <v>61</v>
      </c>
      <c r="D300" s="36" t="s">
        <v>93</v>
      </c>
      <c r="E300" s="36"/>
      <c r="F300" s="38" t="s">
        <v>31</v>
      </c>
      <c r="G300" s="36" t="n">
        <v>1120</v>
      </c>
      <c r="H300" s="36" t="n">
        <v>3480</v>
      </c>
      <c r="I300" s="39" t="s">
        <v>94</v>
      </c>
      <c r="J300" s="40" t="s">
        <v>95</v>
      </c>
      <c r="K300" s="25" t="n">
        <v>157912000</v>
      </c>
      <c r="L300" s="27" t="n">
        <v>157912000</v>
      </c>
      <c r="M300" s="25" t="n">
        <v>0</v>
      </c>
      <c r="N300" s="25" t="n">
        <v>3730259.2</v>
      </c>
      <c r="O300" s="25" t="n">
        <v>0</v>
      </c>
      <c r="P300" s="25" t="n">
        <v>120398960.12</v>
      </c>
      <c r="Q300" s="25" t="n">
        <v>119398085.12</v>
      </c>
      <c r="R300" s="25" t="n">
        <v>6851597.55</v>
      </c>
      <c r="S300" s="25" t="n">
        <v>33782780.68</v>
      </c>
      <c r="T300" s="25" t="n">
        <v>33782780.68</v>
      </c>
      <c r="U300" s="26" t="n">
        <f aca="false">P300/L300</f>
        <v>0.762443386949694</v>
      </c>
      <c r="V300" s="26" t="n">
        <f aca="false">(M300+N300+O300)/L300</f>
        <v>0.0236223922184508</v>
      </c>
      <c r="W300" s="26" t="n">
        <f aca="false">U300+V300</f>
        <v>0.786065779168144</v>
      </c>
      <c r="X300" s="41"/>
    </row>
    <row r="301" customFormat="false" ht="28.8" hidden="false" customHeight="false" outlineLevel="2" collapsed="false">
      <c r="A301" s="36" t="s">
        <v>334</v>
      </c>
      <c r="B301" s="36" t="s">
        <v>28</v>
      </c>
      <c r="C301" s="37" t="s">
        <v>61</v>
      </c>
      <c r="D301" s="36" t="s">
        <v>93</v>
      </c>
      <c r="E301" s="36"/>
      <c r="F301" s="38" t="s">
        <v>31</v>
      </c>
      <c r="G301" s="36" t="n">
        <v>1120</v>
      </c>
      <c r="H301" s="36" t="n">
        <v>3460</v>
      </c>
      <c r="I301" s="39" t="s">
        <v>94</v>
      </c>
      <c r="J301" s="40" t="s">
        <v>95</v>
      </c>
      <c r="K301" s="25" t="n">
        <v>3000000</v>
      </c>
      <c r="L301" s="27" t="n">
        <v>3000000</v>
      </c>
      <c r="M301" s="25" t="n">
        <v>0</v>
      </c>
      <c r="N301" s="25" t="n">
        <v>0</v>
      </c>
      <c r="O301" s="25" t="n">
        <v>0</v>
      </c>
      <c r="P301" s="25" t="n">
        <v>0</v>
      </c>
      <c r="Q301" s="25" t="n">
        <v>0</v>
      </c>
      <c r="R301" s="25" t="n">
        <v>3000000</v>
      </c>
      <c r="S301" s="25" t="n">
        <v>3000000</v>
      </c>
      <c r="T301" s="25" t="n">
        <v>3000000</v>
      </c>
      <c r="U301" s="26" t="n">
        <f aca="false">P301/L301</f>
        <v>0</v>
      </c>
      <c r="V301" s="26" t="n">
        <f aca="false">(M301+N301+O301)/L301</f>
        <v>0</v>
      </c>
      <c r="W301" s="26" t="n">
        <f aca="false">U301+V301</f>
        <v>0</v>
      </c>
      <c r="X301" s="41"/>
    </row>
    <row r="302" customFormat="false" ht="14.4" hidden="false" customHeight="false" outlineLevel="1" collapsed="false">
      <c r="A302" s="28"/>
      <c r="B302" s="28"/>
      <c r="C302" s="28"/>
      <c r="D302" s="28" t="s">
        <v>481</v>
      </c>
      <c r="E302" s="28"/>
      <c r="F302" s="29"/>
      <c r="G302" s="28"/>
      <c r="H302" s="28"/>
      <c r="I302" s="30"/>
      <c r="J302" s="31"/>
      <c r="K302" s="34" t="n">
        <f aca="false">SUBTOTAL(9,K294:K301)</f>
        <v>492624503</v>
      </c>
      <c r="L302" s="33" t="n">
        <f aca="false">SUBTOTAL(9,L294:L301)</f>
        <v>492624503</v>
      </c>
      <c r="M302" s="34" t="n">
        <f aca="false">SUBTOTAL(9,M294:M301)</f>
        <v>0</v>
      </c>
      <c r="N302" s="34" t="n">
        <f aca="false">SUBTOTAL(9,N294:N301)</f>
        <v>10332534.2</v>
      </c>
      <c r="O302" s="34" t="n">
        <f aca="false">SUBTOTAL(9,O294:O301)</f>
        <v>0</v>
      </c>
      <c r="P302" s="34" t="n">
        <f aca="false">SUBTOTAL(9,P294:P301)</f>
        <v>327659676.72</v>
      </c>
      <c r="Q302" s="34" t="n">
        <f aca="false">SUBTOTAL(9,Q294:Q301)</f>
        <v>308135809.12</v>
      </c>
      <c r="R302" s="34" t="n">
        <f aca="false">SUBTOTAL(9,R294:R301)</f>
        <v>98893448.95</v>
      </c>
      <c r="S302" s="34" t="n">
        <f aca="false">SUBTOTAL(9,S294:S301)</f>
        <v>154632292.08</v>
      </c>
      <c r="T302" s="34" t="n">
        <f aca="false">SUBTOTAL(9,T294:T301)</f>
        <v>154632292.08</v>
      </c>
      <c r="U302" s="35" t="n">
        <f aca="false">P302/L302</f>
        <v>0.665130692291204</v>
      </c>
      <c r="V302" s="35" t="n">
        <f aca="false">(M302+N302+O302)/L302</f>
        <v>0.0209744625715461</v>
      </c>
      <c r="W302" s="35" t="n">
        <f aca="false">U302+V302</f>
        <v>0.68610515486275</v>
      </c>
      <c r="X302" s="41"/>
    </row>
    <row r="303" customFormat="false" ht="172.8" hidden="false" customHeight="false" outlineLevel="2" collapsed="false">
      <c r="A303" s="20" t="s">
        <v>27</v>
      </c>
      <c r="B303" s="20" t="s">
        <v>28</v>
      </c>
      <c r="C303" s="20" t="s">
        <v>61</v>
      </c>
      <c r="D303" s="20" t="s">
        <v>96</v>
      </c>
      <c r="E303" s="20"/>
      <c r="F303" s="21" t="s">
        <v>31</v>
      </c>
      <c r="G303" s="20" t="n">
        <v>1120</v>
      </c>
      <c r="H303" s="20" t="n">
        <v>3480</v>
      </c>
      <c r="I303" s="22" t="s">
        <v>97</v>
      </c>
      <c r="J303" s="23" t="s">
        <v>98</v>
      </c>
      <c r="K303" s="25" t="n">
        <v>2000000</v>
      </c>
      <c r="L303" s="27" t="n">
        <v>2000000</v>
      </c>
      <c r="M303" s="25" t="n">
        <v>0</v>
      </c>
      <c r="N303" s="25" t="n">
        <v>0</v>
      </c>
      <c r="O303" s="25" t="n">
        <v>0</v>
      </c>
      <c r="P303" s="25" t="n">
        <v>1262325</v>
      </c>
      <c r="Q303" s="25" t="n">
        <v>0</v>
      </c>
      <c r="R303" s="25" t="n">
        <v>0</v>
      </c>
      <c r="S303" s="25" t="n">
        <v>737675</v>
      </c>
      <c r="T303" s="25" t="n">
        <v>737675</v>
      </c>
      <c r="U303" s="26" t="n">
        <f aca="false">P303/L303</f>
        <v>0.6311625</v>
      </c>
      <c r="V303" s="26" t="n">
        <f aca="false">(M303+N303+O303)/L303</f>
        <v>0</v>
      </c>
      <c r="W303" s="26" t="n">
        <f aca="false">U303+V303</f>
        <v>0.6311625</v>
      </c>
      <c r="X303" s="41"/>
    </row>
    <row r="304" customFormat="false" ht="14.4" hidden="false" customHeight="false" outlineLevel="1" collapsed="false">
      <c r="A304" s="28"/>
      <c r="B304" s="28"/>
      <c r="C304" s="28"/>
      <c r="D304" s="28" t="s">
        <v>482</v>
      </c>
      <c r="E304" s="28"/>
      <c r="F304" s="29"/>
      <c r="G304" s="28"/>
      <c r="H304" s="28"/>
      <c r="I304" s="30"/>
      <c r="J304" s="31"/>
      <c r="K304" s="34" t="n">
        <f aca="false">SUBTOTAL(9,K303:K303)</f>
        <v>2000000</v>
      </c>
      <c r="L304" s="33" t="n">
        <f aca="false">SUBTOTAL(9,L303:L303)</f>
        <v>2000000</v>
      </c>
      <c r="M304" s="34" t="n">
        <f aca="false">SUBTOTAL(9,M303:M303)</f>
        <v>0</v>
      </c>
      <c r="N304" s="34" t="n">
        <f aca="false">SUBTOTAL(9,N303:N303)</f>
        <v>0</v>
      </c>
      <c r="O304" s="34" t="n">
        <f aca="false">SUBTOTAL(9,O303:O303)</f>
        <v>0</v>
      </c>
      <c r="P304" s="34" t="n">
        <f aca="false">SUBTOTAL(9,P303:P303)</f>
        <v>1262325</v>
      </c>
      <c r="Q304" s="34" t="n">
        <f aca="false">SUBTOTAL(9,Q303:Q303)</f>
        <v>0</v>
      </c>
      <c r="R304" s="34" t="n">
        <f aca="false">SUBTOTAL(9,R303:R303)</f>
        <v>0</v>
      </c>
      <c r="S304" s="34" t="n">
        <f aca="false">SUBTOTAL(9,S303:S303)</f>
        <v>737675</v>
      </c>
      <c r="T304" s="34" t="n">
        <f aca="false">SUBTOTAL(9,T303:T303)</f>
        <v>737675</v>
      </c>
      <c r="U304" s="35" t="n">
        <f aca="false">P304/L304</f>
        <v>0.6311625</v>
      </c>
      <c r="V304" s="35" t="n">
        <f aca="false">(M304+N304+O304)/L304</f>
        <v>0</v>
      </c>
      <c r="W304" s="35" t="n">
        <f aca="false">U304+V304</f>
        <v>0.6311625</v>
      </c>
      <c r="X304" s="41"/>
    </row>
    <row r="305" customFormat="false" ht="28.8" hidden="false" customHeight="false" outlineLevel="2" collapsed="false">
      <c r="A305" s="36" t="s">
        <v>221</v>
      </c>
      <c r="B305" s="36" t="s">
        <v>28</v>
      </c>
      <c r="C305" s="37" t="s">
        <v>61</v>
      </c>
      <c r="D305" s="36" t="s">
        <v>243</v>
      </c>
      <c r="E305" s="36"/>
      <c r="F305" s="38" t="s">
        <v>31</v>
      </c>
      <c r="G305" s="36" t="n">
        <v>1120</v>
      </c>
      <c r="H305" s="36" t="n">
        <v>3480</v>
      </c>
      <c r="I305" s="39" t="s">
        <v>244</v>
      </c>
      <c r="J305" s="40" t="s">
        <v>245</v>
      </c>
      <c r="K305" s="25" t="n">
        <v>69269638</v>
      </c>
      <c r="L305" s="27" t="n">
        <v>69269638</v>
      </c>
      <c r="M305" s="25" t="n">
        <v>42529000</v>
      </c>
      <c r="N305" s="25" t="n">
        <v>0</v>
      </c>
      <c r="O305" s="25" t="n">
        <v>0</v>
      </c>
      <c r="P305" s="25" t="n">
        <v>24001198.77</v>
      </c>
      <c r="Q305" s="25" t="n">
        <v>22219298.77</v>
      </c>
      <c r="R305" s="25" t="n">
        <v>2739439.23</v>
      </c>
      <c r="S305" s="25" t="n">
        <v>2739439.23</v>
      </c>
      <c r="T305" s="25" t="n">
        <v>2739439.23</v>
      </c>
      <c r="U305" s="26" t="n">
        <f aca="false">P305/L305</f>
        <v>0.346489449966521</v>
      </c>
      <c r="V305" s="26" t="n">
        <f aca="false">(M305+N305+O305)/L305</f>
        <v>0.613963075712912</v>
      </c>
      <c r="W305" s="26" t="n">
        <f aca="false">U305+V305</f>
        <v>0.960452525679433</v>
      </c>
      <c r="X305" s="41"/>
    </row>
    <row r="306" customFormat="false" ht="28.8" hidden="false" customHeight="false" outlineLevel="2" collapsed="false">
      <c r="A306" s="36" t="s">
        <v>298</v>
      </c>
      <c r="B306" s="36" t="s">
        <v>28</v>
      </c>
      <c r="C306" s="37" t="s">
        <v>61</v>
      </c>
      <c r="D306" s="36" t="s">
        <v>243</v>
      </c>
      <c r="E306" s="36"/>
      <c r="F306" s="38" t="s">
        <v>31</v>
      </c>
      <c r="G306" s="36" t="n">
        <v>1120</v>
      </c>
      <c r="H306" s="36" t="n">
        <v>3480</v>
      </c>
      <c r="I306" s="39" t="s">
        <v>244</v>
      </c>
      <c r="J306" s="40" t="s">
        <v>245</v>
      </c>
      <c r="K306" s="25" t="n">
        <v>1013425322.95</v>
      </c>
      <c r="L306" s="27" t="n">
        <v>1013425322.95</v>
      </c>
      <c r="M306" s="25" t="n">
        <v>0</v>
      </c>
      <c r="N306" s="25" t="n">
        <v>11991400</v>
      </c>
      <c r="O306" s="25" t="n">
        <v>0</v>
      </c>
      <c r="P306" s="25" t="n">
        <v>103198600</v>
      </c>
      <c r="Q306" s="25" t="n">
        <v>103198600</v>
      </c>
      <c r="R306" s="25" t="n">
        <v>1233623.95</v>
      </c>
      <c r="S306" s="25" t="n">
        <v>898235322.95</v>
      </c>
      <c r="T306" s="25" t="n">
        <v>898235322.95</v>
      </c>
      <c r="U306" s="26" t="n">
        <f aca="false">P306/L306</f>
        <v>0.10183147950122</v>
      </c>
      <c r="V306" s="26" t="n">
        <f aca="false">(M306+N306+O306)/L306</f>
        <v>0.0118325442718305</v>
      </c>
      <c r="W306" s="26" t="n">
        <f aca="false">U306+V306</f>
        <v>0.11366402377305</v>
      </c>
      <c r="X306" s="41"/>
    </row>
    <row r="307" customFormat="false" ht="28.8" hidden="false" customHeight="false" outlineLevel="2" collapsed="false">
      <c r="A307" s="36" t="s">
        <v>307</v>
      </c>
      <c r="B307" s="36" t="s">
        <v>28</v>
      </c>
      <c r="C307" s="37" t="s">
        <v>61</v>
      </c>
      <c r="D307" s="36" t="s">
        <v>243</v>
      </c>
      <c r="E307" s="36"/>
      <c r="F307" s="38" t="s">
        <v>31</v>
      </c>
      <c r="G307" s="36" t="n">
        <v>1120</v>
      </c>
      <c r="H307" s="36" t="n">
        <v>3480</v>
      </c>
      <c r="I307" s="39" t="s">
        <v>244</v>
      </c>
      <c r="J307" s="40" t="s">
        <v>245</v>
      </c>
      <c r="K307" s="25" t="n">
        <v>4180809</v>
      </c>
      <c r="L307" s="27" t="n">
        <v>4180809</v>
      </c>
      <c r="M307" s="25" t="n">
        <v>0</v>
      </c>
      <c r="N307" s="25" t="n">
        <v>0</v>
      </c>
      <c r="O307" s="25" t="n">
        <v>0</v>
      </c>
      <c r="P307" s="25" t="n">
        <v>1018277.2</v>
      </c>
      <c r="Q307" s="25" t="n">
        <v>1018277.2</v>
      </c>
      <c r="R307" s="25" t="n">
        <v>3162531.8</v>
      </c>
      <c r="S307" s="25" t="n">
        <v>3162531.8</v>
      </c>
      <c r="T307" s="25" t="n">
        <v>3162531.8</v>
      </c>
      <c r="U307" s="26" t="n">
        <f aca="false">P307/L307</f>
        <v>0.243559846910012</v>
      </c>
      <c r="V307" s="26" t="n">
        <f aca="false">(M307+N307+O307)/L307</f>
        <v>0</v>
      </c>
      <c r="W307" s="26" t="n">
        <f aca="false">U307+V307</f>
        <v>0.243559846910012</v>
      </c>
      <c r="X307" s="41"/>
    </row>
    <row r="308" customFormat="false" ht="28.8" hidden="false" customHeight="false" outlineLevel="2" collapsed="false">
      <c r="A308" s="36" t="s">
        <v>323</v>
      </c>
      <c r="B308" s="36" t="s">
        <v>28</v>
      </c>
      <c r="C308" s="37" t="s">
        <v>61</v>
      </c>
      <c r="D308" s="36" t="s">
        <v>243</v>
      </c>
      <c r="E308" s="36"/>
      <c r="F308" s="38" t="s">
        <v>31</v>
      </c>
      <c r="G308" s="36" t="n">
        <v>1120</v>
      </c>
      <c r="H308" s="36" t="n">
        <v>3480</v>
      </c>
      <c r="I308" s="39" t="s">
        <v>244</v>
      </c>
      <c r="J308" s="40" t="s">
        <v>245</v>
      </c>
      <c r="K308" s="25" t="n">
        <v>10000000</v>
      </c>
      <c r="L308" s="27" t="n">
        <v>10000000</v>
      </c>
      <c r="M308" s="25" t="n">
        <v>0</v>
      </c>
      <c r="N308" s="25" t="n">
        <v>0</v>
      </c>
      <c r="O308" s="25" t="n">
        <v>0</v>
      </c>
      <c r="P308" s="25" t="n">
        <v>280000</v>
      </c>
      <c r="Q308" s="25" t="n">
        <v>280000</v>
      </c>
      <c r="R308" s="25" t="n">
        <v>9720000</v>
      </c>
      <c r="S308" s="25" t="n">
        <v>9720000</v>
      </c>
      <c r="T308" s="25" t="n">
        <v>9720000</v>
      </c>
      <c r="U308" s="26" t="n">
        <f aca="false">P308/L308</f>
        <v>0.028</v>
      </c>
      <c r="V308" s="26" t="n">
        <f aca="false">(M308+N308+O308)/L308</f>
        <v>0</v>
      </c>
      <c r="W308" s="26" t="n">
        <f aca="false">U308+V308</f>
        <v>0.028</v>
      </c>
      <c r="X308" s="41"/>
    </row>
    <row r="309" customFormat="false" ht="14.4" hidden="false" customHeight="false" outlineLevel="1" collapsed="false">
      <c r="A309" s="28"/>
      <c r="B309" s="28"/>
      <c r="C309" s="28"/>
      <c r="D309" s="28" t="s">
        <v>483</v>
      </c>
      <c r="E309" s="28"/>
      <c r="F309" s="29"/>
      <c r="G309" s="28"/>
      <c r="H309" s="28"/>
      <c r="I309" s="30"/>
      <c r="J309" s="31"/>
      <c r="K309" s="34" t="n">
        <f aca="false">SUBTOTAL(9,K305:K308)</f>
        <v>1096875769.95</v>
      </c>
      <c r="L309" s="33" t="n">
        <f aca="false">SUBTOTAL(9,L305:L308)</f>
        <v>1096875769.95</v>
      </c>
      <c r="M309" s="34" t="n">
        <f aca="false">SUBTOTAL(9,M305:M308)</f>
        <v>42529000</v>
      </c>
      <c r="N309" s="34" t="n">
        <f aca="false">SUBTOTAL(9,N305:N308)</f>
        <v>11991400</v>
      </c>
      <c r="O309" s="34" t="n">
        <f aca="false">SUBTOTAL(9,O305:O308)</f>
        <v>0</v>
      </c>
      <c r="P309" s="34" t="n">
        <f aca="false">SUBTOTAL(9,P305:P308)</f>
        <v>128498075.97</v>
      </c>
      <c r="Q309" s="34" t="n">
        <f aca="false">SUBTOTAL(9,Q305:Q308)</f>
        <v>126716175.97</v>
      </c>
      <c r="R309" s="34" t="n">
        <f aca="false">SUBTOTAL(9,R305:R308)</f>
        <v>16855594.98</v>
      </c>
      <c r="S309" s="34" t="n">
        <f aca="false">SUBTOTAL(9,S305:S308)</f>
        <v>913857293.98</v>
      </c>
      <c r="T309" s="34" t="n">
        <f aca="false">SUBTOTAL(9,T305:T308)</f>
        <v>913857293.98</v>
      </c>
      <c r="U309" s="35" t="n">
        <f aca="false">P309/L309</f>
        <v>0.117149160816869</v>
      </c>
      <c r="V309" s="35" t="n">
        <f aca="false">(M309+N309+O309)/L309</f>
        <v>0.0497051730867255</v>
      </c>
      <c r="W309" s="35" t="n">
        <f aca="false">U309+V309</f>
        <v>0.166854333903595</v>
      </c>
      <c r="X309" s="41"/>
    </row>
    <row r="310" customFormat="false" ht="43.2" hidden="false" customHeight="false" outlineLevel="2" collapsed="false">
      <c r="A310" s="36" t="s">
        <v>307</v>
      </c>
      <c r="B310" s="36" t="s">
        <v>28</v>
      </c>
      <c r="C310" s="37" t="s">
        <v>61</v>
      </c>
      <c r="D310" s="36" t="s">
        <v>310</v>
      </c>
      <c r="E310" s="36"/>
      <c r="F310" s="38" t="s">
        <v>31</v>
      </c>
      <c r="G310" s="36" t="n">
        <v>1120</v>
      </c>
      <c r="H310" s="36" t="n">
        <v>3480</v>
      </c>
      <c r="I310" s="39" t="s">
        <v>311</v>
      </c>
      <c r="J310" s="40"/>
      <c r="K310" s="25" t="n">
        <v>7000000</v>
      </c>
      <c r="L310" s="27" t="n">
        <v>7000000</v>
      </c>
      <c r="M310" s="25" t="n">
        <v>0</v>
      </c>
      <c r="N310" s="25" t="n">
        <v>0</v>
      </c>
      <c r="O310" s="25" t="n">
        <v>0</v>
      </c>
      <c r="P310" s="25" t="n">
        <v>1848311</v>
      </c>
      <c r="Q310" s="25" t="n">
        <v>1848311</v>
      </c>
      <c r="R310" s="25" t="n">
        <v>5151689</v>
      </c>
      <c r="S310" s="25" t="n">
        <v>5151689</v>
      </c>
      <c r="T310" s="25" t="n">
        <v>5151689</v>
      </c>
      <c r="U310" s="26" t="n">
        <f aca="false">P310/L310</f>
        <v>0.264044428571429</v>
      </c>
      <c r="V310" s="26" t="n">
        <f aca="false">(M310+N310+O310)/L310</f>
        <v>0</v>
      </c>
      <c r="W310" s="26" t="n">
        <f aca="false">U310+V310</f>
        <v>0.264044428571429</v>
      </c>
      <c r="X310" s="41"/>
    </row>
    <row r="311" customFormat="false" ht="14.4" hidden="false" customHeight="false" outlineLevel="1" collapsed="false">
      <c r="A311" s="28"/>
      <c r="B311" s="28"/>
      <c r="C311" s="28"/>
      <c r="D311" s="28" t="s">
        <v>484</v>
      </c>
      <c r="E311" s="28"/>
      <c r="F311" s="29"/>
      <c r="G311" s="28"/>
      <c r="H311" s="28"/>
      <c r="I311" s="30"/>
      <c r="J311" s="31"/>
      <c r="K311" s="34" t="n">
        <f aca="false">SUBTOTAL(9,K310:K310)</f>
        <v>7000000</v>
      </c>
      <c r="L311" s="33" t="n">
        <f aca="false">SUBTOTAL(9,L310:L310)</f>
        <v>7000000</v>
      </c>
      <c r="M311" s="34" t="n">
        <f aca="false">SUBTOTAL(9,M310:M310)</f>
        <v>0</v>
      </c>
      <c r="N311" s="34" t="n">
        <f aca="false">SUBTOTAL(9,N310:N310)</f>
        <v>0</v>
      </c>
      <c r="O311" s="34" t="n">
        <f aca="false">SUBTOTAL(9,O310:O310)</f>
        <v>0</v>
      </c>
      <c r="P311" s="34" t="n">
        <f aca="false">SUBTOTAL(9,P310:P310)</f>
        <v>1848311</v>
      </c>
      <c r="Q311" s="34" t="n">
        <f aca="false">SUBTOTAL(9,Q310:Q310)</f>
        <v>1848311</v>
      </c>
      <c r="R311" s="34" t="n">
        <f aca="false">SUBTOTAL(9,R310:R310)</f>
        <v>5151689</v>
      </c>
      <c r="S311" s="34" t="n">
        <f aca="false">SUBTOTAL(9,S310:S310)</f>
        <v>5151689</v>
      </c>
      <c r="T311" s="34" t="n">
        <f aca="false">SUBTOTAL(9,T310:T310)</f>
        <v>5151689</v>
      </c>
      <c r="U311" s="35" t="n">
        <f aca="false">P311/L311</f>
        <v>0.264044428571429</v>
      </c>
      <c r="V311" s="35" t="n">
        <f aca="false">(M311+N311+O311)/L311</f>
        <v>0</v>
      </c>
      <c r="W311" s="35" t="n">
        <f aca="false">U311+V311</f>
        <v>0.264044428571429</v>
      </c>
      <c r="X311" s="41"/>
    </row>
    <row r="312" customFormat="false" ht="28.8" hidden="false" customHeight="false" outlineLevel="2" collapsed="false">
      <c r="A312" s="36" t="s">
        <v>221</v>
      </c>
      <c r="B312" s="36" t="s">
        <v>28</v>
      </c>
      <c r="C312" s="37" t="s">
        <v>61</v>
      </c>
      <c r="D312" s="36" t="s">
        <v>246</v>
      </c>
      <c r="E312" s="36"/>
      <c r="F312" s="38" t="s">
        <v>31</v>
      </c>
      <c r="G312" s="36" t="n">
        <v>1120</v>
      </c>
      <c r="H312" s="36" t="n">
        <v>3480</v>
      </c>
      <c r="I312" s="39" t="s">
        <v>247</v>
      </c>
      <c r="J312" s="40"/>
      <c r="K312" s="25" t="n">
        <v>87061666</v>
      </c>
      <c r="L312" s="27" t="n">
        <v>87061666</v>
      </c>
      <c r="M312" s="25" t="n">
        <v>0</v>
      </c>
      <c r="N312" s="25" t="n">
        <v>14465914.16</v>
      </c>
      <c r="O312" s="25" t="n">
        <v>0</v>
      </c>
      <c r="P312" s="25" t="n">
        <v>33499692.21</v>
      </c>
      <c r="Q312" s="25" t="n">
        <v>31773921.07</v>
      </c>
      <c r="R312" s="25" t="n">
        <v>39096058.69</v>
      </c>
      <c r="S312" s="25" t="n">
        <v>39096059.63</v>
      </c>
      <c r="T312" s="25" t="n">
        <v>39096059.63</v>
      </c>
      <c r="U312" s="26" t="n">
        <f aca="false">P312/L312</f>
        <v>0.384781198765482</v>
      </c>
      <c r="V312" s="26" t="n">
        <f aca="false">(M312+N312+O312)/L312</f>
        <v>0.166157102484117</v>
      </c>
      <c r="W312" s="26" t="n">
        <f aca="false">U312+V312</f>
        <v>0.550938301249599</v>
      </c>
      <c r="X312" s="41"/>
    </row>
    <row r="313" customFormat="false" ht="14.4" hidden="false" customHeight="false" outlineLevel="1" collapsed="false">
      <c r="A313" s="28"/>
      <c r="B313" s="28"/>
      <c r="C313" s="28"/>
      <c r="D313" s="28" t="s">
        <v>485</v>
      </c>
      <c r="E313" s="28"/>
      <c r="F313" s="29"/>
      <c r="G313" s="28"/>
      <c r="H313" s="28"/>
      <c r="I313" s="30"/>
      <c r="J313" s="31"/>
      <c r="K313" s="34" t="n">
        <f aca="false">SUBTOTAL(9,K312:K312)</f>
        <v>87061666</v>
      </c>
      <c r="L313" s="33" t="n">
        <f aca="false">SUBTOTAL(9,L312:L312)</f>
        <v>87061666</v>
      </c>
      <c r="M313" s="34" t="n">
        <f aca="false">SUBTOTAL(9,M312:M312)</f>
        <v>0</v>
      </c>
      <c r="N313" s="34" t="n">
        <f aca="false">SUBTOTAL(9,N312:N312)</f>
        <v>14465914.16</v>
      </c>
      <c r="O313" s="34" t="n">
        <f aca="false">SUBTOTAL(9,O312:O312)</f>
        <v>0</v>
      </c>
      <c r="P313" s="34" t="n">
        <f aca="false">SUBTOTAL(9,P312:P312)</f>
        <v>33499692.21</v>
      </c>
      <c r="Q313" s="34" t="n">
        <f aca="false">SUBTOTAL(9,Q312:Q312)</f>
        <v>31773921.07</v>
      </c>
      <c r="R313" s="34" t="n">
        <f aca="false">SUBTOTAL(9,R312:R312)</f>
        <v>39096058.69</v>
      </c>
      <c r="S313" s="34" t="n">
        <f aca="false">SUBTOTAL(9,S312:S312)</f>
        <v>39096059.63</v>
      </c>
      <c r="T313" s="34" t="n">
        <f aca="false">SUBTOTAL(9,T312:T312)</f>
        <v>39096059.63</v>
      </c>
      <c r="U313" s="35" t="n">
        <f aca="false">P313/L313</f>
        <v>0.384781198765482</v>
      </c>
      <c r="V313" s="35" t="n">
        <f aca="false">(M313+N313+O313)/L313</f>
        <v>0.166157102484117</v>
      </c>
      <c r="W313" s="35" t="n">
        <f aca="false">U313+V313</f>
        <v>0.550938301249599</v>
      </c>
      <c r="X313" s="41"/>
    </row>
    <row r="314" customFormat="false" ht="28.8" hidden="false" customHeight="false" outlineLevel="2" collapsed="false">
      <c r="A314" s="36" t="s">
        <v>221</v>
      </c>
      <c r="B314" s="36" t="s">
        <v>28</v>
      </c>
      <c r="C314" s="37" t="s">
        <v>61</v>
      </c>
      <c r="D314" s="36" t="s">
        <v>248</v>
      </c>
      <c r="E314" s="36"/>
      <c r="F314" s="38" t="s">
        <v>31</v>
      </c>
      <c r="G314" s="36" t="n">
        <v>1120</v>
      </c>
      <c r="H314" s="36" t="n">
        <v>3480</v>
      </c>
      <c r="I314" s="39" t="s">
        <v>249</v>
      </c>
      <c r="J314" s="40"/>
      <c r="K314" s="25" t="n">
        <v>33000000</v>
      </c>
      <c r="L314" s="27" t="n">
        <v>33000000</v>
      </c>
      <c r="M314" s="25" t="n">
        <v>0</v>
      </c>
      <c r="N314" s="25" t="n">
        <v>0</v>
      </c>
      <c r="O314" s="25" t="n">
        <v>0</v>
      </c>
      <c r="P314" s="25" t="n">
        <v>30496405</v>
      </c>
      <c r="Q314" s="25" t="n">
        <v>25008665</v>
      </c>
      <c r="R314" s="25" t="n">
        <v>2503595</v>
      </c>
      <c r="S314" s="25" t="n">
        <v>2503595</v>
      </c>
      <c r="T314" s="25" t="n">
        <v>2503595</v>
      </c>
      <c r="U314" s="26" t="n">
        <f aca="false">P314/L314</f>
        <v>0.924133484848485</v>
      </c>
      <c r="V314" s="26" t="n">
        <f aca="false">(M314+N314+O314)/L314</f>
        <v>0</v>
      </c>
      <c r="W314" s="26" t="n">
        <f aca="false">U314+V314</f>
        <v>0.924133484848485</v>
      </c>
      <c r="X314" s="41"/>
    </row>
    <row r="315" customFormat="false" ht="28.8" hidden="false" customHeight="false" outlineLevel="2" collapsed="false">
      <c r="A315" s="36" t="s">
        <v>307</v>
      </c>
      <c r="B315" s="36" t="s">
        <v>28</v>
      </c>
      <c r="C315" s="37" t="s">
        <v>61</v>
      </c>
      <c r="D315" s="36" t="s">
        <v>248</v>
      </c>
      <c r="E315" s="36"/>
      <c r="F315" s="38" t="s">
        <v>31</v>
      </c>
      <c r="G315" s="36" t="n">
        <v>1120</v>
      </c>
      <c r="H315" s="36" t="n">
        <v>3480</v>
      </c>
      <c r="I315" s="39" t="s">
        <v>249</v>
      </c>
      <c r="J315" s="40"/>
      <c r="K315" s="25" t="n">
        <v>195617292</v>
      </c>
      <c r="L315" s="27" t="n">
        <v>195617292</v>
      </c>
      <c r="M315" s="25" t="n">
        <v>0</v>
      </c>
      <c r="N315" s="25" t="n">
        <v>0</v>
      </c>
      <c r="O315" s="25" t="n">
        <v>0</v>
      </c>
      <c r="P315" s="25" t="n">
        <v>134613476.45</v>
      </c>
      <c r="Q315" s="25" t="n">
        <v>81441737.88</v>
      </c>
      <c r="R315" s="25" t="n">
        <v>61003815.55</v>
      </c>
      <c r="S315" s="25" t="n">
        <v>61003815.55</v>
      </c>
      <c r="T315" s="25" t="n">
        <v>61003815.55</v>
      </c>
      <c r="U315" s="26" t="n">
        <f aca="false">P315/L315</f>
        <v>0.688147121727868</v>
      </c>
      <c r="V315" s="26" t="n">
        <f aca="false">(M315+N315+O315)/L315</f>
        <v>0</v>
      </c>
      <c r="W315" s="26" t="n">
        <f aca="false">U315+V315</f>
        <v>0.688147121727868</v>
      </c>
      <c r="X315" s="41"/>
    </row>
    <row r="316" customFormat="false" ht="28.8" hidden="false" customHeight="false" outlineLevel="2" collapsed="false">
      <c r="A316" s="36" t="s">
        <v>323</v>
      </c>
      <c r="B316" s="36" t="s">
        <v>28</v>
      </c>
      <c r="C316" s="37" t="s">
        <v>61</v>
      </c>
      <c r="D316" s="36" t="s">
        <v>248</v>
      </c>
      <c r="E316" s="36"/>
      <c r="F316" s="38" t="s">
        <v>31</v>
      </c>
      <c r="G316" s="36" t="n">
        <v>1120</v>
      </c>
      <c r="H316" s="36" t="n">
        <v>3480</v>
      </c>
      <c r="I316" s="39" t="s">
        <v>249</v>
      </c>
      <c r="J316" s="40"/>
      <c r="K316" s="25" t="n">
        <v>15000000</v>
      </c>
      <c r="L316" s="27" t="n">
        <v>15000000</v>
      </c>
      <c r="M316" s="25" t="n">
        <v>0</v>
      </c>
      <c r="N316" s="25" t="n">
        <v>12330400</v>
      </c>
      <c r="O316" s="25" t="n">
        <v>0</v>
      </c>
      <c r="P316" s="25" t="n">
        <v>1387500</v>
      </c>
      <c r="Q316" s="25" t="n">
        <v>1387500</v>
      </c>
      <c r="R316" s="25" t="n">
        <v>1282100</v>
      </c>
      <c r="S316" s="25" t="n">
        <v>1282100</v>
      </c>
      <c r="T316" s="25" t="n">
        <v>1282100</v>
      </c>
      <c r="U316" s="26" t="n">
        <f aca="false">P316/L316</f>
        <v>0.0925</v>
      </c>
      <c r="V316" s="26" t="n">
        <f aca="false">(M316+N316+O316)/L316</f>
        <v>0.822026666666667</v>
      </c>
      <c r="W316" s="26" t="n">
        <f aca="false">U316+V316</f>
        <v>0.914526666666667</v>
      </c>
      <c r="X316" s="41"/>
    </row>
    <row r="317" customFormat="false" ht="14.4" hidden="false" customHeight="false" outlineLevel="1" collapsed="false">
      <c r="A317" s="28"/>
      <c r="B317" s="28"/>
      <c r="C317" s="28"/>
      <c r="D317" s="28" t="s">
        <v>486</v>
      </c>
      <c r="E317" s="28"/>
      <c r="F317" s="29"/>
      <c r="G317" s="28"/>
      <c r="H317" s="28"/>
      <c r="I317" s="30"/>
      <c r="J317" s="31"/>
      <c r="K317" s="34" t="n">
        <f aca="false">SUBTOTAL(9,K314:K316)</f>
        <v>243617292</v>
      </c>
      <c r="L317" s="33" t="n">
        <f aca="false">SUBTOTAL(9,L314:L316)</f>
        <v>243617292</v>
      </c>
      <c r="M317" s="34" t="n">
        <f aca="false">SUBTOTAL(9,M314:M316)</f>
        <v>0</v>
      </c>
      <c r="N317" s="34" t="n">
        <f aca="false">SUBTOTAL(9,N314:N316)</f>
        <v>12330400</v>
      </c>
      <c r="O317" s="34" t="n">
        <f aca="false">SUBTOTAL(9,O314:O316)</f>
        <v>0</v>
      </c>
      <c r="P317" s="34" t="n">
        <f aca="false">SUBTOTAL(9,P314:P316)</f>
        <v>166497381.45</v>
      </c>
      <c r="Q317" s="34" t="n">
        <f aca="false">SUBTOTAL(9,Q314:Q316)</f>
        <v>107837902.88</v>
      </c>
      <c r="R317" s="34" t="n">
        <f aca="false">SUBTOTAL(9,R314:R316)</f>
        <v>64789510.55</v>
      </c>
      <c r="S317" s="34" t="n">
        <f aca="false">SUBTOTAL(9,S314:S316)</f>
        <v>64789510.55</v>
      </c>
      <c r="T317" s="34" t="n">
        <f aca="false">SUBTOTAL(9,T314:T316)</f>
        <v>64789510.55</v>
      </c>
      <c r="U317" s="35" t="n">
        <f aca="false">P317/L317</f>
        <v>0.683438273544228</v>
      </c>
      <c r="V317" s="35" t="n">
        <f aca="false">(M317+N317+O317)/L317</f>
        <v>0.0506138127502049</v>
      </c>
      <c r="W317" s="35" t="n">
        <f aca="false">U317+V317</f>
        <v>0.734052086294433</v>
      </c>
      <c r="X317" s="41"/>
    </row>
    <row r="318" customFormat="false" ht="28.8" hidden="false" customHeight="false" outlineLevel="2" collapsed="false">
      <c r="A318" s="20" t="s">
        <v>27</v>
      </c>
      <c r="B318" s="20" t="s">
        <v>28</v>
      </c>
      <c r="C318" s="20" t="s">
        <v>61</v>
      </c>
      <c r="D318" s="20" t="s">
        <v>99</v>
      </c>
      <c r="E318" s="20"/>
      <c r="F318" s="21" t="s">
        <v>31</v>
      </c>
      <c r="G318" s="20" t="n">
        <v>1120</v>
      </c>
      <c r="H318" s="20" t="n">
        <v>3480</v>
      </c>
      <c r="I318" s="22" t="s">
        <v>100</v>
      </c>
      <c r="J318" s="23"/>
      <c r="K318" s="25" t="n">
        <v>24000000</v>
      </c>
      <c r="L318" s="27" t="n">
        <v>24000000</v>
      </c>
      <c r="M318" s="25" t="n">
        <v>0</v>
      </c>
      <c r="N318" s="25" t="n">
        <v>0</v>
      </c>
      <c r="O318" s="25" t="n">
        <v>0</v>
      </c>
      <c r="P318" s="25" t="n">
        <v>11997000</v>
      </c>
      <c r="Q318" s="25" t="n">
        <v>9697000</v>
      </c>
      <c r="R318" s="25" t="n">
        <v>3500000</v>
      </c>
      <c r="S318" s="25" t="n">
        <v>12003000</v>
      </c>
      <c r="T318" s="25" t="n">
        <v>12003000</v>
      </c>
      <c r="U318" s="26" t="n">
        <f aca="false">P318/L318</f>
        <v>0.499875</v>
      </c>
      <c r="V318" s="26" t="n">
        <f aca="false">(M318+N318+O318)/L318</f>
        <v>0</v>
      </c>
      <c r="W318" s="26" t="n">
        <f aca="false">U318+V318</f>
        <v>0.499875</v>
      </c>
      <c r="X318" s="41"/>
    </row>
    <row r="319" customFormat="false" ht="28.8" hidden="false" customHeight="false" outlineLevel="2" collapsed="false">
      <c r="A319" s="36" t="s">
        <v>221</v>
      </c>
      <c r="B319" s="36" t="s">
        <v>28</v>
      </c>
      <c r="C319" s="37" t="s">
        <v>61</v>
      </c>
      <c r="D319" s="36" t="s">
        <v>99</v>
      </c>
      <c r="E319" s="36"/>
      <c r="F319" s="38" t="s">
        <v>31</v>
      </c>
      <c r="G319" s="36" t="n">
        <v>1120</v>
      </c>
      <c r="H319" s="36" t="n">
        <v>3480</v>
      </c>
      <c r="I319" s="39" t="s">
        <v>100</v>
      </c>
      <c r="J319" s="40"/>
      <c r="K319" s="25" t="n">
        <v>19060000</v>
      </c>
      <c r="L319" s="27" t="n">
        <v>19060000</v>
      </c>
      <c r="M319" s="25" t="n">
        <v>0</v>
      </c>
      <c r="N319" s="25" t="n">
        <v>7798980</v>
      </c>
      <c r="O319" s="25" t="n">
        <v>0</v>
      </c>
      <c r="P319" s="25" t="n">
        <v>10310047.97</v>
      </c>
      <c r="Q319" s="25" t="n">
        <v>7071287.97</v>
      </c>
      <c r="R319" s="25" t="n">
        <v>950972.03</v>
      </c>
      <c r="S319" s="25" t="n">
        <v>950972.03</v>
      </c>
      <c r="T319" s="25" t="n">
        <v>950972.03</v>
      </c>
      <c r="U319" s="26" t="n">
        <f aca="false">P319/L319</f>
        <v>0.540925916579224</v>
      </c>
      <c r="V319" s="26" t="n">
        <f aca="false">(M319+N319+O319)/L319</f>
        <v>0.409180482686254</v>
      </c>
      <c r="W319" s="26" t="n">
        <f aca="false">U319+V319</f>
        <v>0.950106399265478</v>
      </c>
      <c r="X319" s="41"/>
    </row>
    <row r="320" customFormat="false" ht="28.8" hidden="false" customHeight="false" outlineLevel="2" collapsed="false">
      <c r="A320" s="36" t="s">
        <v>307</v>
      </c>
      <c r="B320" s="36" t="s">
        <v>28</v>
      </c>
      <c r="C320" s="37" t="s">
        <v>61</v>
      </c>
      <c r="D320" s="36" t="s">
        <v>99</v>
      </c>
      <c r="E320" s="36"/>
      <c r="F320" s="38" t="s">
        <v>31</v>
      </c>
      <c r="G320" s="36" t="n">
        <v>1120</v>
      </c>
      <c r="H320" s="36" t="n">
        <v>3480</v>
      </c>
      <c r="I320" s="39" t="s">
        <v>100</v>
      </c>
      <c r="J320" s="40"/>
      <c r="K320" s="25" t="n">
        <v>12300604</v>
      </c>
      <c r="L320" s="27" t="n">
        <v>12300604</v>
      </c>
      <c r="M320" s="25" t="n">
        <v>0</v>
      </c>
      <c r="N320" s="25" t="n">
        <v>775698</v>
      </c>
      <c r="O320" s="25" t="n">
        <v>0</v>
      </c>
      <c r="P320" s="25" t="n">
        <v>5330685.92</v>
      </c>
      <c r="Q320" s="25" t="n">
        <v>3563842.62</v>
      </c>
      <c r="R320" s="25" t="n">
        <v>6194220.08</v>
      </c>
      <c r="S320" s="25" t="n">
        <v>6194220.08</v>
      </c>
      <c r="T320" s="25" t="n">
        <v>6194220.08</v>
      </c>
      <c r="U320" s="26" t="n">
        <f aca="false">P320/L320</f>
        <v>0.433367818360789</v>
      </c>
      <c r="V320" s="26" t="n">
        <f aca="false">(M320+N320+O320)/L320</f>
        <v>0.0630617813564277</v>
      </c>
      <c r="W320" s="26" t="n">
        <f aca="false">U320+V320</f>
        <v>0.496429599717217</v>
      </c>
      <c r="X320" s="41"/>
    </row>
    <row r="321" customFormat="false" ht="28.8" hidden="false" customHeight="false" outlineLevel="2" collapsed="false">
      <c r="A321" s="36" t="s">
        <v>323</v>
      </c>
      <c r="B321" s="36" t="s">
        <v>28</v>
      </c>
      <c r="C321" s="37" t="s">
        <v>61</v>
      </c>
      <c r="D321" s="36" t="s">
        <v>99</v>
      </c>
      <c r="E321" s="36"/>
      <c r="F321" s="38" t="s">
        <v>31</v>
      </c>
      <c r="G321" s="36" t="n">
        <v>1120</v>
      </c>
      <c r="H321" s="36" t="n">
        <v>3480</v>
      </c>
      <c r="I321" s="39" t="s">
        <v>100</v>
      </c>
      <c r="J321" s="40"/>
      <c r="K321" s="25" t="n">
        <v>17350000</v>
      </c>
      <c r="L321" s="27" t="n">
        <v>17350000</v>
      </c>
      <c r="M321" s="25" t="n">
        <v>0</v>
      </c>
      <c r="N321" s="25" t="n">
        <v>10850000</v>
      </c>
      <c r="O321" s="25" t="n">
        <v>0</v>
      </c>
      <c r="P321" s="25" t="n">
        <v>1400000</v>
      </c>
      <c r="Q321" s="25" t="n">
        <v>1400000</v>
      </c>
      <c r="R321" s="25" t="n">
        <v>5100000</v>
      </c>
      <c r="S321" s="25" t="n">
        <v>5100000</v>
      </c>
      <c r="T321" s="25" t="n">
        <v>5100000</v>
      </c>
      <c r="U321" s="26" t="n">
        <f aca="false">P321/L321</f>
        <v>0.0806916426512968</v>
      </c>
      <c r="V321" s="26" t="n">
        <f aca="false">(M321+N321+O321)/L321</f>
        <v>0.62536023054755</v>
      </c>
      <c r="W321" s="26" t="n">
        <f aca="false">U321+V321</f>
        <v>0.706051873198847</v>
      </c>
      <c r="X321" s="41"/>
    </row>
    <row r="322" customFormat="false" ht="14.4" hidden="false" customHeight="false" outlineLevel="1" collapsed="false">
      <c r="A322" s="28"/>
      <c r="B322" s="28"/>
      <c r="C322" s="28"/>
      <c r="D322" s="28" t="s">
        <v>487</v>
      </c>
      <c r="E322" s="28"/>
      <c r="F322" s="29"/>
      <c r="G322" s="28"/>
      <c r="H322" s="28"/>
      <c r="I322" s="30"/>
      <c r="J322" s="31"/>
      <c r="K322" s="34" t="n">
        <f aca="false">SUBTOTAL(9,K318:K321)</f>
        <v>72710604</v>
      </c>
      <c r="L322" s="33" t="n">
        <f aca="false">SUBTOTAL(9,L318:L321)</f>
        <v>72710604</v>
      </c>
      <c r="M322" s="34" t="n">
        <f aca="false">SUBTOTAL(9,M318:M321)</f>
        <v>0</v>
      </c>
      <c r="N322" s="34" t="n">
        <f aca="false">SUBTOTAL(9,N318:N321)</f>
        <v>19424678</v>
      </c>
      <c r="O322" s="34" t="n">
        <f aca="false">SUBTOTAL(9,O318:O321)</f>
        <v>0</v>
      </c>
      <c r="P322" s="34" t="n">
        <f aca="false">SUBTOTAL(9,P318:P321)</f>
        <v>29037733.89</v>
      </c>
      <c r="Q322" s="34" t="n">
        <f aca="false">SUBTOTAL(9,Q318:Q321)</f>
        <v>21732130.59</v>
      </c>
      <c r="R322" s="34" t="n">
        <f aca="false">SUBTOTAL(9,R318:R321)</f>
        <v>15745192.11</v>
      </c>
      <c r="S322" s="34" t="n">
        <f aca="false">SUBTOTAL(9,S318:S321)</f>
        <v>24248192.11</v>
      </c>
      <c r="T322" s="34" t="n">
        <f aca="false">SUBTOTAL(9,T318:T321)</f>
        <v>24248192.11</v>
      </c>
      <c r="U322" s="35" t="n">
        <f aca="false">P322/L322</f>
        <v>0.39936037238805</v>
      </c>
      <c r="V322" s="35" t="n">
        <f aca="false">(M322+N322+O322)/L322</f>
        <v>0.267150552070782</v>
      </c>
      <c r="W322" s="35" t="n">
        <f aca="false">U322+V322</f>
        <v>0.666510924458831</v>
      </c>
      <c r="X322" s="41"/>
    </row>
    <row r="323" customFormat="false" ht="43.2" hidden="false" customHeight="false" outlineLevel="2" collapsed="false">
      <c r="A323" s="20" t="s">
        <v>27</v>
      </c>
      <c r="B323" s="20" t="s">
        <v>28</v>
      </c>
      <c r="C323" s="20" t="s">
        <v>61</v>
      </c>
      <c r="D323" s="20" t="s">
        <v>101</v>
      </c>
      <c r="E323" s="20"/>
      <c r="F323" s="21" t="s">
        <v>31</v>
      </c>
      <c r="G323" s="20" t="n">
        <v>1120</v>
      </c>
      <c r="H323" s="20" t="n">
        <v>3480</v>
      </c>
      <c r="I323" s="22" t="s">
        <v>102</v>
      </c>
      <c r="J323" s="23" t="s">
        <v>103</v>
      </c>
      <c r="K323" s="25" t="n">
        <v>12500000</v>
      </c>
      <c r="L323" s="27" t="n">
        <v>12500000</v>
      </c>
      <c r="M323" s="25" t="n">
        <v>0</v>
      </c>
      <c r="N323" s="25" t="n">
        <v>92500</v>
      </c>
      <c r="O323" s="25" t="n">
        <v>0</v>
      </c>
      <c r="P323" s="25" t="n">
        <v>4769375</v>
      </c>
      <c r="Q323" s="25" t="n">
        <v>4769375</v>
      </c>
      <c r="R323" s="25" t="n">
        <v>448125</v>
      </c>
      <c r="S323" s="25" t="n">
        <v>7638125</v>
      </c>
      <c r="T323" s="25" t="n">
        <v>7638125</v>
      </c>
      <c r="U323" s="26" t="n">
        <f aca="false">P323/L323</f>
        <v>0.38155</v>
      </c>
      <c r="V323" s="26" t="n">
        <f aca="false">(M323+N323+O323)/L323</f>
        <v>0.0074</v>
      </c>
      <c r="W323" s="26" t="n">
        <f aca="false">U323+V323</f>
        <v>0.38895</v>
      </c>
      <c r="X323" s="41"/>
    </row>
    <row r="324" customFormat="false" ht="43.2" hidden="false" customHeight="false" outlineLevel="2" collapsed="false">
      <c r="A324" s="36" t="s">
        <v>221</v>
      </c>
      <c r="B324" s="36" t="s">
        <v>28</v>
      </c>
      <c r="C324" s="37" t="s">
        <v>61</v>
      </c>
      <c r="D324" s="36" t="s">
        <v>101</v>
      </c>
      <c r="E324" s="36"/>
      <c r="F324" s="38" t="s">
        <v>31</v>
      </c>
      <c r="G324" s="36" t="n">
        <v>1120</v>
      </c>
      <c r="H324" s="36" t="n">
        <v>3480</v>
      </c>
      <c r="I324" s="39" t="s">
        <v>102</v>
      </c>
      <c r="J324" s="40" t="s">
        <v>103</v>
      </c>
      <c r="K324" s="25" t="n">
        <v>20570000</v>
      </c>
      <c r="L324" s="27" t="n">
        <v>20570000</v>
      </c>
      <c r="M324" s="25" t="n">
        <v>0</v>
      </c>
      <c r="N324" s="25" t="n">
        <v>16599026.7</v>
      </c>
      <c r="O324" s="25" t="n">
        <v>0</v>
      </c>
      <c r="P324" s="25" t="n">
        <v>2300000</v>
      </c>
      <c r="Q324" s="25" t="n">
        <v>0</v>
      </c>
      <c r="R324" s="25" t="n">
        <v>1670973.3</v>
      </c>
      <c r="S324" s="25" t="n">
        <v>1670973.3</v>
      </c>
      <c r="T324" s="25" t="n">
        <v>1670973.3</v>
      </c>
      <c r="U324" s="26" t="n">
        <f aca="false">P324/L324</f>
        <v>0.11181332036947</v>
      </c>
      <c r="V324" s="26" t="n">
        <f aca="false">(M324+N324+O324)/L324</f>
        <v>0.80695316966456</v>
      </c>
      <c r="W324" s="26" t="n">
        <f aca="false">U324+V324</f>
        <v>0.91876649003403</v>
      </c>
      <c r="X324" s="41"/>
    </row>
    <row r="325" customFormat="false" ht="43.2" hidden="false" customHeight="false" outlineLevel="2" collapsed="false">
      <c r="A325" s="36" t="s">
        <v>279</v>
      </c>
      <c r="B325" s="36" t="s">
        <v>28</v>
      </c>
      <c r="C325" s="37" t="s">
        <v>61</v>
      </c>
      <c r="D325" s="36" t="s">
        <v>101</v>
      </c>
      <c r="E325" s="36"/>
      <c r="F325" s="38" t="s">
        <v>31</v>
      </c>
      <c r="G325" s="36" t="n">
        <v>1120</v>
      </c>
      <c r="H325" s="36" t="n">
        <v>3480</v>
      </c>
      <c r="I325" s="39" t="s">
        <v>102</v>
      </c>
      <c r="J325" s="40" t="s">
        <v>103</v>
      </c>
      <c r="K325" s="25" t="n">
        <v>4815000</v>
      </c>
      <c r="L325" s="27" t="n">
        <v>4815000</v>
      </c>
      <c r="M325" s="25" t="n">
        <v>0</v>
      </c>
      <c r="N325" s="25" t="n">
        <v>0</v>
      </c>
      <c r="O325" s="25" t="n">
        <v>0</v>
      </c>
      <c r="P325" s="25" t="n">
        <v>4815000</v>
      </c>
      <c r="Q325" s="25" t="n">
        <v>4815000</v>
      </c>
      <c r="R325" s="25" t="n">
        <v>0</v>
      </c>
      <c r="S325" s="25" t="n">
        <v>0</v>
      </c>
      <c r="T325" s="25" t="n">
        <v>0</v>
      </c>
      <c r="U325" s="26" t="n">
        <f aca="false">P325/L325</f>
        <v>1</v>
      </c>
      <c r="V325" s="26" t="n">
        <f aca="false">(M325+N325+O325)/L325</f>
        <v>0</v>
      </c>
      <c r="W325" s="26" t="n">
        <f aca="false">U325+V325</f>
        <v>1</v>
      </c>
      <c r="X325" s="41"/>
    </row>
    <row r="326" customFormat="false" ht="43.2" hidden="false" customHeight="false" outlineLevel="2" collapsed="false">
      <c r="A326" s="36" t="s">
        <v>298</v>
      </c>
      <c r="B326" s="36" t="s">
        <v>28</v>
      </c>
      <c r="C326" s="37" t="s">
        <v>61</v>
      </c>
      <c r="D326" s="36" t="s">
        <v>101</v>
      </c>
      <c r="E326" s="36"/>
      <c r="F326" s="38" t="s">
        <v>31</v>
      </c>
      <c r="G326" s="36" t="n">
        <v>1120</v>
      </c>
      <c r="H326" s="36" t="n">
        <v>3480</v>
      </c>
      <c r="I326" s="39" t="s">
        <v>102</v>
      </c>
      <c r="J326" s="40" t="s">
        <v>103</v>
      </c>
      <c r="K326" s="25" t="n">
        <v>19709560</v>
      </c>
      <c r="L326" s="27" t="n">
        <v>19709560</v>
      </c>
      <c r="M326" s="25" t="n">
        <v>0</v>
      </c>
      <c r="N326" s="25" t="n">
        <v>8811329.2</v>
      </c>
      <c r="O326" s="25" t="n">
        <v>0</v>
      </c>
      <c r="P326" s="25" t="n">
        <v>3224000</v>
      </c>
      <c r="Q326" s="25" t="n">
        <v>2958000</v>
      </c>
      <c r="R326" s="25" t="n">
        <v>7674230.8</v>
      </c>
      <c r="S326" s="25" t="n">
        <v>7674230.8</v>
      </c>
      <c r="T326" s="25" t="n">
        <v>7674230.8</v>
      </c>
      <c r="U326" s="26" t="n">
        <f aca="false">P326/L326</f>
        <v>0.163575442577105</v>
      </c>
      <c r="V326" s="26" t="n">
        <f aca="false">(M326+N326+O326)/L326</f>
        <v>0.447058645652161</v>
      </c>
      <c r="W326" s="26" t="n">
        <f aca="false">U326+V326</f>
        <v>0.610634088229265</v>
      </c>
      <c r="X326" s="41"/>
    </row>
    <row r="327" customFormat="false" ht="43.2" hidden="false" customHeight="false" outlineLevel="2" collapsed="false">
      <c r="A327" s="36" t="s">
        <v>307</v>
      </c>
      <c r="B327" s="36" t="s">
        <v>28</v>
      </c>
      <c r="C327" s="37" t="s">
        <v>61</v>
      </c>
      <c r="D327" s="36" t="s">
        <v>101</v>
      </c>
      <c r="E327" s="36"/>
      <c r="F327" s="38" t="s">
        <v>31</v>
      </c>
      <c r="G327" s="36" t="n">
        <v>1120</v>
      </c>
      <c r="H327" s="36" t="n">
        <v>3480</v>
      </c>
      <c r="I327" s="39" t="s">
        <v>102</v>
      </c>
      <c r="J327" s="40" t="s">
        <v>103</v>
      </c>
      <c r="K327" s="25" t="n">
        <v>241715778</v>
      </c>
      <c r="L327" s="27" t="n">
        <v>241715778</v>
      </c>
      <c r="M327" s="25" t="n">
        <v>0</v>
      </c>
      <c r="N327" s="25" t="n">
        <v>15420333.8</v>
      </c>
      <c r="O327" s="25" t="n">
        <v>0</v>
      </c>
      <c r="P327" s="25" t="n">
        <v>169228057.23</v>
      </c>
      <c r="Q327" s="25" t="n">
        <v>146445331.05</v>
      </c>
      <c r="R327" s="25" t="n">
        <v>57067386.97</v>
      </c>
      <c r="S327" s="25" t="n">
        <v>57067386.97</v>
      </c>
      <c r="T327" s="25" t="n">
        <v>57067386.97</v>
      </c>
      <c r="U327" s="26" t="n">
        <f aca="false">P327/L327</f>
        <v>0.700111753689492</v>
      </c>
      <c r="V327" s="26" t="n">
        <f aca="false">(M327+N327+O327)/L327</f>
        <v>0.0637953133535205</v>
      </c>
      <c r="W327" s="26" t="n">
        <f aca="false">U327+V327</f>
        <v>0.763907067043013</v>
      </c>
      <c r="X327" s="41"/>
    </row>
    <row r="328" customFormat="false" ht="43.2" hidden="false" customHeight="false" outlineLevel="2" collapsed="false">
      <c r="A328" s="36" t="s">
        <v>323</v>
      </c>
      <c r="B328" s="36" t="s">
        <v>28</v>
      </c>
      <c r="C328" s="37" t="s">
        <v>61</v>
      </c>
      <c r="D328" s="36" t="s">
        <v>101</v>
      </c>
      <c r="E328" s="36"/>
      <c r="F328" s="38" t="s">
        <v>31</v>
      </c>
      <c r="G328" s="36" t="n">
        <v>1120</v>
      </c>
      <c r="H328" s="36" t="n">
        <v>3480</v>
      </c>
      <c r="I328" s="39" t="s">
        <v>102</v>
      </c>
      <c r="J328" s="40" t="s">
        <v>103</v>
      </c>
      <c r="K328" s="25" t="n">
        <v>1750000</v>
      </c>
      <c r="L328" s="27" t="n">
        <v>1750000</v>
      </c>
      <c r="M328" s="25" t="n">
        <v>0</v>
      </c>
      <c r="N328" s="25" t="n">
        <v>0</v>
      </c>
      <c r="O328" s="25" t="n">
        <v>0</v>
      </c>
      <c r="P328" s="25" t="n">
        <v>1750000</v>
      </c>
      <c r="Q328" s="25" t="n">
        <v>1750000</v>
      </c>
      <c r="R328" s="25" t="n">
        <v>0</v>
      </c>
      <c r="S328" s="25" t="n">
        <v>0</v>
      </c>
      <c r="T328" s="25" t="n">
        <v>0</v>
      </c>
      <c r="U328" s="26" t="n">
        <f aca="false">P328/L328</f>
        <v>1</v>
      </c>
      <c r="V328" s="26" t="n">
        <f aca="false">(M328+N328+O328)/L328</f>
        <v>0</v>
      </c>
      <c r="W328" s="26" t="n">
        <f aca="false">U328+V328</f>
        <v>1</v>
      </c>
      <c r="X328" s="41"/>
    </row>
    <row r="329" customFormat="false" ht="43.2" hidden="false" customHeight="false" outlineLevel="2" collapsed="false">
      <c r="A329" s="36" t="s">
        <v>334</v>
      </c>
      <c r="B329" s="36" t="s">
        <v>28</v>
      </c>
      <c r="C329" s="37" t="s">
        <v>61</v>
      </c>
      <c r="D329" s="36" t="s">
        <v>101</v>
      </c>
      <c r="E329" s="36"/>
      <c r="F329" s="38" t="s">
        <v>31</v>
      </c>
      <c r="G329" s="36" t="n">
        <v>1120</v>
      </c>
      <c r="H329" s="36" t="n">
        <v>3460</v>
      </c>
      <c r="I329" s="39" t="s">
        <v>102</v>
      </c>
      <c r="J329" s="40" t="s">
        <v>103</v>
      </c>
      <c r="K329" s="25" t="n">
        <v>2561936</v>
      </c>
      <c r="L329" s="27" t="n">
        <v>2561936</v>
      </c>
      <c r="M329" s="25" t="n">
        <v>0</v>
      </c>
      <c r="N329" s="25" t="n">
        <v>0</v>
      </c>
      <c r="O329" s="25" t="n">
        <v>0</v>
      </c>
      <c r="P329" s="25" t="n">
        <v>2561936</v>
      </c>
      <c r="Q329" s="25" t="n">
        <v>2561936</v>
      </c>
      <c r="R329" s="25" t="n">
        <v>0</v>
      </c>
      <c r="S329" s="25" t="n">
        <v>0</v>
      </c>
      <c r="T329" s="25" t="n">
        <v>0</v>
      </c>
      <c r="U329" s="26" t="n">
        <f aca="false">P329/L329</f>
        <v>1</v>
      </c>
      <c r="V329" s="26" t="n">
        <f aca="false">(M329+N329+O329)/L329</f>
        <v>0</v>
      </c>
      <c r="W329" s="26" t="n">
        <f aca="false">U329+V329</f>
        <v>1</v>
      </c>
      <c r="X329" s="41"/>
    </row>
    <row r="330" customFormat="false" ht="14.4" hidden="false" customHeight="false" outlineLevel="1" collapsed="false">
      <c r="A330" s="28"/>
      <c r="B330" s="28"/>
      <c r="C330" s="28"/>
      <c r="D330" s="28" t="s">
        <v>488</v>
      </c>
      <c r="E330" s="28"/>
      <c r="F330" s="29"/>
      <c r="G330" s="28"/>
      <c r="H330" s="28"/>
      <c r="I330" s="30"/>
      <c r="J330" s="31"/>
      <c r="K330" s="34" t="n">
        <f aca="false">SUBTOTAL(9,K323:K329)</f>
        <v>303622274</v>
      </c>
      <c r="L330" s="33" t="n">
        <f aca="false">SUBTOTAL(9,L323:L329)</f>
        <v>303622274</v>
      </c>
      <c r="M330" s="34" t="n">
        <f aca="false">SUBTOTAL(9,M323:M329)</f>
        <v>0</v>
      </c>
      <c r="N330" s="34" t="n">
        <f aca="false">SUBTOTAL(9,N323:N329)</f>
        <v>40923189.7</v>
      </c>
      <c r="O330" s="34" t="n">
        <f aca="false">SUBTOTAL(9,O323:O329)</f>
        <v>0</v>
      </c>
      <c r="P330" s="34" t="n">
        <f aca="false">SUBTOTAL(9,P323:P329)</f>
        <v>188648368.23</v>
      </c>
      <c r="Q330" s="34" t="n">
        <f aca="false">SUBTOTAL(9,Q323:Q329)</f>
        <v>163299642.05</v>
      </c>
      <c r="R330" s="34" t="n">
        <f aca="false">SUBTOTAL(9,R323:R329)</f>
        <v>66860716.07</v>
      </c>
      <c r="S330" s="34" t="n">
        <f aca="false">SUBTOTAL(9,S323:S329)</f>
        <v>74050716.07</v>
      </c>
      <c r="T330" s="34" t="n">
        <f aca="false">SUBTOTAL(9,T323:T329)</f>
        <v>74050716.07</v>
      </c>
      <c r="U330" s="35" t="n">
        <f aca="false">P330/L330</f>
        <v>0.621325852496579</v>
      </c>
      <c r="V330" s="35" t="n">
        <f aca="false">(M330+N330+O330)/L330</f>
        <v>0.134783226411116</v>
      </c>
      <c r="W330" s="35" t="n">
        <f aca="false">U330+V330</f>
        <v>0.756109078907696</v>
      </c>
      <c r="X330" s="41"/>
    </row>
    <row r="331" customFormat="false" ht="28.8" hidden="false" customHeight="false" outlineLevel="2" collapsed="false">
      <c r="A331" s="36" t="s">
        <v>221</v>
      </c>
      <c r="B331" s="36" t="s">
        <v>28</v>
      </c>
      <c r="C331" s="37" t="s">
        <v>61</v>
      </c>
      <c r="D331" s="36" t="s">
        <v>250</v>
      </c>
      <c r="E331" s="36"/>
      <c r="F331" s="38" t="s">
        <v>31</v>
      </c>
      <c r="G331" s="36" t="n">
        <v>1120</v>
      </c>
      <c r="H331" s="36" t="n">
        <v>3480</v>
      </c>
      <c r="I331" s="39" t="s">
        <v>251</v>
      </c>
      <c r="J331" s="40"/>
      <c r="K331" s="25" t="n">
        <v>200000</v>
      </c>
      <c r="L331" s="27" t="n">
        <v>200000</v>
      </c>
      <c r="M331" s="25" t="n">
        <v>0</v>
      </c>
      <c r="N331" s="25" t="n">
        <v>0</v>
      </c>
      <c r="O331" s="25" t="n">
        <v>0</v>
      </c>
      <c r="P331" s="25" t="n">
        <v>55000</v>
      </c>
      <c r="Q331" s="25" t="n">
        <v>55000</v>
      </c>
      <c r="R331" s="25" t="n">
        <v>145000</v>
      </c>
      <c r="S331" s="25" t="n">
        <v>145000</v>
      </c>
      <c r="T331" s="25" t="n">
        <v>145000</v>
      </c>
      <c r="U331" s="26" t="n">
        <f aca="false">P331/L331</f>
        <v>0.275</v>
      </c>
      <c r="V331" s="26" t="n">
        <f aca="false">(M331+N331+O331)/L331</f>
        <v>0</v>
      </c>
      <c r="W331" s="26" t="n">
        <f aca="false">U331+V331</f>
        <v>0.275</v>
      </c>
      <c r="X331" s="41"/>
    </row>
    <row r="332" customFormat="false" ht="28.8" hidden="false" customHeight="false" outlineLevel="2" collapsed="false">
      <c r="A332" s="36" t="s">
        <v>323</v>
      </c>
      <c r="B332" s="36" t="s">
        <v>28</v>
      </c>
      <c r="C332" s="37" t="s">
        <v>61</v>
      </c>
      <c r="D332" s="36" t="s">
        <v>250</v>
      </c>
      <c r="E332" s="36"/>
      <c r="F332" s="38" t="s">
        <v>31</v>
      </c>
      <c r="G332" s="36" t="n">
        <v>1120</v>
      </c>
      <c r="H332" s="36" t="n">
        <v>3480</v>
      </c>
      <c r="I332" s="39" t="s">
        <v>251</v>
      </c>
      <c r="J332" s="40"/>
      <c r="K332" s="25" t="n">
        <v>0</v>
      </c>
      <c r="L332" s="27" t="n">
        <v>0</v>
      </c>
      <c r="M332" s="25" t="n">
        <v>0</v>
      </c>
      <c r="N332" s="25" t="n">
        <v>0</v>
      </c>
      <c r="O332" s="25" t="n">
        <v>0</v>
      </c>
      <c r="P332" s="25" t="n">
        <v>0</v>
      </c>
      <c r="Q332" s="25" t="n">
        <v>0</v>
      </c>
      <c r="R332" s="25" t="n">
        <v>0</v>
      </c>
      <c r="S332" s="25" t="n">
        <v>0</v>
      </c>
      <c r="T332" s="25" t="n">
        <v>0</v>
      </c>
      <c r="U332" s="26" t="n">
        <v>0</v>
      </c>
      <c r="V332" s="26" t="n">
        <v>0</v>
      </c>
      <c r="W332" s="26" t="n">
        <f aca="false">U332+V332</f>
        <v>0</v>
      </c>
      <c r="X332" s="41"/>
    </row>
    <row r="333" customFormat="false" ht="14.4" hidden="false" customHeight="false" outlineLevel="1" collapsed="false">
      <c r="A333" s="28"/>
      <c r="B333" s="28"/>
      <c r="C333" s="28"/>
      <c r="D333" s="28" t="s">
        <v>489</v>
      </c>
      <c r="E333" s="28"/>
      <c r="F333" s="29"/>
      <c r="G333" s="28"/>
      <c r="H333" s="28"/>
      <c r="I333" s="30"/>
      <c r="J333" s="31"/>
      <c r="K333" s="34" t="n">
        <f aca="false">SUBTOTAL(9,K331:K332)</f>
        <v>200000</v>
      </c>
      <c r="L333" s="33" t="n">
        <f aca="false">SUBTOTAL(9,L331:L332)</f>
        <v>200000</v>
      </c>
      <c r="M333" s="34" t="n">
        <f aca="false">SUBTOTAL(9,M331:M332)</f>
        <v>0</v>
      </c>
      <c r="N333" s="34" t="n">
        <f aca="false">SUBTOTAL(9,N331:N332)</f>
        <v>0</v>
      </c>
      <c r="O333" s="34" t="n">
        <f aca="false">SUBTOTAL(9,O331:O332)</f>
        <v>0</v>
      </c>
      <c r="P333" s="34" t="n">
        <f aca="false">SUBTOTAL(9,P331:P332)</f>
        <v>55000</v>
      </c>
      <c r="Q333" s="34" t="n">
        <f aca="false">SUBTOTAL(9,Q331:Q332)</f>
        <v>55000</v>
      </c>
      <c r="R333" s="34" t="n">
        <f aca="false">SUBTOTAL(9,R331:R332)</f>
        <v>145000</v>
      </c>
      <c r="S333" s="34" t="n">
        <f aca="false">SUBTOTAL(9,S331:S332)</f>
        <v>145000</v>
      </c>
      <c r="T333" s="34" t="n">
        <f aca="false">SUBTOTAL(9,T331:T332)</f>
        <v>145000</v>
      </c>
      <c r="U333" s="35" t="n">
        <f aca="false">P333/L333</f>
        <v>0.275</v>
      </c>
      <c r="V333" s="35" t="n">
        <f aca="false">(M333+N333+O333)/L333</f>
        <v>0</v>
      </c>
      <c r="W333" s="35" t="n">
        <f aca="false">U333+V333</f>
        <v>0.275</v>
      </c>
      <c r="X333" s="41"/>
    </row>
    <row r="334" customFormat="false" ht="14.4" hidden="false" customHeight="false" outlineLevel="2" collapsed="false">
      <c r="A334" s="36" t="s">
        <v>221</v>
      </c>
      <c r="B334" s="36" t="s">
        <v>28</v>
      </c>
      <c r="C334" s="37" t="s">
        <v>61</v>
      </c>
      <c r="D334" s="36" t="s">
        <v>252</v>
      </c>
      <c r="E334" s="36"/>
      <c r="F334" s="38" t="s">
        <v>31</v>
      </c>
      <c r="G334" s="36" t="n">
        <v>1310</v>
      </c>
      <c r="H334" s="36" t="n">
        <v>3480</v>
      </c>
      <c r="I334" s="39" t="s">
        <v>253</v>
      </c>
      <c r="J334" s="40"/>
      <c r="K334" s="25" t="n">
        <v>3663301</v>
      </c>
      <c r="L334" s="27" t="n">
        <v>3663301</v>
      </c>
      <c r="M334" s="25" t="n">
        <v>0</v>
      </c>
      <c r="N334" s="25" t="n">
        <v>0</v>
      </c>
      <c r="O334" s="25" t="n">
        <v>0</v>
      </c>
      <c r="P334" s="25" t="n">
        <v>3343416</v>
      </c>
      <c r="Q334" s="25" t="n">
        <v>3343416</v>
      </c>
      <c r="R334" s="25" t="n">
        <v>319885</v>
      </c>
      <c r="S334" s="25" t="n">
        <v>319885</v>
      </c>
      <c r="T334" s="25" t="n">
        <v>319885</v>
      </c>
      <c r="U334" s="26" t="n">
        <f aca="false">P334/L334</f>
        <v>0.912678483149487</v>
      </c>
      <c r="V334" s="26" t="n">
        <f aca="false">(M334+N334+O334)/L334</f>
        <v>0</v>
      </c>
      <c r="W334" s="26" t="n">
        <f aca="false">U334+V334</f>
        <v>0.912678483149487</v>
      </c>
      <c r="X334" s="41"/>
    </row>
    <row r="335" customFormat="false" ht="14.4" hidden="false" customHeight="false" outlineLevel="1" collapsed="false">
      <c r="A335" s="28"/>
      <c r="B335" s="28"/>
      <c r="C335" s="28"/>
      <c r="D335" s="28" t="s">
        <v>490</v>
      </c>
      <c r="E335" s="28"/>
      <c r="F335" s="29"/>
      <c r="G335" s="28"/>
      <c r="H335" s="28"/>
      <c r="I335" s="30"/>
      <c r="J335" s="31"/>
      <c r="K335" s="34" t="n">
        <f aca="false">SUBTOTAL(9,K334:K334)</f>
        <v>3663301</v>
      </c>
      <c r="L335" s="33" t="n">
        <f aca="false">SUBTOTAL(9,L334:L334)</f>
        <v>3663301</v>
      </c>
      <c r="M335" s="34" t="n">
        <f aca="false">SUBTOTAL(9,M334:M334)</f>
        <v>0</v>
      </c>
      <c r="N335" s="34" t="n">
        <f aca="false">SUBTOTAL(9,N334:N334)</f>
        <v>0</v>
      </c>
      <c r="O335" s="34" t="n">
        <f aca="false">SUBTOTAL(9,O334:O334)</f>
        <v>0</v>
      </c>
      <c r="P335" s="34" t="n">
        <f aca="false">SUBTOTAL(9,P334:P334)</f>
        <v>3343416</v>
      </c>
      <c r="Q335" s="34" t="n">
        <f aca="false">SUBTOTAL(9,Q334:Q334)</f>
        <v>3343416</v>
      </c>
      <c r="R335" s="34" t="n">
        <f aca="false">SUBTOTAL(9,R334:R334)</f>
        <v>319885</v>
      </c>
      <c r="S335" s="34" t="n">
        <f aca="false">SUBTOTAL(9,S334:S334)</f>
        <v>319885</v>
      </c>
      <c r="T335" s="34" t="n">
        <f aca="false">SUBTOTAL(9,T334:T334)</f>
        <v>319885</v>
      </c>
      <c r="U335" s="35" t="n">
        <f aca="false">P335/L335</f>
        <v>0.912678483149487</v>
      </c>
      <c r="V335" s="35" t="n">
        <f aca="false">(M335+N335+O335)/L335</f>
        <v>0</v>
      </c>
      <c r="W335" s="35" t="n">
        <f aca="false">U335+V335</f>
        <v>0.912678483149487</v>
      </c>
      <c r="X335" s="41"/>
    </row>
    <row r="336" customFormat="false" ht="129.6" hidden="false" customHeight="false" outlineLevel="2" collapsed="false">
      <c r="A336" s="36" t="s">
        <v>334</v>
      </c>
      <c r="B336" s="36" t="s">
        <v>28</v>
      </c>
      <c r="C336" s="37" t="s">
        <v>61</v>
      </c>
      <c r="D336" s="36" t="s">
        <v>338</v>
      </c>
      <c r="E336" s="36"/>
      <c r="F336" s="38" t="s">
        <v>31</v>
      </c>
      <c r="G336" s="36" t="n">
        <v>1120</v>
      </c>
      <c r="H336" s="36" t="n">
        <v>3560</v>
      </c>
      <c r="I336" s="39" t="s">
        <v>339</v>
      </c>
      <c r="J336" s="40"/>
      <c r="K336" s="25" t="n">
        <v>0</v>
      </c>
      <c r="L336" s="27" t="n">
        <v>0</v>
      </c>
      <c r="M336" s="25" t="n">
        <v>0</v>
      </c>
      <c r="N336" s="25" t="n">
        <v>0</v>
      </c>
      <c r="O336" s="25" t="n">
        <v>0</v>
      </c>
      <c r="P336" s="25" t="n">
        <v>0</v>
      </c>
      <c r="Q336" s="25" t="n">
        <v>0</v>
      </c>
      <c r="R336" s="25" t="n">
        <v>0</v>
      </c>
      <c r="S336" s="25" t="n">
        <v>0</v>
      </c>
      <c r="T336" s="25" t="n">
        <v>0</v>
      </c>
      <c r="U336" s="26" t="n">
        <v>0</v>
      </c>
      <c r="V336" s="26" t="n">
        <v>0</v>
      </c>
      <c r="W336" s="26" t="n">
        <f aca="false">U336+V336</f>
        <v>0</v>
      </c>
      <c r="X336" s="41"/>
    </row>
    <row r="337" customFormat="false" ht="14.4" hidden="false" customHeight="false" outlineLevel="1" collapsed="false">
      <c r="A337" s="28"/>
      <c r="B337" s="28"/>
      <c r="C337" s="28"/>
      <c r="D337" s="28" t="s">
        <v>491</v>
      </c>
      <c r="E337" s="28"/>
      <c r="F337" s="29"/>
      <c r="G337" s="28"/>
      <c r="H337" s="28"/>
      <c r="I337" s="30"/>
      <c r="J337" s="31"/>
      <c r="K337" s="34" t="n">
        <f aca="false">SUBTOTAL(9,K336:K336)</f>
        <v>0</v>
      </c>
      <c r="L337" s="33" t="n">
        <f aca="false">SUBTOTAL(9,L336:L336)</f>
        <v>0</v>
      </c>
      <c r="M337" s="34" t="n">
        <f aca="false">SUBTOTAL(9,M336:M336)</f>
        <v>0</v>
      </c>
      <c r="N337" s="34" t="n">
        <f aca="false">SUBTOTAL(9,N336:N336)</f>
        <v>0</v>
      </c>
      <c r="O337" s="34" t="n">
        <f aca="false">SUBTOTAL(9,O336:O336)</f>
        <v>0</v>
      </c>
      <c r="P337" s="34" t="n">
        <f aca="false">SUBTOTAL(9,P336:P336)</f>
        <v>0</v>
      </c>
      <c r="Q337" s="34" t="n">
        <f aca="false">SUBTOTAL(9,Q336:Q336)</f>
        <v>0</v>
      </c>
      <c r="R337" s="34" t="n">
        <f aca="false">SUBTOTAL(9,R336:R336)</f>
        <v>0</v>
      </c>
      <c r="S337" s="34" t="n">
        <f aca="false">SUBTOTAL(9,S336:S336)</f>
        <v>0</v>
      </c>
      <c r="T337" s="34" t="n">
        <f aca="false">SUBTOTAL(9,T336:T336)</f>
        <v>0</v>
      </c>
      <c r="U337" s="35" t="n">
        <v>0</v>
      </c>
      <c r="V337" s="35" t="n">
        <v>0</v>
      </c>
      <c r="W337" s="35" t="n">
        <f aca="false">U337+V337</f>
        <v>0</v>
      </c>
      <c r="X337" s="41"/>
    </row>
    <row r="338" customFormat="false" ht="72" hidden="false" customHeight="false" outlineLevel="2" collapsed="false">
      <c r="A338" s="36" t="s">
        <v>221</v>
      </c>
      <c r="B338" s="36" t="s">
        <v>28</v>
      </c>
      <c r="C338" s="37" t="s">
        <v>61</v>
      </c>
      <c r="D338" s="36" t="s">
        <v>254</v>
      </c>
      <c r="E338" s="36"/>
      <c r="F338" s="38" t="s">
        <v>31</v>
      </c>
      <c r="G338" s="36" t="n">
        <v>1120</v>
      </c>
      <c r="H338" s="36" t="n">
        <v>3480</v>
      </c>
      <c r="I338" s="39" t="s">
        <v>255</v>
      </c>
      <c r="J338" s="40"/>
      <c r="K338" s="25" t="n">
        <v>7560000</v>
      </c>
      <c r="L338" s="27" t="n">
        <v>7560000</v>
      </c>
      <c r="M338" s="25" t="n">
        <v>0</v>
      </c>
      <c r="N338" s="25" t="n">
        <v>0</v>
      </c>
      <c r="O338" s="25" t="n">
        <v>0</v>
      </c>
      <c r="P338" s="25" t="n">
        <v>7020358.5</v>
      </c>
      <c r="Q338" s="25" t="n">
        <v>7020358.5</v>
      </c>
      <c r="R338" s="25" t="n">
        <v>539641.5</v>
      </c>
      <c r="S338" s="25" t="n">
        <v>539641.5</v>
      </c>
      <c r="T338" s="25" t="n">
        <v>539641.5</v>
      </c>
      <c r="U338" s="26" t="n">
        <f aca="false">P338/L338</f>
        <v>0.928618849206349</v>
      </c>
      <c r="V338" s="26" t="n">
        <f aca="false">(M338+N338+O338)/L338</f>
        <v>0</v>
      </c>
      <c r="W338" s="26" t="n">
        <f aca="false">U338+V338</f>
        <v>0.928618849206349</v>
      </c>
      <c r="X338" s="41"/>
    </row>
    <row r="339" customFormat="false" ht="72" hidden="false" customHeight="false" outlineLevel="2" collapsed="false">
      <c r="A339" s="36" t="s">
        <v>334</v>
      </c>
      <c r="B339" s="36" t="s">
        <v>28</v>
      </c>
      <c r="C339" s="37" t="s">
        <v>61</v>
      </c>
      <c r="D339" s="36" t="s">
        <v>254</v>
      </c>
      <c r="E339" s="36"/>
      <c r="F339" s="38" t="s">
        <v>31</v>
      </c>
      <c r="G339" s="36" t="n">
        <v>1120</v>
      </c>
      <c r="H339" s="36" t="n">
        <v>3560</v>
      </c>
      <c r="I339" s="39" t="s">
        <v>255</v>
      </c>
      <c r="J339" s="40"/>
      <c r="K339" s="25" t="n">
        <v>3478200</v>
      </c>
      <c r="L339" s="27" t="n">
        <v>3478200</v>
      </c>
      <c r="M339" s="25" t="n">
        <v>0</v>
      </c>
      <c r="N339" s="25" t="n">
        <v>0</v>
      </c>
      <c r="O339" s="25" t="n">
        <v>0</v>
      </c>
      <c r="P339" s="25" t="n">
        <v>3478200</v>
      </c>
      <c r="Q339" s="25" t="n">
        <v>3478200</v>
      </c>
      <c r="R339" s="25" t="n">
        <v>0</v>
      </c>
      <c r="S339" s="25" t="n">
        <v>0</v>
      </c>
      <c r="T339" s="25" t="n">
        <v>0</v>
      </c>
      <c r="U339" s="26" t="n">
        <f aca="false">P339/L339</f>
        <v>1</v>
      </c>
      <c r="V339" s="26" t="n">
        <f aca="false">(M339+N339+O339)/L339</f>
        <v>0</v>
      </c>
      <c r="W339" s="26" t="n">
        <f aca="false">U339+V339</f>
        <v>1</v>
      </c>
      <c r="X339" s="41"/>
    </row>
    <row r="340" customFormat="false" ht="14.4" hidden="false" customHeight="false" outlineLevel="1" collapsed="false">
      <c r="A340" s="28"/>
      <c r="B340" s="28"/>
      <c r="C340" s="28"/>
      <c r="D340" s="28" t="s">
        <v>492</v>
      </c>
      <c r="E340" s="28"/>
      <c r="F340" s="29"/>
      <c r="G340" s="28"/>
      <c r="H340" s="28"/>
      <c r="I340" s="30"/>
      <c r="J340" s="31"/>
      <c r="K340" s="34" t="n">
        <f aca="false">SUBTOTAL(9,K338:K339)</f>
        <v>11038200</v>
      </c>
      <c r="L340" s="33" t="n">
        <f aca="false">SUBTOTAL(9,L338:L339)</f>
        <v>11038200</v>
      </c>
      <c r="M340" s="34" t="n">
        <f aca="false">SUBTOTAL(9,M338:M339)</f>
        <v>0</v>
      </c>
      <c r="N340" s="34" t="n">
        <f aca="false">SUBTOTAL(9,N338:N339)</f>
        <v>0</v>
      </c>
      <c r="O340" s="34" t="n">
        <f aca="false">SUBTOTAL(9,O338:O339)</f>
        <v>0</v>
      </c>
      <c r="P340" s="34" t="n">
        <f aca="false">SUBTOTAL(9,P338:P339)</f>
        <v>10498558.5</v>
      </c>
      <c r="Q340" s="34" t="n">
        <f aca="false">SUBTOTAL(9,Q338:Q339)</f>
        <v>10498558.5</v>
      </c>
      <c r="R340" s="34" t="n">
        <f aca="false">SUBTOTAL(9,R338:R339)</f>
        <v>539641.5</v>
      </c>
      <c r="S340" s="34" t="n">
        <f aca="false">SUBTOTAL(9,S338:S339)</f>
        <v>539641.5</v>
      </c>
      <c r="T340" s="34" t="n">
        <f aca="false">SUBTOTAL(9,T338:T339)</f>
        <v>539641.5</v>
      </c>
      <c r="U340" s="35" t="n">
        <f aca="false">P340/L340</f>
        <v>0.951111458389955</v>
      </c>
      <c r="V340" s="35" t="n">
        <f aca="false">(M340+N340+O340)/L340</f>
        <v>0</v>
      </c>
      <c r="W340" s="35" t="n">
        <f aca="false">U340+V340</f>
        <v>0.951111458389955</v>
      </c>
      <c r="X340" s="41"/>
    </row>
    <row r="341" customFormat="false" ht="14.4" hidden="false" customHeight="false" outlineLevel="2" collapsed="false">
      <c r="A341" s="36" t="s">
        <v>221</v>
      </c>
      <c r="B341" s="36" t="s">
        <v>28</v>
      </c>
      <c r="C341" s="37" t="s">
        <v>61</v>
      </c>
      <c r="D341" s="36" t="s">
        <v>256</v>
      </c>
      <c r="E341" s="36"/>
      <c r="F341" s="38" t="s">
        <v>31</v>
      </c>
      <c r="G341" s="36" t="n">
        <v>1120</v>
      </c>
      <c r="H341" s="36" t="n">
        <v>3480</v>
      </c>
      <c r="I341" s="39" t="s">
        <v>257</v>
      </c>
      <c r="J341" s="40"/>
      <c r="K341" s="25" t="n">
        <v>8400000</v>
      </c>
      <c r="L341" s="27" t="n">
        <v>8400000</v>
      </c>
      <c r="M341" s="25" t="n">
        <v>0</v>
      </c>
      <c r="N341" s="25" t="n">
        <v>0</v>
      </c>
      <c r="O341" s="25" t="n">
        <v>0</v>
      </c>
      <c r="P341" s="25" t="n">
        <v>1618539</v>
      </c>
      <c r="Q341" s="25" t="n">
        <v>1618539</v>
      </c>
      <c r="R341" s="25" t="n">
        <v>6781461</v>
      </c>
      <c r="S341" s="25" t="n">
        <v>6781461</v>
      </c>
      <c r="T341" s="25" t="n">
        <v>6781461</v>
      </c>
      <c r="U341" s="26" t="n">
        <f aca="false">P341/L341</f>
        <v>0.192683214285714</v>
      </c>
      <c r="V341" s="26" t="n">
        <f aca="false">(M341+N341+O341)/L341</f>
        <v>0</v>
      </c>
      <c r="W341" s="26" t="n">
        <f aca="false">U341+V341</f>
        <v>0.192683214285714</v>
      </c>
      <c r="X341" s="41"/>
    </row>
    <row r="342" customFormat="false" ht="14.4" hidden="false" customHeight="false" outlineLevel="1" collapsed="false">
      <c r="A342" s="28"/>
      <c r="B342" s="28"/>
      <c r="C342" s="28"/>
      <c r="D342" s="28" t="s">
        <v>493</v>
      </c>
      <c r="E342" s="28"/>
      <c r="F342" s="29"/>
      <c r="G342" s="28"/>
      <c r="H342" s="28"/>
      <c r="I342" s="30"/>
      <c r="J342" s="31"/>
      <c r="K342" s="34" t="n">
        <f aca="false">SUBTOTAL(9,K341:K341)</f>
        <v>8400000</v>
      </c>
      <c r="L342" s="33" t="n">
        <f aca="false">SUBTOTAL(9,L341:L341)</f>
        <v>8400000</v>
      </c>
      <c r="M342" s="34" t="n">
        <f aca="false">SUBTOTAL(9,M341:M341)</f>
        <v>0</v>
      </c>
      <c r="N342" s="34" t="n">
        <f aca="false">SUBTOTAL(9,N341:N341)</f>
        <v>0</v>
      </c>
      <c r="O342" s="34" t="n">
        <f aca="false">SUBTOTAL(9,O341:O341)</f>
        <v>0</v>
      </c>
      <c r="P342" s="34" t="n">
        <f aca="false">SUBTOTAL(9,P341:P341)</f>
        <v>1618539</v>
      </c>
      <c r="Q342" s="34" t="n">
        <f aca="false">SUBTOTAL(9,Q341:Q341)</f>
        <v>1618539</v>
      </c>
      <c r="R342" s="34" t="n">
        <f aca="false">SUBTOTAL(9,R341:R341)</f>
        <v>6781461</v>
      </c>
      <c r="S342" s="34" t="n">
        <f aca="false">SUBTOTAL(9,S341:S341)</f>
        <v>6781461</v>
      </c>
      <c r="T342" s="34" t="n">
        <f aca="false">SUBTOTAL(9,T341:T341)</f>
        <v>6781461</v>
      </c>
      <c r="U342" s="35" t="n">
        <f aca="false">P342/L342</f>
        <v>0.192683214285714</v>
      </c>
      <c r="V342" s="35" t="n">
        <f aca="false">(M342+N342+O342)/L342</f>
        <v>0</v>
      </c>
      <c r="W342" s="35" t="n">
        <f aca="false">U342+V342</f>
        <v>0.192683214285714</v>
      </c>
      <c r="X342" s="41"/>
    </row>
    <row r="343" customFormat="false" ht="28.8" hidden="false" customHeight="false" outlineLevel="2" collapsed="false">
      <c r="A343" s="36" t="s">
        <v>221</v>
      </c>
      <c r="B343" s="36" t="s">
        <v>28</v>
      </c>
      <c r="C343" s="37" t="s">
        <v>61</v>
      </c>
      <c r="D343" s="36" t="s">
        <v>258</v>
      </c>
      <c r="E343" s="36"/>
      <c r="F343" s="38" t="s">
        <v>31</v>
      </c>
      <c r="G343" s="36" t="n">
        <v>1120</v>
      </c>
      <c r="H343" s="36" t="n">
        <v>3480</v>
      </c>
      <c r="I343" s="39" t="s">
        <v>259</v>
      </c>
      <c r="J343" s="40"/>
      <c r="K343" s="25" t="n">
        <v>1295000</v>
      </c>
      <c r="L343" s="27" t="n">
        <v>1295000</v>
      </c>
      <c r="M343" s="25" t="n">
        <v>0</v>
      </c>
      <c r="N343" s="25" t="n">
        <v>0</v>
      </c>
      <c r="O343" s="25" t="n">
        <v>0</v>
      </c>
      <c r="P343" s="25" t="n">
        <v>1284100</v>
      </c>
      <c r="Q343" s="25" t="n">
        <v>1176000</v>
      </c>
      <c r="R343" s="25" t="n">
        <v>0</v>
      </c>
      <c r="S343" s="25" t="n">
        <v>10900</v>
      </c>
      <c r="T343" s="25" t="n">
        <v>10900</v>
      </c>
      <c r="U343" s="26" t="n">
        <f aca="false">P343/L343</f>
        <v>0.991583011583012</v>
      </c>
      <c r="V343" s="26" t="n">
        <f aca="false">(M343+N343+O343)/L343</f>
        <v>0</v>
      </c>
      <c r="W343" s="26" t="n">
        <f aca="false">U343+V343</f>
        <v>0.991583011583012</v>
      </c>
      <c r="X343" s="41"/>
    </row>
    <row r="344" customFormat="false" ht="14.4" hidden="false" customHeight="false" outlineLevel="1" collapsed="false">
      <c r="A344" s="28"/>
      <c r="B344" s="28"/>
      <c r="C344" s="28"/>
      <c r="D344" s="28" t="s">
        <v>494</v>
      </c>
      <c r="E344" s="28"/>
      <c r="F344" s="29"/>
      <c r="G344" s="28"/>
      <c r="H344" s="28"/>
      <c r="I344" s="30"/>
      <c r="J344" s="31"/>
      <c r="K344" s="34" t="n">
        <f aca="false">SUBTOTAL(9,K343:K343)</f>
        <v>1295000</v>
      </c>
      <c r="L344" s="33" t="n">
        <f aca="false">SUBTOTAL(9,L343:L343)</f>
        <v>1295000</v>
      </c>
      <c r="M344" s="34" t="n">
        <f aca="false">SUBTOTAL(9,M343:M343)</f>
        <v>0</v>
      </c>
      <c r="N344" s="34" t="n">
        <f aca="false">SUBTOTAL(9,N343:N343)</f>
        <v>0</v>
      </c>
      <c r="O344" s="34" t="n">
        <f aca="false">SUBTOTAL(9,O343:O343)</f>
        <v>0</v>
      </c>
      <c r="P344" s="34" t="n">
        <f aca="false">SUBTOTAL(9,P343:P343)</f>
        <v>1284100</v>
      </c>
      <c r="Q344" s="34" t="n">
        <f aca="false">SUBTOTAL(9,Q343:Q343)</f>
        <v>1176000</v>
      </c>
      <c r="R344" s="34" t="n">
        <f aca="false">SUBTOTAL(9,R343:R343)</f>
        <v>0</v>
      </c>
      <c r="S344" s="34" t="n">
        <f aca="false">SUBTOTAL(9,S343:S343)</f>
        <v>10900</v>
      </c>
      <c r="T344" s="34" t="n">
        <f aca="false">SUBTOTAL(9,T343:T343)</f>
        <v>10900</v>
      </c>
      <c r="U344" s="35" t="n">
        <f aca="false">P344/L344</f>
        <v>0.991583011583012</v>
      </c>
      <c r="V344" s="35" t="n">
        <f aca="false">(M344+N344+O344)/L344</f>
        <v>0</v>
      </c>
      <c r="W344" s="35" t="n">
        <f aca="false">U344+V344</f>
        <v>0.991583011583012</v>
      </c>
      <c r="X344" s="41"/>
    </row>
    <row r="345" customFormat="false" ht="14.4" hidden="false" customHeight="false" outlineLevel="2" collapsed="false">
      <c r="A345" s="36" t="s">
        <v>221</v>
      </c>
      <c r="B345" s="36" t="s">
        <v>28</v>
      </c>
      <c r="C345" s="37" t="s">
        <v>105</v>
      </c>
      <c r="D345" s="36" t="s">
        <v>260</v>
      </c>
      <c r="E345" s="36"/>
      <c r="F345" s="38" t="s">
        <v>31</v>
      </c>
      <c r="G345" s="36" t="n">
        <v>1120</v>
      </c>
      <c r="H345" s="36" t="n">
        <v>3480</v>
      </c>
      <c r="I345" s="39" t="s">
        <v>261</v>
      </c>
      <c r="J345" s="40"/>
      <c r="K345" s="25" t="n">
        <v>233940000</v>
      </c>
      <c r="L345" s="27" t="n">
        <v>233940000</v>
      </c>
      <c r="M345" s="25" t="n">
        <v>0</v>
      </c>
      <c r="N345" s="25" t="n">
        <v>0</v>
      </c>
      <c r="O345" s="25" t="n">
        <v>0</v>
      </c>
      <c r="P345" s="25" t="n">
        <v>191303749</v>
      </c>
      <c r="Q345" s="25" t="n">
        <v>191303749</v>
      </c>
      <c r="R345" s="25" t="n">
        <v>42636251</v>
      </c>
      <c r="S345" s="25" t="n">
        <v>42636251</v>
      </c>
      <c r="T345" s="25" t="n">
        <v>42636251</v>
      </c>
      <c r="U345" s="26" t="n">
        <f aca="false">P345/L345</f>
        <v>0.817747067624177</v>
      </c>
      <c r="V345" s="26" t="n">
        <f aca="false">(M345+N345+O345)/L345</f>
        <v>0</v>
      </c>
      <c r="W345" s="26" t="n">
        <f aca="false">U345+V345</f>
        <v>0.817747067624177</v>
      </c>
      <c r="X345" s="41"/>
    </row>
    <row r="346" customFormat="false" ht="14.4" hidden="false" customHeight="false" outlineLevel="2" collapsed="false">
      <c r="A346" s="36" t="s">
        <v>323</v>
      </c>
      <c r="B346" s="36" t="s">
        <v>28</v>
      </c>
      <c r="C346" s="37" t="s">
        <v>105</v>
      </c>
      <c r="D346" s="36" t="s">
        <v>260</v>
      </c>
      <c r="E346" s="36"/>
      <c r="F346" s="38" t="s">
        <v>31</v>
      </c>
      <c r="G346" s="36" t="n">
        <v>1120</v>
      </c>
      <c r="H346" s="36" t="n">
        <v>3480</v>
      </c>
      <c r="I346" s="39" t="s">
        <v>261</v>
      </c>
      <c r="J346" s="40"/>
      <c r="K346" s="25" t="n">
        <v>0</v>
      </c>
      <c r="L346" s="27" t="n">
        <v>0</v>
      </c>
      <c r="M346" s="25" t="n">
        <v>0</v>
      </c>
      <c r="N346" s="25" t="n">
        <v>0</v>
      </c>
      <c r="O346" s="25" t="n">
        <v>0</v>
      </c>
      <c r="P346" s="25" t="n">
        <v>0</v>
      </c>
      <c r="Q346" s="25" t="n">
        <v>0</v>
      </c>
      <c r="R346" s="25" t="n">
        <v>0</v>
      </c>
      <c r="S346" s="25" t="n">
        <v>0</v>
      </c>
      <c r="T346" s="25" t="n">
        <v>0</v>
      </c>
      <c r="U346" s="26" t="n">
        <v>0</v>
      </c>
      <c r="V346" s="26" t="n">
        <v>0</v>
      </c>
      <c r="W346" s="26" t="n">
        <f aca="false">U346+V346</f>
        <v>0</v>
      </c>
      <c r="X346" s="41"/>
    </row>
    <row r="347" customFormat="false" ht="14.4" hidden="false" customHeight="false" outlineLevel="1" collapsed="false">
      <c r="A347" s="28"/>
      <c r="B347" s="28"/>
      <c r="C347" s="28"/>
      <c r="D347" s="28" t="s">
        <v>495</v>
      </c>
      <c r="E347" s="28"/>
      <c r="F347" s="29"/>
      <c r="G347" s="28"/>
      <c r="H347" s="28"/>
      <c r="I347" s="30"/>
      <c r="J347" s="31"/>
      <c r="K347" s="34" t="n">
        <f aca="false">SUBTOTAL(9,K345:K346)</f>
        <v>233940000</v>
      </c>
      <c r="L347" s="33" t="n">
        <f aca="false">SUBTOTAL(9,L345:L346)</f>
        <v>233940000</v>
      </c>
      <c r="M347" s="34" t="n">
        <f aca="false">SUBTOTAL(9,M345:M346)</f>
        <v>0</v>
      </c>
      <c r="N347" s="34" t="n">
        <f aca="false">SUBTOTAL(9,N345:N346)</f>
        <v>0</v>
      </c>
      <c r="O347" s="34" t="n">
        <f aca="false">SUBTOTAL(9,O345:O346)</f>
        <v>0</v>
      </c>
      <c r="P347" s="34" t="n">
        <f aca="false">SUBTOTAL(9,P345:P346)</f>
        <v>191303749</v>
      </c>
      <c r="Q347" s="34" t="n">
        <f aca="false">SUBTOTAL(9,Q345:Q346)</f>
        <v>191303749</v>
      </c>
      <c r="R347" s="34" t="n">
        <f aca="false">SUBTOTAL(9,R345:R346)</f>
        <v>42636251</v>
      </c>
      <c r="S347" s="34" t="n">
        <f aca="false">SUBTOTAL(9,S345:S346)</f>
        <v>42636251</v>
      </c>
      <c r="T347" s="34" t="n">
        <f aca="false">SUBTOTAL(9,T345:T346)</f>
        <v>42636251</v>
      </c>
      <c r="U347" s="35" t="n">
        <f aca="false">P347/L347</f>
        <v>0.817747067624177</v>
      </c>
      <c r="V347" s="35" t="n">
        <f aca="false">(M347+N347+O347)/L347</f>
        <v>0</v>
      </c>
      <c r="W347" s="35" t="n">
        <f aca="false">U347+V347</f>
        <v>0.817747067624177</v>
      </c>
      <c r="X347" s="41"/>
    </row>
    <row r="348" customFormat="false" ht="28.8" hidden="false" customHeight="false" outlineLevel="2" collapsed="false">
      <c r="A348" s="36" t="s">
        <v>27</v>
      </c>
      <c r="B348" s="36" t="s">
        <v>28</v>
      </c>
      <c r="C348" s="37" t="s">
        <v>105</v>
      </c>
      <c r="D348" s="36" t="s">
        <v>106</v>
      </c>
      <c r="E348" s="36"/>
      <c r="F348" s="38" t="s">
        <v>31</v>
      </c>
      <c r="G348" s="36" t="n">
        <v>1120</v>
      </c>
      <c r="H348" s="36" t="n">
        <v>3480</v>
      </c>
      <c r="I348" s="39" t="s">
        <v>107</v>
      </c>
      <c r="J348" s="40"/>
      <c r="K348" s="27" t="n">
        <v>0</v>
      </c>
      <c r="L348" s="27" t="n">
        <v>0</v>
      </c>
      <c r="M348" s="25" t="n">
        <v>0</v>
      </c>
      <c r="N348" s="25" t="n">
        <v>0</v>
      </c>
      <c r="O348" s="25" t="n">
        <v>0</v>
      </c>
      <c r="P348" s="25" t="n">
        <v>0</v>
      </c>
      <c r="Q348" s="25" t="n">
        <v>0</v>
      </c>
      <c r="R348" s="25" t="n">
        <v>0</v>
      </c>
      <c r="S348" s="25" t="n">
        <v>0</v>
      </c>
      <c r="T348" s="25" t="n">
        <v>0</v>
      </c>
      <c r="U348" s="26" t="n">
        <v>0</v>
      </c>
      <c r="V348" s="26" t="n">
        <v>0</v>
      </c>
      <c r="W348" s="26" t="n">
        <f aca="false">U348+V348</f>
        <v>0</v>
      </c>
      <c r="X348" s="41"/>
    </row>
    <row r="349" customFormat="false" ht="28.8" hidden="false" customHeight="false" outlineLevel="2" collapsed="false">
      <c r="A349" s="36" t="s">
        <v>221</v>
      </c>
      <c r="B349" s="36" t="s">
        <v>28</v>
      </c>
      <c r="C349" s="37" t="s">
        <v>105</v>
      </c>
      <c r="D349" s="36" t="s">
        <v>106</v>
      </c>
      <c r="E349" s="36"/>
      <c r="F349" s="38" t="s">
        <v>31</v>
      </c>
      <c r="G349" s="36" t="n">
        <v>1120</v>
      </c>
      <c r="H349" s="36" t="n">
        <v>3480</v>
      </c>
      <c r="I349" s="39" t="s">
        <v>107</v>
      </c>
      <c r="J349" s="40"/>
      <c r="K349" s="25" t="n">
        <v>817850</v>
      </c>
      <c r="L349" s="27" t="n">
        <v>817850</v>
      </c>
      <c r="M349" s="25" t="n">
        <v>0</v>
      </c>
      <c r="N349" s="25" t="n">
        <v>0</v>
      </c>
      <c r="O349" s="25" t="n">
        <v>0</v>
      </c>
      <c r="P349" s="25" t="n">
        <v>817850</v>
      </c>
      <c r="Q349" s="25" t="n">
        <v>817850</v>
      </c>
      <c r="R349" s="25" t="n">
        <v>0</v>
      </c>
      <c r="S349" s="25" t="n">
        <v>0</v>
      </c>
      <c r="T349" s="25" t="n">
        <v>0</v>
      </c>
      <c r="U349" s="26" t="n">
        <f aca="false">P349/L349</f>
        <v>1</v>
      </c>
      <c r="V349" s="26" t="n">
        <f aca="false">(M349+N349+O349)/L349</f>
        <v>0</v>
      </c>
      <c r="W349" s="26" t="n">
        <f aca="false">U349+V349</f>
        <v>1</v>
      </c>
      <c r="X349" s="41"/>
    </row>
    <row r="350" customFormat="false" ht="28.8" hidden="false" customHeight="false" outlineLevel="2" collapsed="false">
      <c r="A350" s="36" t="s">
        <v>298</v>
      </c>
      <c r="B350" s="36" t="s">
        <v>28</v>
      </c>
      <c r="C350" s="37" t="s">
        <v>105</v>
      </c>
      <c r="D350" s="36" t="s">
        <v>106</v>
      </c>
      <c r="E350" s="36"/>
      <c r="F350" s="38" t="s">
        <v>31</v>
      </c>
      <c r="G350" s="36" t="n">
        <v>1120</v>
      </c>
      <c r="H350" s="36" t="n">
        <v>3480</v>
      </c>
      <c r="I350" s="39" t="s">
        <v>107</v>
      </c>
      <c r="J350" s="40"/>
      <c r="K350" s="25" t="n">
        <v>233000</v>
      </c>
      <c r="L350" s="27" t="n">
        <v>233000</v>
      </c>
      <c r="M350" s="25" t="n">
        <v>0</v>
      </c>
      <c r="N350" s="25" t="n">
        <v>0</v>
      </c>
      <c r="O350" s="25" t="n">
        <v>0</v>
      </c>
      <c r="P350" s="25" t="n">
        <v>0</v>
      </c>
      <c r="Q350" s="25" t="n">
        <v>0</v>
      </c>
      <c r="R350" s="25" t="n">
        <v>0</v>
      </c>
      <c r="S350" s="25" t="n">
        <v>233000</v>
      </c>
      <c r="T350" s="25" t="n">
        <v>233000</v>
      </c>
      <c r="U350" s="26" t="n">
        <f aca="false">P350/L350</f>
        <v>0</v>
      </c>
      <c r="V350" s="26" t="n">
        <f aca="false">(M350+N350+O350)/L350</f>
        <v>0</v>
      </c>
      <c r="W350" s="26" t="n">
        <f aca="false">U350+V350</f>
        <v>0</v>
      </c>
      <c r="X350" s="41"/>
    </row>
    <row r="351" customFormat="false" ht="28.8" hidden="false" customHeight="false" outlineLevel="2" collapsed="false">
      <c r="A351" s="36" t="s">
        <v>323</v>
      </c>
      <c r="B351" s="36" t="s">
        <v>28</v>
      </c>
      <c r="C351" s="37" t="s">
        <v>105</v>
      </c>
      <c r="D351" s="36" t="s">
        <v>106</v>
      </c>
      <c r="E351" s="36"/>
      <c r="F351" s="38" t="s">
        <v>31</v>
      </c>
      <c r="G351" s="36" t="n">
        <v>1120</v>
      </c>
      <c r="H351" s="36" t="n">
        <v>3480</v>
      </c>
      <c r="I351" s="39" t="s">
        <v>107</v>
      </c>
      <c r="J351" s="40"/>
      <c r="K351" s="25" t="n">
        <v>1603985</v>
      </c>
      <c r="L351" s="27" t="n">
        <v>1603985</v>
      </c>
      <c r="M351" s="25" t="n">
        <v>0</v>
      </c>
      <c r="N351" s="25" t="n">
        <v>0</v>
      </c>
      <c r="O351" s="25" t="n">
        <v>0</v>
      </c>
      <c r="P351" s="25" t="n">
        <v>1603985</v>
      </c>
      <c r="Q351" s="25" t="n">
        <v>1603985</v>
      </c>
      <c r="R351" s="25" t="n">
        <v>0</v>
      </c>
      <c r="S351" s="25" t="n">
        <v>0</v>
      </c>
      <c r="T351" s="25" t="n">
        <v>0</v>
      </c>
      <c r="U351" s="26" t="n">
        <f aca="false">P351/L351</f>
        <v>1</v>
      </c>
      <c r="V351" s="26" t="n">
        <f aca="false">(M351+N351+O351)/L351</f>
        <v>0</v>
      </c>
      <c r="W351" s="26" t="n">
        <f aca="false">U351+V351</f>
        <v>1</v>
      </c>
      <c r="X351" s="41"/>
    </row>
    <row r="352" customFormat="false" ht="14.4" hidden="false" customHeight="false" outlineLevel="1" collapsed="false">
      <c r="A352" s="28"/>
      <c r="B352" s="28"/>
      <c r="C352" s="28"/>
      <c r="D352" s="28" t="s">
        <v>496</v>
      </c>
      <c r="E352" s="28"/>
      <c r="F352" s="29"/>
      <c r="G352" s="28"/>
      <c r="H352" s="28"/>
      <c r="I352" s="30"/>
      <c r="J352" s="31"/>
      <c r="K352" s="34" t="n">
        <f aca="false">SUBTOTAL(9,K348:K351)</f>
        <v>2654835</v>
      </c>
      <c r="L352" s="33" t="n">
        <f aca="false">SUBTOTAL(9,L348:L351)</f>
        <v>2654835</v>
      </c>
      <c r="M352" s="34" t="n">
        <f aca="false">SUBTOTAL(9,M348:M351)</f>
        <v>0</v>
      </c>
      <c r="N352" s="34" t="n">
        <f aca="false">SUBTOTAL(9,N348:N351)</f>
        <v>0</v>
      </c>
      <c r="O352" s="34" t="n">
        <f aca="false">SUBTOTAL(9,O348:O351)</f>
        <v>0</v>
      </c>
      <c r="P352" s="34" t="n">
        <f aca="false">SUBTOTAL(9,P348:P351)</f>
        <v>2421835</v>
      </c>
      <c r="Q352" s="34" t="n">
        <f aca="false">SUBTOTAL(9,Q348:Q351)</f>
        <v>2421835</v>
      </c>
      <c r="R352" s="34" t="n">
        <f aca="false">SUBTOTAL(9,R348:R351)</f>
        <v>0</v>
      </c>
      <c r="S352" s="34" t="n">
        <f aca="false">SUBTOTAL(9,S348:S351)</f>
        <v>233000</v>
      </c>
      <c r="T352" s="34" t="n">
        <f aca="false">SUBTOTAL(9,T348:T351)</f>
        <v>233000</v>
      </c>
      <c r="U352" s="35" t="n">
        <f aca="false">P352/L352</f>
        <v>0.912235600329211</v>
      </c>
      <c r="V352" s="35" t="n">
        <f aca="false">(M352+N352+O352)/L352</f>
        <v>0</v>
      </c>
      <c r="W352" s="35" t="n">
        <f aca="false">U352+V352</f>
        <v>0.912235600329211</v>
      </c>
      <c r="X352" s="41"/>
    </row>
    <row r="353" customFormat="false" ht="14.4" hidden="false" customHeight="false" outlineLevel="2" collapsed="false">
      <c r="A353" s="36" t="s">
        <v>27</v>
      </c>
      <c r="B353" s="36" t="s">
        <v>28</v>
      </c>
      <c r="C353" s="37" t="s">
        <v>105</v>
      </c>
      <c r="D353" s="36" t="s">
        <v>108</v>
      </c>
      <c r="E353" s="36"/>
      <c r="F353" s="38" t="s">
        <v>31</v>
      </c>
      <c r="G353" s="36" t="n">
        <v>1120</v>
      </c>
      <c r="H353" s="36" t="n">
        <v>3480</v>
      </c>
      <c r="I353" s="39" t="s">
        <v>109</v>
      </c>
      <c r="J353" s="40"/>
      <c r="K353" s="25" t="n">
        <v>27984894</v>
      </c>
      <c r="L353" s="27" t="n">
        <v>27984894</v>
      </c>
      <c r="M353" s="25" t="n">
        <v>0</v>
      </c>
      <c r="N353" s="25" t="n">
        <v>1605950</v>
      </c>
      <c r="O353" s="25" t="n">
        <v>0</v>
      </c>
      <c r="P353" s="25" t="n">
        <v>24232344.21</v>
      </c>
      <c r="Q353" s="25" t="n">
        <v>24232344.21</v>
      </c>
      <c r="R353" s="25" t="n">
        <v>417976.35</v>
      </c>
      <c r="S353" s="25" t="n">
        <v>2146599.79</v>
      </c>
      <c r="T353" s="25" t="n">
        <v>2146599.79</v>
      </c>
      <c r="U353" s="26" t="n">
        <f aca="false">P353/L353</f>
        <v>0.865908022020737</v>
      </c>
      <c r="V353" s="26" t="n">
        <f aca="false">(M353+N353+O353)/L353</f>
        <v>0.0573863170609115</v>
      </c>
      <c r="W353" s="26" t="n">
        <f aca="false">U353+V353</f>
        <v>0.923294339081649</v>
      </c>
      <c r="X353" s="41"/>
    </row>
    <row r="354" customFormat="false" ht="14.4" hidden="false" customHeight="false" outlineLevel="2" collapsed="false">
      <c r="A354" s="36" t="s">
        <v>221</v>
      </c>
      <c r="B354" s="36" t="s">
        <v>28</v>
      </c>
      <c r="C354" s="37" t="s">
        <v>105</v>
      </c>
      <c r="D354" s="36" t="s">
        <v>108</v>
      </c>
      <c r="E354" s="36"/>
      <c r="F354" s="38" t="s">
        <v>31</v>
      </c>
      <c r="G354" s="36" t="n">
        <v>1120</v>
      </c>
      <c r="H354" s="36" t="n">
        <v>3480</v>
      </c>
      <c r="I354" s="39" t="s">
        <v>109</v>
      </c>
      <c r="J354" s="40"/>
      <c r="K354" s="25" t="n">
        <v>17774440</v>
      </c>
      <c r="L354" s="27" t="n">
        <v>17774440</v>
      </c>
      <c r="M354" s="25" t="n">
        <v>0</v>
      </c>
      <c r="N354" s="25" t="n">
        <v>1133580</v>
      </c>
      <c r="O354" s="25" t="n">
        <v>0</v>
      </c>
      <c r="P354" s="25" t="n">
        <v>11234572.68</v>
      </c>
      <c r="Q354" s="25" t="n">
        <v>10820851.08</v>
      </c>
      <c r="R354" s="25" t="n">
        <v>4406283.32</v>
      </c>
      <c r="S354" s="25" t="n">
        <v>5406287.32</v>
      </c>
      <c r="T354" s="25" t="n">
        <v>5406287.32</v>
      </c>
      <c r="U354" s="26" t="n">
        <f aca="false">P354/L354</f>
        <v>0.632063383150186</v>
      </c>
      <c r="V354" s="26" t="n">
        <f aca="false">(M354+N354+O354)/L354</f>
        <v>0.0637758489156339</v>
      </c>
      <c r="W354" s="26" t="n">
        <f aca="false">U354+V354</f>
        <v>0.69583923206582</v>
      </c>
      <c r="X354" s="41"/>
    </row>
    <row r="355" customFormat="false" ht="14.4" hidden="false" customHeight="false" outlineLevel="2" collapsed="false">
      <c r="A355" s="36" t="s">
        <v>279</v>
      </c>
      <c r="B355" s="36" t="s">
        <v>28</v>
      </c>
      <c r="C355" s="37" t="s">
        <v>105</v>
      </c>
      <c r="D355" s="36" t="s">
        <v>108</v>
      </c>
      <c r="E355" s="36"/>
      <c r="F355" s="38" t="s">
        <v>31</v>
      </c>
      <c r="G355" s="36" t="n">
        <v>1120</v>
      </c>
      <c r="H355" s="36" t="n">
        <v>3480</v>
      </c>
      <c r="I355" s="39" t="s">
        <v>109</v>
      </c>
      <c r="J355" s="40"/>
      <c r="K355" s="25" t="n">
        <v>45964130</v>
      </c>
      <c r="L355" s="27" t="n">
        <v>45964130</v>
      </c>
      <c r="M355" s="25" t="n">
        <v>0</v>
      </c>
      <c r="N355" s="25" t="n">
        <v>4107105</v>
      </c>
      <c r="O355" s="25" t="n">
        <v>0</v>
      </c>
      <c r="P355" s="25" t="n">
        <v>33018961.11</v>
      </c>
      <c r="Q355" s="25" t="n">
        <v>20562984.78</v>
      </c>
      <c r="R355" s="25" t="n">
        <v>8637814.67</v>
      </c>
      <c r="S355" s="25" t="n">
        <v>8838063.89</v>
      </c>
      <c r="T355" s="25" t="n">
        <v>8838063.89</v>
      </c>
      <c r="U355" s="26" t="n">
        <f aca="false">P355/L355</f>
        <v>0.718363669887802</v>
      </c>
      <c r="V355" s="26" t="n">
        <f aca="false">(M355+N355+O355)/L355</f>
        <v>0.0893545684428271</v>
      </c>
      <c r="W355" s="26" t="n">
        <f aca="false">U355+V355</f>
        <v>0.807718238330629</v>
      </c>
      <c r="X355" s="41"/>
    </row>
    <row r="356" customFormat="false" ht="14.4" hidden="false" customHeight="false" outlineLevel="2" collapsed="false">
      <c r="A356" s="36" t="s">
        <v>298</v>
      </c>
      <c r="B356" s="36" t="s">
        <v>28</v>
      </c>
      <c r="C356" s="37" t="s">
        <v>105</v>
      </c>
      <c r="D356" s="36" t="s">
        <v>108</v>
      </c>
      <c r="E356" s="36"/>
      <c r="F356" s="38" t="s">
        <v>31</v>
      </c>
      <c r="G356" s="36" t="n">
        <v>1120</v>
      </c>
      <c r="H356" s="36" t="n">
        <v>3480</v>
      </c>
      <c r="I356" s="39" t="s">
        <v>109</v>
      </c>
      <c r="J356" s="40"/>
      <c r="K356" s="25" t="n">
        <v>8359567</v>
      </c>
      <c r="L356" s="27" t="n">
        <v>8359567</v>
      </c>
      <c r="M356" s="25" t="n">
        <v>0</v>
      </c>
      <c r="N356" s="25" t="n">
        <v>1987660.26</v>
      </c>
      <c r="O356" s="25" t="n">
        <v>0</v>
      </c>
      <c r="P356" s="25" t="n">
        <v>3974028.23</v>
      </c>
      <c r="Q356" s="25" t="n">
        <v>3318538.07</v>
      </c>
      <c r="R356" s="25" t="n">
        <v>2207326.21</v>
      </c>
      <c r="S356" s="25" t="n">
        <v>2397878.51</v>
      </c>
      <c r="T356" s="25" t="n">
        <v>2397878.51</v>
      </c>
      <c r="U356" s="26" t="n">
        <f aca="false">P356/L356</f>
        <v>0.475386850778276</v>
      </c>
      <c r="V356" s="26" t="n">
        <f aca="false">(M356+N356+O356)/L356</f>
        <v>0.237770719464298</v>
      </c>
      <c r="W356" s="26" t="n">
        <f aca="false">U356+V356</f>
        <v>0.713157570242574</v>
      </c>
      <c r="X356" s="41"/>
    </row>
    <row r="357" customFormat="false" ht="14.4" hidden="false" customHeight="false" outlineLevel="2" collapsed="false">
      <c r="A357" s="36" t="s">
        <v>307</v>
      </c>
      <c r="B357" s="36" t="s">
        <v>28</v>
      </c>
      <c r="C357" s="37" t="s">
        <v>105</v>
      </c>
      <c r="D357" s="36" t="s">
        <v>108</v>
      </c>
      <c r="E357" s="36"/>
      <c r="F357" s="38" t="s">
        <v>31</v>
      </c>
      <c r="G357" s="36" t="n">
        <v>1120</v>
      </c>
      <c r="H357" s="36" t="n">
        <v>3480</v>
      </c>
      <c r="I357" s="39" t="s">
        <v>109</v>
      </c>
      <c r="J357" s="40"/>
      <c r="K357" s="25" t="n">
        <v>19521056</v>
      </c>
      <c r="L357" s="27" t="n">
        <v>19521056</v>
      </c>
      <c r="M357" s="25" t="n">
        <v>0</v>
      </c>
      <c r="N357" s="25" t="n">
        <v>0</v>
      </c>
      <c r="O357" s="25" t="n">
        <v>0</v>
      </c>
      <c r="P357" s="25" t="n">
        <v>19166907.33</v>
      </c>
      <c r="Q357" s="25" t="n">
        <v>19166907.33</v>
      </c>
      <c r="R357" s="25" t="n">
        <v>354148.67</v>
      </c>
      <c r="S357" s="25" t="n">
        <v>354148.67</v>
      </c>
      <c r="T357" s="25" t="n">
        <v>354148.67</v>
      </c>
      <c r="U357" s="26" t="n">
        <f aca="false">P357/L357</f>
        <v>0.981858119253385</v>
      </c>
      <c r="V357" s="26" t="n">
        <f aca="false">(M357+N357+O357)/L357</f>
        <v>0</v>
      </c>
      <c r="W357" s="26" t="n">
        <f aca="false">U357+V357</f>
        <v>0.981858119253385</v>
      </c>
      <c r="X357" s="41"/>
    </row>
    <row r="358" customFormat="false" ht="14.4" hidden="false" customHeight="false" outlineLevel="2" collapsed="false">
      <c r="A358" s="36" t="s">
        <v>320</v>
      </c>
      <c r="B358" s="36" t="s">
        <v>28</v>
      </c>
      <c r="C358" s="37" t="s">
        <v>105</v>
      </c>
      <c r="D358" s="36" t="s">
        <v>108</v>
      </c>
      <c r="E358" s="36"/>
      <c r="F358" s="38" t="s">
        <v>31</v>
      </c>
      <c r="G358" s="36" t="n">
        <v>1120</v>
      </c>
      <c r="H358" s="36" t="n">
        <v>3480</v>
      </c>
      <c r="I358" s="39" t="s">
        <v>109</v>
      </c>
      <c r="J358" s="40"/>
      <c r="K358" s="25" t="n">
        <v>2682099</v>
      </c>
      <c r="L358" s="27" t="n">
        <v>2682099</v>
      </c>
      <c r="M358" s="25" t="n">
        <v>0</v>
      </c>
      <c r="N358" s="25" t="n">
        <v>598800</v>
      </c>
      <c r="O358" s="25" t="n">
        <v>0</v>
      </c>
      <c r="P358" s="25" t="n">
        <v>1806887.51</v>
      </c>
      <c r="Q358" s="25" t="n">
        <v>1806887.51</v>
      </c>
      <c r="R358" s="25" t="n">
        <v>9225</v>
      </c>
      <c r="S358" s="25" t="n">
        <v>276411.49</v>
      </c>
      <c r="T358" s="25" t="n">
        <v>276411.49</v>
      </c>
      <c r="U358" s="26" t="n">
        <f aca="false">P358/L358</f>
        <v>0.673684122025324</v>
      </c>
      <c r="V358" s="26" t="n">
        <f aca="false">(M358+N358+O358)/L358</f>
        <v>0.223257978173065</v>
      </c>
      <c r="W358" s="26" t="n">
        <f aca="false">U358+V358</f>
        <v>0.89694210019839</v>
      </c>
      <c r="X358" s="41"/>
    </row>
    <row r="359" customFormat="false" ht="14.4" hidden="false" customHeight="false" outlineLevel="2" collapsed="false">
      <c r="A359" s="36" t="s">
        <v>323</v>
      </c>
      <c r="B359" s="36" t="s">
        <v>28</v>
      </c>
      <c r="C359" s="37" t="s">
        <v>105</v>
      </c>
      <c r="D359" s="36" t="s">
        <v>108</v>
      </c>
      <c r="E359" s="36"/>
      <c r="F359" s="38" t="s">
        <v>31</v>
      </c>
      <c r="G359" s="36" t="n">
        <v>1120</v>
      </c>
      <c r="H359" s="36" t="n">
        <v>3480</v>
      </c>
      <c r="I359" s="39" t="s">
        <v>109</v>
      </c>
      <c r="J359" s="40"/>
      <c r="K359" s="25" t="n">
        <v>109238288</v>
      </c>
      <c r="L359" s="27" t="n">
        <v>109238288</v>
      </c>
      <c r="M359" s="25" t="n">
        <v>0</v>
      </c>
      <c r="N359" s="25" t="n">
        <v>12279570</v>
      </c>
      <c r="O359" s="25" t="n">
        <v>0</v>
      </c>
      <c r="P359" s="25" t="n">
        <v>84774382.52</v>
      </c>
      <c r="Q359" s="25" t="n">
        <v>84774382.52</v>
      </c>
      <c r="R359" s="25" t="n">
        <v>4417206.25</v>
      </c>
      <c r="S359" s="25" t="n">
        <v>12184335.48</v>
      </c>
      <c r="T359" s="25" t="n">
        <v>12184335.48</v>
      </c>
      <c r="U359" s="26" t="n">
        <f aca="false">P359/L359</f>
        <v>0.776050083465241</v>
      </c>
      <c r="V359" s="26" t="n">
        <f aca="false">(M359+N359+O359)/L359</f>
        <v>0.112410860924514</v>
      </c>
      <c r="W359" s="26" t="n">
        <f aca="false">U359+V359</f>
        <v>0.888460944389755</v>
      </c>
      <c r="X359" s="41"/>
    </row>
    <row r="360" customFormat="false" ht="14.4" hidden="false" customHeight="false" outlineLevel="2" collapsed="false">
      <c r="A360" s="36" t="s">
        <v>334</v>
      </c>
      <c r="B360" s="36" t="s">
        <v>28</v>
      </c>
      <c r="C360" s="37" t="s">
        <v>105</v>
      </c>
      <c r="D360" s="36" t="s">
        <v>108</v>
      </c>
      <c r="E360" s="36"/>
      <c r="F360" s="38" t="s">
        <v>31</v>
      </c>
      <c r="G360" s="36" t="n">
        <v>1120</v>
      </c>
      <c r="H360" s="36" t="n">
        <v>3460</v>
      </c>
      <c r="I360" s="39" t="s">
        <v>109</v>
      </c>
      <c r="J360" s="40"/>
      <c r="K360" s="25" t="n">
        <v>830950</v>
      </c>
      <c r="L360" s="27" t="n">
        <v>830950</v>
      </c>
      <c r="M360" s="25" t="n">
        <v>0</v>
      </c>
      <c r="N360" s="25" t="n">
        <v>0</v>
      </c>
      <c r="O360" s="25" t="n">
        <v>0</v>
      </c>
      <c r="P360" s="25" t="n">
        <v>830949.07</v>
      </c>
      <c r="Q360" s="25" t="n">
        <v>830949.07</v>
      </c>
      <c r="R360" s="25" t="n">
        <v>0</v>
      </c>
      <c r="S360" s="25" t="n">
        <v>0.93</v>
      </c>
      <c r="T360" s="25" t="n">
        <v>0.93</v>
      </c>
      <c r="U360" s="26" t="n">
        <f aca="false">P360/L360</f>
        <v>0.999998880799085</v>
      </c>
      <c r="V360" s="26" t="n">
        <f aca="false">(M360+N360+O360)/L360</f>
        <v>0</v>
      </c>
      <c r="W360" s="26" t="n">
        <f aca="false">U360+V360</f>
        <v>0.999998880799085</v>
      </c>
      <c r="X360" s="41"/>
    </row>
    <row r="361" customFormat="false" ht="14.4" hidden="false" customHeight="false" outlineLevel="1" collapsed="false">
      <c r="A361" s="28"/>
      <c r="B361" s="28"/>
      <c r="C361" s="28"/>
      <c r="D361" s="28" t="s">
        <v>497</v>
      </c>
      <c r="E361" s="28"/>
      <c r="F361" s="29"/>
      <c r="G361" s="28"/>
      <c r="H361" s="28"/>
      <c r="I361" s="30"/>
      <c r="J361" s="31"/>
      <c r="K361" s="34" t="n">
        <f aca="false">SUBTOTAL(9,K353:K360)</f>
        <v>232355424</v>
      </c>
      <c r="L361" s="33" t="n">
        <f aca="false">SUBTOTAL(9,L353:L360)</f>
        <v>232355424</v>
      </c>
      <c r="M361" s="34" t="n">
        <f aca="false">SUBTOTAL(9,M353:M360)</f>
        <v>0</v>
      </c>
      <c r="N361" s="34" t="n">
        <f aca="false">SUBTOTAL(9,N353:N360)</f>
        <v>21712665.26</v>
      </c>
      <c r="O361" s="34" t="n">
        <f aca="false">SUBTOTAL(9,O353:O360)</f>
        <v>0</v>
      </c>
      <c r="P361" s="34" t="n">
        <f aca="false">SUBTOTAL(9,P353:P360)</f>
        <v>179039032.66</v>
      </c>
      <c r="Q361" s="34" t="n">
        <f aca="false">SUBTOTAL(9,Q353:Q360)</f>
        <v>165513844.57</v>
      </c>
      <c r="R361" s="34" t="n">
        <f aca="false">SUBTOTAL(9,R353:R360)</f>
        <v>20449980.47</v>
      </c>
      <c r="S361" s="34" t="n">
        <f aca="false">SUBTOTAL(9,S353:S360)</f>
        <v>31603726.08</v>
      </c>
      <c r="T361" s="34" t="n">
        <f aca="false">SUBTOTAL(9,T353:T360)</f>
        <v>31603726.08</v>
      </c>
      <c r="U361" s="35" t="n">
        <f aca="false">P361/L361</f>
        <v>0.770539501845242</v>
      </c>
      <c r="V361" s="35" t="n">
        <f aca="false">(M361+N361+O361)/L361</f>
        <v>0.093445915254382</v>
      </c>
      <c r="W361" s="35" t="n">
        <f aca="false">U361+V361</f>
        <v>0.863985417099624</v>
      </c>
      <c r="X361" s="41"/>
    </row>
    <row r="362" customFormat="false" ht="28.8" hidden="false" customHeight="false" outlineLevel="2" collapsed="false">
      <c r="A362" s="36" t="s">
        <v>27</v>
      </c>
      <c r="B362" s="36" t="s">
        <v>28</v>
      </c>
      <c r="C362" s="37" t="s">
        <v>105</v>
      </c>
      <c r="D362" s="36" t="s">
        <v>110</v>
      </c>
      <c r="E362" s="36"/>
      <c r="F362" s="38" t="s">
        <v>31</v>
      </c>
      <c r="G362" s="36" t="n">
        <v>1120</v>
      </c>
      <c r="H362" s="36" t="n">
        <v>3480</v>
      </c>
      <c r="I362" s="39" t="s">
        <v>111</v>
      </c>
      <c r="J362" s="40"/>
      <c r="K362" s="27" t="n">
        <v>0</v>
      </c>
      <c r="L362" s="27" t="n">
        <v>0</v>
      </c>
      <c r="M362" s="25" t="n">
        <v>0</v>
      </c>
      <c r="N362" s="25" t="n">
        <v>0</v>
      </c>
      <c r="O362" s="25" t="n">
        <v>0</v>
      </c>
      <c r="P362" s="25" t="n">
        <v>0</v>
      </c>
      <c r="Q362" s="25" t="n">
        <v>0</v>
      </c>
      <c r="R362" s="25" t="n">
        <v>0</v>
      </c>
      <c r="S362" s="25" t="n">
        <v>0</v>
      </c>
      <c r="T362" s="25" t="n">
        <v>0</v>
      </c>
      <c r="U362" s="26" t="n">
        <v>0</v>
      </c>
      <c r="V362" s="26" t="n">
        <v>0</v>
      </c>
      <c r="W362" s="26" t="n">
        <f aca="false">U362+V362</f>
        <v>0</v>
      </c>
      <c r="X362" s="41"/>
    </row>
    <row r="363" customFormat="false" ht="28.8" hidden="false" customHeight="false" outlineLevel="2" collapsed="false">
      <c r="A363" s="36" t="s">
        <v>221</v>
      </c>
      <c r="B363" s="36" t="s">
        <v>28</v>
      </c>
      <c r="C363" s="37" t="s">
        <v>105</v>
      </c>
      <c r="D363" s="36" t="s">
        <v>110</v>
      </c>
      <c r="E363" s="36"/>
      <c r="F363" s="38" t="s">
        <v>31</v>
      </c>
      <c r="G363" s="36" t="n">
        <v>1120</v>
      </c>
      <c r="H363" s="36" t="n">
        <v>3480</v>
      </c>
      <c r="I363" s="39" t="s">
        <v>111</v>
      </c>
      <c r="J363" s="40"/>
      <c r="K363" s="25" t="n">
        <v>200000</v>
      </c>
      <c r="L363" s="27" t="n">
        <v>200000</v>
      </c>
      <c r="M363" s="25" t="n">
        <v>0</v>
      </c>
      <c r="N363" s="25" t="n">
        <v>0</v>
      </c>
      <c r="O363" s="25" t="n">
        <v>0</v>
      </c>
      <c r="P363" s="25" t="n">
        <v>46130</v>
      </c>
      <c r="Q363" s="25" t="n">
        <v>46130</v>
      </c>
      <c r="R363" s="25" t="n">
        <v>153870</v>
      </c>
      <c r="S363" s="25" t="n">
        <v>153870</v>
      </c>
      <c r="T363" s="25" t="n">
        <v>153870</v>
      </c>
      <c r="U363" s="26" t="n">
        <f aca="false">P363/L363</f>
        <v>0.23065</v>
      </c>
      <c r="V363" s="26" t="n">
        <f aca="false">(M363+N363+O363)/L363</f>
        <v>0</v>
      </c>
      <c r="W363" s="26" t="n">
        <f aca="false">U363+V363</f>
        <v>0.23065</v>
      </c>
      <c r="X363" s="41"/>
    </row>
    <row r="364" customFormat="false" ht="28.8" hidden="false" customHeight="false" outlineLevel="2" collapsed="false">
      <c r="A364" s="36" t="s">
        <v>298</v>
      </c>
      <c r="B364" s="36" t="s">
        <v>28</v>
      </c>
      <c r="C364" s="37" t="s">
        <v>105</v>
      </c>
      <c r="D364" s="36" t="s">
        <v>110</v>
      </c>
      <c r="E364" s="36"/>
      <c r="F364" s="38" t="s">
        <v>31</v>
      </c>
      <c r="G364" s="36" t="n">
        <v>1120</v>
      </c>
      <c r="H364" s="36" t="n">
        <v>3480</v>
      </c>
      <c r="I364" s="39" t="s">
        <v>111</v>
      </c>
      <c r="J364" s="40"/>
      <c r="K364" s="25" t="n">
        <v>200000</v>
      </c>
      <c r="L364" s="27" t="n">
        <v>200000</v>
      </c>
      <c r="M364" s="25" t="n">
        <v>0</v>
      </c>
      <c r="N364" s="25" t="n">
        <v>0</v>
      </c>
      <c r="O364" s="25" t="n">
        <v>0</v>
      </c>
      <c r="P364" s="25" t="n">
        <v>0</v>
      </c>
      <c r="Q364" s="25" t="n">
        <v>0</v>
      </c>
      <c r="R364" s="25" t="n">
        <v>0</v>
      </c>
      <c r="S364" s="25" t="n">
        <v>200000</v>
      </c>
      <c r="T364" s="25" t="n">
        <v>200000</v>
      </c>
      <c r="U364" s="26" t="n">
        <f aca="false">P364/L364</f>
        <v>0</v>
      </c>
      <c r="V364" s="26" t="n">
        <f aca="false">(M364+N364+O364)/L364</f>
        <v>0</v>
      </c>
      <c r="W364" s="26" t="n">
        <f aca="false">U364+V364</f>
        <v>0</v>
      </c>
      <c r="X364" s="41"/>
    </row>
    <row r="365" customFormat="false" ht="28.8" hidden="false" customHeight="false" outlineLevel="2" collapsed="false">
      <c r="A365" s="36" t="s">
        <v>307</v>
      </c>
      <c r="B365" s="36" t="s">
        <v>28</v>
      </c>
      <c r="C365" s="37" t="s">
        <v>105</v>
      </c>
      <c r="D365" s="36" t="s">
        <v>110</v>
      </c>
      <c r="E365" s="36"/>
      <c r="F365" s="38" t="s">
        <v>31</v>
      </c>
      <c r="G365" s="36" t="n">
        <v>1120</v>
      </c>
      <c r="H365" s="36" t="n">
        <v>3480</v>
      </c>
      <c r="I365" s="39" t="s">
        <v>111</v>
      </c>
      <c r="J365" s="40"/>
      <c r="K365" s="25" t="n">
        <v>0</v>
      </c>
      <c r="L365" s="27" t="n">
        <v>0</v>
      </c>
      <c r="M365" s="25" t="n">
        <v>0</v>
      </c>
      <c r="N365" s="25" t="n">
        <v>0</v>
      </c>
      <c r="O365" s="25" t="n">
        <v>0</v>
      </c>
      <c r="P365" s="25" t="n">
        <v>0</v>
      </c>
      <c r="Q365" s="25" t="n">
        <v>0</v>
      </c>
      <c r="R365" s="25" t="n">
        <v>0</v>
      </c>
      <c r="S365" s="25" t="n">
        <v>0</v>
      </c>
      <c r="T365" s="25" t="n">
        <v>0</v>
      </c>
      <c r="U365" s="26" t="n">
        <v>0</v>
      </c>
      <c r="V365" s="26" t="n">
        <v>0</v>
      </c>
      <c r="W365" s="26" t="n">
        <f aca="false">U365+V365</f>
        <v>0</v>
      </c>
      <c r="X365" s="41"/>
    </row>
    <row r="366" customFormat="false" ht="28.8" hidden="false" customHeight="false" outlineLevel="2" collapsed="false">
      <c r="A366" s="36" t="s">
        <v>323</v>
      </c>
      <c r="B366" s="36" t="s">
        <v>28</v>
      </c>
      <c r="C366" s="37" t="s">
        <v>105</v>
      </c>
      <c r="D366" s="36" t="s">
        <v>110</v>
      </c>
      <c r="E366" s="36"/>
      <c r="F366" s="38" t="s">
        <v>31</v>
      </c>
      <c r="G366" s="36" t="n">
        <v>1120</v>
      </c>
      <c r="H366" s="36" t="n">
        <v>3480</v>
      </c>
      <c r="I366" s="39" t="s">
        <v>111</v>
      </c>
      <c r="J366" s="40"/>
      <c r="K366" s="25" t="n">
        <v>1986855</v>
      </c>
      <c r="L366" s="27" t="n">
        <v>1986855</v>
      </c>
      <c r="M366" s="25" t="n">
        <v>0</v>
      </c>
      <c r="N366" s="25" t="n">
        <v>0</v>
      </c>
      <c r="O366" s="25" t="n">
        <v>0</v>
      </c>
      <c r="P366" s="25" t="n">
        <v>1986855</v>
      </c>
      <c r="Q366" s="25" t="n">
        <v>1986855</v>
      </c>
      <c r="R366" s="25" t="n">
        <v>0</v>
      </c>
      <c r="S366" s="25" t="n">
        <v>0</v>
      </c>
      <c r="T366" s="25" t="n">
        <v>0</v>
      </c>
      <c r="U366" s="26" t="n">
        <f aca="false">P366/L366</f>
        <v>1</v>
      </c>
      <c r="V366" s="26" t="n">
        <f aca="false">(M366+N366+O366)/L366</f>
        <v>0</v>
      </c>
      <c r="W366" s="26" t="n">
        <f aca="false">U366+V366</f>
        <v>1</v>
      </c>
      <c r="X366" s="41"/>
    </row>
    <row r="367" customFormat="false" ht="14.4" hidden="false" customHeight="false" outlineLevel="1" collapsed="false">
      <c r="A367" s="28"/>
      <c r="B367" s="28"/>
      <c r="C367" s="28"/>
      <c r="D367" s="28" t="s">
        <v>498</v>
      </c>
      <c r="E367" s="28"/>
      <c r="F367" s="29"/>
      <c r="G367" s="28"/>
      <c r="H367" s="28"/>
      <c r="I367" s="30"/>
      <c r="J367" s="31"/>
      <c r="K367" s="34" t="n">
        <f aca="false">SUBTOTAL(9,K362:K366)</f>
        <v>2386855</v>
      </c>
      <c r="L367" s="33" t="n">
        <f aca="false">SUBTOTAL(9,L362:L366)</f>
        <v>2386855</v>
      </c>
      <c r="M367" s="34" t="n">
        <f aca="false">SUBTOTAL(9,M362:M366)</f>
        <v>0</v>
      </c>
      <c r="N367" s="34" t="n">
        <f aca="false">SUBTOTAL(9,N362:N366)</f>
        <v>0</v>
      </c>
      <c r="O367" s="34" t="n">
        <f aca="false">SUBTOTAL(9,O362:O366)</f>
        <v>0</v>
      </c>
      <c r="P367" s="34" t="n">
        <f aca="false">SUBTOTAL(9,P362:P366)</f>
        <v>2032985</v>
      </c>
      <c r="Q367" s="34" t="n">
        <f aca="false">SUBTOTAL(9,Q362:Q366)</f>
        <v>2032985</v>
      </c>
      <c r="R367" s="34" t="n">
        <f aca="false">SUBTOTAL(9,R362:R366)</f>
        <v>153870</v>
      </c>
      <c r="S367" s="34" t="n">
        <f aca="false">SUBTOTAL(9,S362:S366)</f>
        <v>353870</v>
      </c>
      <c r="T367" s="34" t="n">
        <f aca="false">SUBTOTAL(9,T362:T366)</f>
        <v>353870</v>
      </c>
      <c r="U367" s="35" t="n">
        <f aca="false">P367/L367</f>
        <v>0.851742146045738</v>
      </c>
      <c r="V367" s="35" t="n">
        <f aca="false">(M367+N367+O367)/L367</f>
        <v>0</v>
      </c>
      <c r="W367" s="35" t="n">
        <f aca="false">U367+V367</f>
        <v>0.851742146045738</v>
      </c>
      <c r="X367" s="41"/>
    </row>
    <row r="368" customFormat="false" ht="14.4" hidden="false" customHeight="false" outlineLevel="2" collapsed="false">
      <c r="A368" s="36" t="s">
        <v>27</v>
      </c>
      <c r="B368" s="36" t="s">
        <v>28</v>
      </c>
      <c r="C368" s="37" t="s">
        <v>105</v>
      </c>
      <c r="D368" s="36" t="s">
        <v>112</v>
      </c>
      <c r="E368" s="36"/>
      <c r="F368" s="38" t="s">
        <v>31</v>
      </c>
      <c r="G368" s="36" t="n">
        <v>1120</v>
      </c>
      <c r="H368" s="36" t="n">
        <v>3480</v>
      </c>
      <c r="I368" s="39" t="s">
        <v>113</v>
      </c>
      <c r="J368" s="40" t="s">
        <v>37</v>
      </c>
      <c r="K368" s="25" t="n">
        <v>12135098</v>
      </c>
      <c r="L368" s="27" t="n">
        <v>12135098</v>
      </c>
      <c r="M368" s="25" t="n">
        <v>0</v>
      </c>
      <c r="N368" s="25" t="n">
        <v>0</v>
      </c>
      <c r="O368" s="25" t="n">
        <v>0</v>
      </c>
      <c r="P368" s="25" t="n">
        <v>3926621.47</v>
      </c>
      <c r="Q368" s="25" t="n">
        <v>3926621.47</v>
      </c>
      <c r="R368" s="25" t="n">
        <v>8208476.53</v>
      </c>
      <c r="S368" s="25" t="n">
        <v>8208476.53</v>
      </c>
      <c r="T368" s="25" t="n">
        <v>8208476.53</v>
      </c>
      <c r="U368" s="26" t="n">
        <f aca="false">P368/L368</f>
        <v>0.323575587935095</v>
      </c>
      <c r="V368" s="26" t="n">
        <f aca="false">(M368+N368+O368)/L368</f>
        <v>0</v>
      </c>
      <c r="W368" s="26" t="n">
        <f aca="false">U368+V368</f>
        <v>0.323575587935095</v>
      </c>
      <c r="X368" s="41"/>
    </row>
    <row r="369" customFormat="false" ht="14.4" hidden="false" customHeight="false" outlineLevel="2" collapsed="false">
      <c r="A369" s="36" t="s">
        <v>221</v>
      </c>
      <c r="B369" s="36" t="s">
        <v>28</v>
      </c>
      <c r="C369" s="37" t="s">
        <v>105</v>
      </c>
      <c r="D369" s="36" t="s">
        <v>112</v>
      </c>
      <c r="E369" s="36"/>
      <c r="F369" s="38" t="s">
        <v>31</v>
      </c>
      <c r="G369" s="36" t="n">
        <v>1120</v>
      </c>
      <c r="H369" s="36" t="n">
        <v>3480</v>
      </c>
      <c r="I369" s="39" t="s">
        <v>113</v>
      </c>
      <c r="J369" s="40" t="s">
        <v>37</v>
      </c>
      <c r="K369" s="25" t="n">
        <v>1635484</v>
      </c>
      <c r="L369" s="27" t="n">
        <v>1635484</v>
      </c>
      <c r="M369" s="25" t="n">
        <v>0</v>
      </c>
      <c r="N369" s="25" t="n">
        <v>0</v>
      </c>
      <c r="O369" s="25" t="n">
        <v>0</v>
      </c>
      <c r="P369" s="25" t="n">
        <v>436215</v>
      </c>
      <c r="Q369" s="25" t="n">
        <v>436215</v>
      </c>
      <c r="R369" s="25" t="n">
        <v>1199269</v>
      </c>
      <c r="S369" s="25" t="n">
        <v>1199269</v>
      </c>
      <c r="T369" s="25" t="n">
        <v>1199269</v>
      </c>
      <c r="U369" s="26" t="n">
        <f aca="false">P369/L369</f>
        <v>0.266719209726295</v>
      </c>
      <c r="V369" s="26" t="n">
        <f aca="false">(M369+N369+O369)/L369</f>
        <v>0</v>
      </c>
      <c r="W369" s="26" t="n">
        <f aca="false">U369+V369</f>
        <v>0.266719209726295</v>
      </c>
      <c r="X369" s="41"/>
    </row>
    <row r="370" customFormat="false" ht="14.4" hidden="false" customHeight="false" outlineLevel="2" collapsed="false">
      <c r="A370" s="36" t="s">
        <v>279</v>
      </c>
      <c r="B370" s="36" t="s">
        <v>28</v>
      </c>
      <c r="C370" s="37" t="s">
        <v>105</v>
      </c>
      <c r="D370" s="36" t="s">
        <v>112</v>
      </c>
      <c r="E370" s="36"/>
      <c r="F370" s="38" t="s">
        <v>31</v>
      </c>
      <c r="G370" s="36" t="n">
        <v>1120</v>
      </c>
      <c r="H370" s="36" t="n">
        <v>3480</v>
      </c>
      <c r="I370" s="39" t="s">
        <v>113</v>
      </c>
      <c r="J370" s="40" t="s">
        <v>37</v>
      </c>
      <c r="K370" s="25" t="n">
        <v>713085</v>
      </c>
      <c r="L370" s="27" t="n">
        <v>713085</v>
      </c>
      <c r="M370" s="25" t="n">
        <v>0</v>
      </c>
      <c r="N370" s="25" t="n">
        <v>0</v>
      </c>
      <c r="O370" s="25" t="n">
        <v>0</v>
      </c>
      <c r="P370" s="25" t="n">
        <v>445562</v>
      </c>
      <c r="Q370" s="25" t="n">
        <v>445562</v>
      </c>
      <c r="R370" s="25" t="n">
        <v>267523</v>
      </c>
      <c r="S370" s="25" t="n">
        <v>267523</v>
      </c>
      <c r="T370" s="25" t="n">
        <v>267523</v>
      </c>
      <c r="U370" s="26" t="n">
        <f aca="false">P370/L370</f>
        <v>0.624837151251253</v>
      </c>
      <c r="V370" s="26" t="n">
        <f aca="false">(M370+N370+O370)/L370</f>
        <v>0</v>
      </c>
      <c r="W370" s="26" t="n">
        <f aca="false">U370+V370</f>
        <v>0.624837151251253</v>
      </c>
      <c r="X370" s="41"/>
    </row>
    <row r="371" customFormat="false" ht="14.4" hidden="false" customHeight="false" outlineLevel="2" collapsed="false">
      <c r="A371" s="36" t="s">
        <v>298</v>
      </c>
      <c r="B371" s="36" t="s">
        <v>28</v>
      </c>
      <c r="C371" s="37" t="s">
        <v>105</v>
      </c>
      <c r="D371" s="36" t="s">
        <v>112</v>
      </c>
      <c r="E371" s="36"/>
      <c r="F371" s="38" t="s">
        <v>31</v>
      </c>
      <c r="G371" s="36" t="n">
        <v>1120</v>
      </c>
      <c r="H371" s="36" t="n">
        <v>3480</v>
      </c>
      <c r="I371" s="39" t="s">
        <v>113</v>
      </c>
      <c r="J371" s="40" t="s">
        <v>37</v>
      </c>
      <c r="K371" s="25" t="n">
        <v>100000</v>
      </c>
      <c r="L371" s="27" t="n">
        <v>100000</v>
      </c>
      <c r="M371" s="25" t="n">
        <v>0</v>
      </c>
      <c r="N371" s="25" t="n">
        <v>0</v>
      </c>
      <c r="O371" s="25" t="n">
        <v>0</v>
      </c>
      <c r="P371" s="25" t="n">
        <v>78355</v>
      </c>
      <c r="Q371" s="25" t="n">
        <v>78355</v>
      </c>
      <c r="R371" s="25" t="n">
        <v>21645</v>
      </c>
      <c r="S371" s="25" t="n">
        <v>21645</v>
      </c>
      <c r="T371" s="25" t="n">
        <v>21645</v>
      </c>
      <c r="U371" s="26" t="n">
        <f aca="false">P371/L371</f>
        <v>0.78355</v>
      </c>
      <c r="V371" s="26" t="n">
        <f aca="false">(M371+N371+O371)/L371</f>
        <v>0</v>
      </c>
      <c r="W371" s="26" t="n">
        <f aca="false">U371+V371</f>
        <v>0.78355</v>
      </c>
      <c r="X371" s="41"/>
    </row>
    <row r="372" customFormat="false" ht="14.4" hidden="false" customHeight="false" outlineLevel="2" collapsed="false">
      <c r="A372" s="36" t="s">
        <v>323</v>
      </c>
      <c r="B372" s="36" t="s">
        <v>28</v>
      </c>
      <c r="C372" s="37" t="s">
        <v>105</v>
      </c>
      <c r="D372" s="36" t="s">
        <v>112</v>
      </c>
      <c r="E372" s="36"/>
      <c r="F372" s="38" t="s">
        <v>31</v>
      </c>
      <c r="G372" s="36" t="n">
        <v>1120</v>
      </c>
      <c r="H372" s="36" t="n">
        <v>3480</v>
      </c>
      <c r="I372" s="39" t="s">
        <v>113</v>
      </c>
      <c r="J372" s="40" t="s">
        <v>37</v>
      </c>
      <c r="K372" s="25" t="n">
        <v>668100</v>
      </c>
      <c r="L372" s="27" t="n">
        <v>668100</v>
      </c>
      <c r="M372" s="25" t="n">
        <v>0</v>
      </c>
      <c r="N372" s="25" t="n">
        <v>0</v>
      </c>
      <c r="O372" s="25" t="n">
        <v>0</v>
      </c>
      <c r="P372" s="25" t="n">
        <v>668100</v>
      </c>
      <c r="Q372" s="25" t="n">
        <v>668100</v>
      </c>
      <c r="R372" s="25" t="n">
        <v>0</v>
      </c>
      <c r="S372" s="25" t="n">
        <v>0</v>
      </c>
      <c r="T372" s="25" t="n">
        <v>0</v>
      </c>
      <c r="U372" s="26" t="n">
        <f aca="false">P372/L372</f>
        <v>1</v>
      </c>
      <c r="V372" s="26" t="n">
        <f aca="false">(M372+N372+O372)/L372</f>
        <v>0</v>
      </c>
      <c r="W372" s="26" t="n">
        <f aca="false">U372+V372</f>
        <v>1</v>
      </c>
      <c r="X372" s="41"/>
    </row>
    <row r="373" customFormat="false" ht="14.4" hidden="false" customHeight="false" outlineLevel="2" collapsed="false">
      <c r="A373" s="36" t="s">
        <v>334</v>
      </c>
      <c r="B373" s="36" t="s">
        <v>28</v>
      </c>
      <c r="C373" s="37" t="s">
        <v>105</v>
      </c>
      <c r="D373" s="36" t="s">
        <v>112</v>
      </c>
      <c r="E373" s="36"/>
      <c r="F373" s="38" t="s">
        <v>31</v>
      </c>
      <c r="G373" s="36" t="n">
        <v>1120</v>
      </c>
      <c r="H373" s="36" t="n">
        <v>3460</v>
      </c>
      <c r="I373" s="39" t="s">
        <v>113</v>
      </c>
      <c r="J373" s="40" t="s">
        <v>37</v>
      </c>
      <c r="K373" s="25" t="n">
        <v>300000</v>
      </c>
      <c r="L373" s="27" t="n">
        <v>300000</v>
      </c>
      <c r="M373" s="25" t="n">
        <v>0</v>
      </c>
      <c r="N373" s="25" t="n">
        <v>0</v>
      </c>
      <c r="O373" s="25" t="n">
        <v>0</v>
      </c>
      <c r="P373" s="25" t="n">
        <v>170840</v>
      </c>
      <c r="Q373" s="25" t="n">
        <v>170840</v>
      </c>
      <c r="R373" s="25" t="n">
        <v>129160</v>
      </c>
      <c r="S373" s="25" t="n">
        <v>129160</v>
      </c>
      <c r="T373" s="25" t="n">
        <v>129160</v>
      </c>
      <c r="U373" s="26" t="n">
        <f aca="false">P373/L373</f>
        <v>0.569466666666667</v>
      </c>
      <c r="V373" s="26" t="n">
        <f aca="false">(M373+N373+O373)/L373</f>
        <v>0</v>
      </c>
      <c r="W373" s="26" t="n">
        <f aca="false">U373+V373</f>
        <v>0.569466666666667</v>
      </c>
      <c r="X373" s="41"/>
    </row>
    <row r="374" customFormat="false" ht="14.4" hidden="false" customHeight="false" outlineLevel="1" collapsed="false">
      <c r="A374" s="28"/>
      <c r="B374" s="28"/>
      <c r="C374" s="28"/>
      <c r="D374" s="28" t="s">
        <v>499</v>
      </c>
      <c r="E374" s="28"/>
      <c r="F374" s="29"/>
      <c r="G374" s="28"/>
      <c r="H374" s="28"/>
      <c r="I374" s="30"/>
      <c r="J374" s="31"/>
      <c r="K374" s="34" t="n">
        <f aca="false">SUBTOTAL(9,K368:K373)</f>
        <v>15551767</v>
      </c>
      <c r="L374" s="33" t="n">
        <f aca="false">SUBTOTAL(9,L368:L373)</f>
        <v>15551767</v>
      </c>
      <c r="M374" s="34" t="n">
        <f aca="false">SUBTOTAL(9,M368:M373)</f>
        <v>0</v>
      </c>
      <c r="N374" s="34" t="n">
        <f aca="false">SUBTOTAL(9,N368:N373)</f>
        <v>0</v>
      </c>
      <c r="O374" s="34" t="n">
        <f aca="false">SUBTOTAL(9,O368:O373)</f>
        <v>0</v>
      </c>
      <c r="P374" s="34" t="n">
        <f aca="false">SUBTOTAL(9,P368:P373)</f>
        <v>5725693.47</v>
      </c>
      <c r="Q374" s="34" t="n">
        <f aca="false">SUBTOTAL(9,Q368:Q373)</f>
        <v>5725693.47</v>
      </c>
      <c r="R374" s="34" t="n">
        <f aca="false">SUBTOTAL(9,R368:R373)</f>
        <v>9826073.53</v>
      </c>
      <c r="S374" s="34" t="n">
        <f aca="false">SUBTOTAL(9,S368:S373)</f>
        <v>9826073.53</v>
      </c>
      <c r="T374" s="34" t="n">
        <f aca="false">SUBTOTAL(9,T368:T373)</f>
        <v>9826073.53</v>
      </c>
      <c r="U374" s="35" t="n">
        <f aca="false">P374/L374</f>
        <v>0.368169962294317</v>
      </c>
      <c r="V374" s="35" t="n">
        <f aca="false">(M374+N374+O374)/L374</f>
        <v>0</v>
      </c>
      <c r="W374" s="35" t="n">
        <f aca="false">U374+V374</f>
        <v>0.368169962294317</v>
      </c>
      <c r="X374" s="41"/>
    </row>
    <row r="375" customFormat="false" ht="28.8" hidden="false" customHeight="false" outlineLevel="2" collapsed="false">
      <c r="A375" s="36" t="s">
        <v>221</v>
      </c>
      <c r="B375" s="36" t="s">
        <v>28</v>
      </c>
      <c r="C375" s="37" t="s">
        <v>105</v>
      </c>
      <c r="D375" s="36" t="s">
        <v>262</v>
      </c>
      <c r="E375" s="36"/>
      <c r="F375" s="38" t="s">
        <v>31</v>
      </c>
      <c r="G375" s="36" t="n">
        <v>1120</v>
      </c>
      <c r="H375" s="36" t="n">
        <v>3480</v>
      </c>
      <c r="I375" s="39" t="s">
        <v>263</v>
      </c>
      <c r="J375" s="40"/>
      <c r="K375" s="25" t="n">
        <v>1737668</v>
      </c>
      <c r="L375" s="27" t="n">
        <v>1737668</v>
      </c>
      <c r="M375" s="25" t="n">
        <v>0</v>
      </c>
      <c r="N375" s="25" t="n">
        <v>0</v>
      </c>
      <c r="O375" s="25" t="n">
        <v>0</v>
      </c>
      <c r="P375" s="25" t="n">
        <v>333445.93</v>
      </c>
      <c r="Q375" s="25" t="n">
        <v>333445.93</v>
      </c>
      <c r="R375" s="25" t="n">
        <v>1404221.57</v>
      </c>
      <c r="S375" s="25" t="n">
        <v>1404222.07</v>
      </c>
      <c r="T375" s="25" t="n">
        <v>1404222.07</v>
      </c>
      <c r="U375" s="26" t="n">
        <f aca="false">P375/L375</f>
        <v>0.191892772382296</v>
      </c>
      <c r="V375" s="26" t="n">
        <f aca="false">(M375+N375+O375)/L375</f>
        <v>0</v>
      </c>
      <c r="W375" s="26" t="n">
        <f aca="false">U375+V375</f>
        <v>0.191892772382296</v>
      </c>
      <c r="X375" s="41"/>
    </row>
    <row r="376" customFormat="false" ht="28.8" hidden="false" customHeight="false" outlineLevel="2" collapsed="false">
      <c r="A376" s="36" t="s">
        <v>279</v>
      </c>
      <c r="B376" s="36" t="s">
        <v>28</v>
      </c>
      <c r="C376" s="37" t="s">
        <v>105</v>
      </c>
      <c r="D376" s="36" t="s">
        <v>262</v>
      </c>
      <c r="E376" s="36"/>
      <c r="F376" s="38" t="s">
        <v>31</v>
      </c>
      <c r="G376" s="36" t="n">
        <v>1120</v>
      </c>
      <c r="H376" s="36" t="n">
        <v>3480</v>
      </c>
      <c r="I376" s="39" t="s">
        <v>263</v>
      </c>
      <c r="J376" s="40"/>
      <c r="K376" s="25" t="n">
        <v>0</v>
      </c>
      <c r="L376" s="27" t="n">
        <v>0</v>
      </c>
      <c r="M376" s="25" t="n">
        <v>0</v>
      </c>
      <c r="N376" s="25" t="n">
        <v>0</v>
      </c>
      <c r="O376" s="25" t="n">
        <v>0</v>
      </c>
      <c r="P376" s="25" t="n">
        <v>0</v>
      </c>
      <c r="Q376" s="25" t="n">
        <v>0</v>
      </c>
      <c r="R376" s="25" t="n">
        <v>0</v>
      </c>
      <c r="S376" s="25" t="n">
        <v>0</v>
      </c>
      <c r="T376" s="25" t="n">
        <v>0</v>
      </c>
      <c r="U376" s="26" t="n">
        <v>0</v>
      </c>
      <c r="V376" s="26" t="n">
        <v>0</v>
      </c>
      <c r="W376" s="26" t="n">
        <f aca="false">U376+V376</f>
        <v>0</v>
      </c>
      <c r="X376" s="41"/>
    </row>
    <row r="377" customFormat="false" ht="28.8" hidden="false" customHeight="false" outlineLevel="2" collapsed="false">
      <c r="A377" s="36" t="s">
        <v>323</v>
      </c>
      <c r="B377" s="36" t="s">
        <v>28</v>
      </c>
      <c r="C377" s="37" t="s">
        <v>105</v>
      </c>
      <c r="D377" s="36" t="s">
        <v>262</v>
      </c>
      <c r="E377" s="36"/>
      <c r="F377" s="38" t="s">
        <v>31</v>
      </c>
      <c r="G377" s="36" t="n">
        <v>1120</v>
      </c>
      <c r="H377" s="36" t="n">
        <v>3480</v>
      </c>
      <c r="I377" s="39" t="s">
        <v>263</v>
      </c>
      <c r="J377" s="40"/>
      <c r="K377" s="25" t="n">
        <v>493994</v>
      </c>
      <c r="L377" s="27" t="n">
        <v>493994</v>
      </c>
      <c r="M377" s="25" t="n">
        <v>0</v>
      </c>
      <c r="N377" s="25" t="n">
        <v>0</v>
      </c>
      <c r="O377" s="25" t="n">
        <v>0</v>
      </c>
      <c r="P377" s="25" t="n">
        <v>493994</v>
      </c>
      <c r="Q377" s="25" t="n">
        <v>493994</v>
      </c>
      <c r="R377" s="25" t="n">
        <v>0</v>
      </c>
      <c r="S377" s="25" t="n">
        <v>0</v>
      </c>
      <c r="T377" s="25" t="n">
        <v>0</v>
      </c>
      <c r="U377" s="26" t="n">
        <f aca="false">P377/L377</f>
        <v>1</v>
      </c>
      <c r="V377" s="26" t="n">
        <f aca="false">(M377+N377+O377)/L377</f>
        <v>0</v>
      </c>
      <c r="W377" s="26" t="n">
        <f aca="false">U377+V377</f>
        <v>1</v>
      </c>
      <c r="X377" s="41"/>
    </row>
    <row r="378" customFormat="false" ht="14.4" hidden="false" customHeight="false" outlineLevel="1" collapsed="false">
      <c r="A378" s="28"/>
      <c r="B378" s="28"/>
      <c r="C378" s="28"/>
      <c r="D378" s="28" t="s">
        <v>500</v>
      </c>
      <c r="E378" s="28"/>
      <c r="F378" s="29"/>
      <c r="G378" s="28"/>
      <c r="H378" s="28"/>
      <c r="I378" s="30"/>
      <c r="J378" s="31"/>
      <c r="K378" s="34" t="n">
        <f aca="false">SUBTOTAL(9,K375:K377)</f>
        <v>2231662</v>
      </c>
      <c r="L378" s="33" t="n">
        <f aca="false">SUBTOTAL(9,L375:L377)</f>
        <v>2231662</v>
      </c>
      <c r="M378" s="34" t="n">
        <f aca="false">SUBTOTAL(9,M375:M377)</f>
        <v>0</v>
      </c>
      <c r="N378" s="34" t="n">
        <f aca="false">SUBTOTAL(9,N375:N377)</f>
        <v>0</v>
      </c>
      <c r="O378" s="34" t="n">
        <f aca="false">SUBTOTAL(9,O375:O377)</f>
        <v>0</v>
      </c>
      <c r="P378" s="34" t="n">
        <f aca="false">SUBTOTAL(9,P375:P377)</f>
        <v>827439.93</v>
      </c>
      <c r="Q378" s="34" t="n">
        <f aca="false">SUBTOTAL(9,Q375:Q377)</f>
        <v>827439.93</v>
      </c>
      <c r="R378" s="34" t="n">
        <f aca="false">SUBTOTAL(9,R375:R377)</f>
        <v>1404221.57</v>
      </c>
      <c r="S378" s="34" t="n">
        <f aca="false">SUBTOTAL(9,S375:S377)</f>
        <v>1404222.07</v>
      </c>
      <c r="T378" s="34" t="n">
        <f aca="false">SUBTOTAL(9,T375:T377)</f>
        <v>1404222.07</v>
      </c>
      <c r="U378" s="35" t="n">
        <f aca="false">P378/L378</f>
        <v>0.370772962034573</v>
      </c>
      <c r="V378" s="35" t="n">
        <f aca="false">(M378+N378+O378)/L378</f>
        <v>0</v>
      </c>
      <c r="W378" s="35" t="n">
        <f aca="false">U378+V378</f>
        <v>0.370772962034573</v>
      </c>
      <c r="X378" s="41"/>
    </row>
    <row r="379" customFormat="false" ht="28.8" hidden="false" customHeight="false" outlineLevel="2" collapsed="false">
      <c r="A379" s="36" t="s">
        <v>221</v>
      </c>
      <c r="B379" s="36" t="s">
        <v>28</v>
      </c>
      <c r="C379" s="37" t="s">
        <v>105</v>
      </c>
      <c r="D379" s="36" t="s">
        <v>264</v>
      </c>
      <c r="E379" s="36"/>
      <c r="F379" s="38" t="s">
        <v>31</v>
      </c>
      <c r="G379" s="36" t="n">
        <v>1120</v>
      </c>
      <c r="H379" s="36" t="n">
        <v>3480</v>
      </c>
      <c r="I379" s="39" t="s">
        <v>265</v>
      </c>
      <c r="J379" s="40"/>
      <c r="K379" s="25" t="n">
        <v>1001646</v>
      </c>
      <c r="L379" s="27" t="n">
        <v>1001646</v>
      </c>
      <c r="M379" s="25" t="n">
        <v>0</v>
      </c>
      <c r="N379" s="25" t="n">
        <v>0</v>
      </c>
      <c r="O379" s="25" t="n">
        <v>0</v>
      </c>
      <c r="P379" s="25" t="n">
        <v>79758.11</v>
      </c>
      <c r="Q379" s="25" t="n">
        <v>79758.11</v>
      </c>
      <c r="R379" s="25" t="n">
        <v>921887.89</v>
      </c>
      <c r="S379" s="25" t="n">
        <v>921887.89</v>
      </c>
      <c r="T379" s="25" t="n">
        <v>921887.89</v>
      </c>
      <c r="U379" s="26" t="n">
        <f aca="false">P379/L379</f>
        <v>0.079627043885764</v>
      </c>
      <c r="V379" s="26" t="n">
        <f aca="false">(M379+N379+O379)/L379</f>
        <v>0</v>
      </c>
      <c r="W379" s="26" t="n">
        <f aca="false">U379+V379</f>
        <v>0.079627043885764</v>
      </c>
      <c r="X379" s="41"/>
    </row>
    <row r="380" customFormat="false" ht="14.4" hidden="false" customHeight="false" outlineLevel="1" collapsed="false">
      <c r="A380" s="28"/>
      <c r="B380" s="28"/>
      <c r="C380" s="28"/>
      <c r="D380" s="28" t="s">
        <v>501</v>
      </c>
      <c r="E380" s="28"/>
      <c r="F380" s="29"/>
      <c r="G380" s="28"/>
      <c r="H380" s="28"/>
      <c r="I380" s="30"/>
      <c r="J380" s="31"/>
      <c r="K380" s="34" t="n">
        <f aca="false">SUBTOTAL(9,K379:K379)</f>
        <v>1001646</v>
      </c>
      <c r="L380" s="33" t="n">
        <f aca="false">SUBTOTAL(9,L379:L379)</f>
        <v>1001646</v>
      </c>
      <c r="M380" s="34" t="n">
        <f aca="false">SUBTOTAL(9,M379:M379)</f>
        <v>0</v>
      </c>
      <c r="N380" s="34" t="n">
        <f aca="false">SUBTOTAL(9,N379:N379)</f>
        <v>0</v>
      </c>
      <c r="O380" s="34" t="n">
        <f aca="false">SUBTOTAL(9,O379:O379)</f>
        <v>0</v>
      </c>
      <c r="P380" s="34" t="n">
        <f aca="false">SUBTOTAL(9,P379:P379)</f>
        <v>79758.11</v>
      </c>
      <c r="Q380" s="34" t="n">
        <f aca="false">SUBTOTAL(9,Q379:Q379)</f>
        <v>79758.11</v>
      </c>
      <c r="R380" s="34" t="n">
        <f aca="false">SUBTOTAL(9,R379:R379)</f>
        <v>921887.89</v>
      </c>
      <c r="S380" s="34" t="n">
        <f aca="false">SUBTOTAL(9,S379:S379)</f>
        <v>921887.89</v>
      </c>
      <c r="T380" s="34" t="n">
        <f aca="false">SUBTOTAL(9,T379:T379)</f>
        <v>921887.89</v>
      </c>
      <c r="U380" s="35" t="n">
        <f aca="false">P380/L380</f>
        <v>0.079627043885764</v>
      </c>
      <c r="V380" s="35" t="n">
        <f aca="false">(M380+N380+O380)/L380</f>
        <v>0</v>
      </c>
      <c r="W380" s="35" t="n">
        <f aca="false">U380+V380</f>
        <v>0.079627043885764</v>
      </c>
      <c r="X380" s="41"/>
    </row>
    <row r="381" customFormat="false" ht="14.4" hidden="false" customHeight="false" outlineLevel="2" collapsed="false">
      <c r="A381" s="36" t="s">
        <v>221</v>
      </c>
      <c r="B381" s="36" t="s">
        <v>28</v>
      </c>
      <c r="C381" s="37" t="s">
        <v>105</v>
      </c>
      <c r="D381" s="36" t="s">
        <v>266</v>
      </c>
      <c r="E381" s="36"/>
      <c r="F381" s="38" t="s">
        <v>31</v>
      </c>
      <c r="G381" s="36" t="n">
        <v>1120</v>
      </c>
      <c r="H381" s="36" t="n">
        <v>3480</v>
      </c>
      <c r="I381" s="39" t="s">
        <v>267</v>
      </c>
      <c r="J381" s="40"/>
      <c r="K381" s="25" t="n">
        <v>1057700</v>
      </c>
      <c r="L381" s="27" t="n">
        <v>1057700</v>
      </c>
      <c r="M381" s="25" t="n">
        <v>0</v>
      </c>
      <c r="N381" s="25" t="n">
        <v>0</v>
      </c>
      <c r="O381" s="25" t="n">
        <v>0</v>
      </c>
      <c r="P381" s="25" t="n">
        <v>0</v>
      </c>
      <c r="Q381" s="25" t="n">
        <v>0</v>
      </c>
      <c r="R381" s="25" t="n">
        <v>1057700</v>
      </c>
      <c r="S381" s="25" t="n">
        <v>1057700</v>
      </c>
      <c r="T381" s="25" t="n">
        <v>1057700</v>
      </c>
      <c r="U381" s="26" t="n">
        <f aca="false">P381/L381</f>
        <v>0</v>
      </c>
      <c r="V381" s="26" t="n">
        <f aca="false">(M381+N381+O381)/L381</f>
        <v>0</v>
      </c>
      <c r="W381" s="26" t="n">
        <f aca="false">U381+V381</f>
        <v>0</v>
      </c>
      <c r="X381" s="41"/>
    </row>
    <row r="382" customFormat="false" ht="14.4" hidden="false" customHeight="false" outlineLevel="1" collapsed="false">
      <c r="A382" s="28"/>
      <c r="B382" s="28"/>
      <c r="C382" s="28"/>
      <c r="D382" s="28" t="s">
        <v>502</v>
      </c>
      <c r="E382" s="28"/>
      <c r="F382" s="29"/>
      <c r="G382" s="28"/>
      <c r="H382" s="28"/>
      <c r="I382" s="30"/>
      <c r="J382" s="31"/>
      <c r="K382" s="34" t="n">
        <f aca="false">SUBTOTAL(9,K381:K381)</f>
        <v>1057700</v>
      </c>
      <c r="L382" s="33" t="n">
        <f aca="false">SUBTOTAL(9,L381:L381)</f>
        <v>1057700</v>
      </c>
      <c r="M382" s="34" t="n">
        <f aca="false">SUBTOTAL(9,M381:M381)</f>
        <v>0</v>
      </c>
      <c r="N382" s="34" t="n">
        <f aca="false">SUBTOTAL(9,N381:N381)</f>
        <v>0</v>
      </c>
      <c r="O382" s="34" t="n">
        <f aca="false">SUBTOTAL(9,O381:O381)</f>
        <v>0</v>
      </c>
      <c r="P382" s="34" t="n">
        <f aca="false">SUBTOTAL(9,P381:P381)</f>
        <v>0</v>
      </c>
      <c r="Q382" s="34" t="n">
        <f aca="false">SUBTOTAL(9,Q381:Q381)</f>
        <v>0</v>
      </c>
      <c r="R382" s="34" t="n">
        <f aca="false">SUBTOTAL(9,R381:R381)</f>
        <v>1057700</v>
      </c>
      <c r="S382" s="34" t="n">
        <f aca="false">SUBTOTAL(9,S381:S381)</f>
        <v>1057700</v>
      </c>
      <c r="T382" s="34" t="n">
        <f aca="false">SUBTOTAL(9,T381:T381)</f>
        <v>1057700</v>
      </c>
      <c r="U382" s="35" t="n">
        <f aca="false">P382/L382</f>
        <v>0</v>
      </c>
      <c r="V382" s="35" t="n">
        <f aca="false">(M382+N382+O382)/L382</f>
        <v>0</v>
      </c>
      <c r="W382" s="35" t="n">
        <f aca="false">U382+V382</f>
        <v>0</v>
      </c>
      <c r="X382" s="41"/>
    </row>
    <row r="383" customFormat="false" ht="43.2" hidden="false" customHeight="false" outlineLevel="2" collapsed="false">
      <c r="A383" s="36" t="s">
        <v>27</v>
      </c>
      <c r="B383" s="36" t="s">
        <v>28</v>
      </c>
      <c r="C383" s="37" t="s">
        <v>105</v>
      </c>
      <c r="D383" s="36" t="s">
        <v>114</v>
      </c>
      <c r="E383" s="36"/>
      <c r="F383" s="38" t="s">
        <v>31</v>
      </c>
      <c r="G383" s="36" t="n">
        <v>1120</v>
      </c>
      <c r="H383" s="36" t="n">
        <v>3480</v>
      </c>
      <c r="I383" s="39" t="s">
        <v>115</v>
      </c>
      <c r="J383" s="40"/>
      <c r="K383" s="25" t="n">
        <v>8086740</v>
      </c>
      <c r="L383" s="27" t="n">
        <v>8086740</v>
      </c>
      <c r="M383" s="25" t="n">
        <v>0</v>
      </c>
      <c r="N383" s="25" t="n">
        <v>5030208.22</v>
      </c>
      <c r="O383" s="25" t="n">
        <v>0</v>
      </c>
      <c r="P383" s="25" t="n">
        <v>1540518.94</v>
      </c>
      <c r="Q383" s="25" t="n">
        <v>1540518.94</v>
      </c>
      <c r="R383" s="25" t="n">
        <v>1447871.78</v>
      </c>
      <c r="S383" s="25" t="n">
        <v>1516012.84</v>
      </c>
      <c r="T383" s="25" t="n">
        <v>1516012.84</v>
      </c>
      <c r="U383" s="26" t="n">
        <f aca="false">P383/L383</f>
        <v>0.190499377994099</v>
      </c>
      <c r="V383" s="26" t="n">
        <f aca="false">(M383+N383+O383)/L383</f>
        <v>0.622031649342009</v>
      </c>
      <c r="W383" s="26" t="n">
        <f aca="false">U383+V383</f>
        <v>0.812531027336108</v>
      </c>
      <c r="X383" s="41"/>
    </row>
    <row r="384" customFormat="false" ht="43.2" hidden="false" customHeight="false" outlineLevel="2" collapsed="false">
      <c r="A384" s="36" t="s">
        <v>221</v>
      </c>
      <c r="B384" s="36" t="s">
        <v>28</v>
      </c>
      <c r="C384" s="37" t="s">
        <v>105</v>
      </c>
      <c r="D384" s="36" t="s">
        <v>114</v>
      </c>
      <c r="E384" s="36"/>
      <c r="F384" s="38" t="s">
        <v>31</v>
      </c>
      <c r="G384" s="36" t="n">
        <v>1120</v>
      </c>
      <c r="H384" s="36" t="n">
        <v>3480</v>
      </c>
      <c r="I384" s="39" t="s">
        <v>115</v>
      </c>
      <c r="J384" s="40"/>
      <c r="K384" s="25" t="n">
        <v>5417041</v>
      </c>
      <c r="L384" s="27" t="n">
        <v>5417041</v>
      </c>
      <c r="M384" s="25" t="n">
        <v>0</v>
      </c>
      <c r="N384" s="25" t="n">
        <v>2392936.68</v>
      </c>
      <c r="O384" s="25" t="n">
        <v>0</v>
      </c>
      <c r="P384" s="25" t="n">
        <v>518394.71</v>
      </c>
      <c r="Q384" s="25" t="n">
        <v>518394.71</v>
      </c>
      <c r="R384" s="25" t="n">
        <v>2225708.77</v>
      </c>
      <c r="S384" s="25" t="n">
        <v>2505709.61</v>
      </c>
      <c r="T384" s="25" t="n">
        <v>2505709.61</v>
      </c>
      <c r="U384" s="26" t="n">
        <f aca="false">P384/L384</f>
        <v>0.0956970253686468</v>
      </c>
      <c r="V384" s="26" t="n">
        <f aca="false">(M384+N384+O384)/L384</f>
        <v>0.441742397740759</v>
      </c>
      <c r="W384" s="26" t="n">
        <f aca="false">U384+V384</f>
        <v>0.537439423109406</v>
      </c>
      <c r="X384" s="41"/>
    </row>
    <row r="385" customFormat="false" ht="43.2" hidden="false" customHeight="false" outlineLevel="2" collapsed="false">
      <c r="A385" s="36" t="s">
        <v>279</v>
      </c>
      <c r="B385" s="36" t="s">
        <v>28</v>
      </c>
      <c r="C385" s="37" t="s">
        <v>105</v>
      </c>
      <c r="D385" s="36" t="s">
        <v>114</v>
      </c>
      <c r="E385" s="36"/>
      <c r="F385" s="38" t="s">
        <v>31</v>
      </c>
      <c r="G385" s="36" t="n">
        <v>1120</v>
      </c>
      <c r="H385" s="36" t="n">
        <v>3480</v>
      </c>
      <c r="I385" s="39" t="s">
        <v>115</v>
      </c>
      <c r="J385" s="40"/>
      <c r="K385" s="25" t="n">
        <v>934700</v>
      </c>
      <c r="L385" s="27" t="n">
        <v>934700</v>
      </c>
      <c r="M385" s="25" t="n">
        <v>0</v>
      </c>
      <c r="N385" s="25" t="n">
        <v>0</v>
      </c>
      <c r="O385" s="25" t="n">
        <v>0</v>
      </c>
      <c r="P385" s="25" t="n">
        <v>581931</v>
      </c>
      <c r="Q385" s="25" t="n">
        <v>581931</v>
      </c>
      <c r="R385" s="25" t="n">
        <v>352769</v>
      </c>
      <c r="S385" s="25" t="n">
        <v>352769</v>
      </c>
      <c r="T385" s="25" t="n">
        <v>352769</v>
      </c>
      <c r="U385" s="26" t="n">
        <f aca="false">P385/L385</f>
        <v>0.622585856424521</v>
      </c>
      <c r="V385" s="26" t="n">
        <f aca="false">(M385+N385+O385)/L385</f>
        <v>0</v>
      </c>
      <c r="W385" s="26" t="n">
        <f aca="false">U385+V385</f>
        <v>0.622585856424521</v>
      </c>
      <c r="X385" s="41"/>
    </row>
    <row r="386" customFormat="false" ht="43.2" hidden="false" customHeight="false" outlineLevel="2" collapsed="false">
      <c r="A386" s="36" t="s">
        <v>298</v>
      </c>
      <c r="B386" s="36" t="s">
        <v>28</v>
      </c>
      <c r="C386" s="37" t="s">
        <v>105</v>
      </c>
      <c r="D386" s="36" t="s">
        <v>114</v>
      </c>
      <c r="E386" s="36"/>
      <c r="F386" s="38" t="s">
        <v>31</v>
      </c>
      <c r="G386" s="36" t="n">
        <v>1120</v>
      </c>
      <c r="H386" s="36" t="n">
        <v>3480</v>
      </c>
      <c r="I386" s="39" t="s">
        <v>115</v>
      </c>
      <c r="J386" s="40"/>
      <c r="K386" s="25" t="n">
        <v>879731</v>
      </c>
      <c r="L386" s="27" t="n">
        <v>879731</v>
      </c>
      <c r="M386" s="25" t="n">
        <v>0</v>
      </c>
      <c r="N386" s="25" t="n">
        <v>0</v>
      </c>
      <c r="O386" s="25" t="n">
        <v>0</v>
      </c>
      <c r="P386" s="25" t="n">
        <v>309730.98</v>
      </c>
      <c r="Q386" s="25" t="n">
        <v>309730.98</v>
      </c>
      <c r="R386" s="25" t="n">
        <v>570000</v>
      </c>
      <c r="S386" s="25" t="n">
        <v>570000.02</v>
      </c>
      <c r="T386" s="25" t="n">
        <v>570000.02</v>
      </c>
      <c r="U386" s="26" t="n">
        <f aca="false">P386/L386</f>
        <v>0.352074645545059</v>
      </c>
      <c r="V386" s="26" t="n">
        <f aca="false">(M386+N386+O386)/L386</f>
        <v>0</v>
      </c>
      <c r="W386" s="26" t="n">
        <f aca="false">U386+V386</f>
        <v>0.352074645545059</v>
      </c>
      <c r="X386" s="41"/>
    </row>
    <row r="387" customFormat="false" ht="43.2" hidden="false" customHeight="false" outlineLevel="2" collapsed="false">
      <c r="A387" s="36" t="s">
        <v>307</v>
      </c>
      <c r="B387" s="36" t="s">
        <v>28</v>
      </c>
      <c r="C387" s="37" t="s">
        <v>105</v>
      </c>
      <c r="D387" s="36" t="s">
        <v>114</v>
      </c>
      <c r="E387" s="36"/>
      <c r="F387" s="38" t="s">
        <v>31</v>
      </c>
      <c r="G387" s="36" t="n">
        <v>1120</v>
      </c>
      <c r="H387" s="36" t="n">
        <v>3480</v>
      </c>
      <c r="I387" s="39" t="s">
        <v>115</v>
      </c>
      <c r="J387" s="40"/>
      <c r="K387" s="25" t="n">
        <v>16544775</v>
      </c>
      <c r="L387" s="27" t="n">
        <v>16544775</v>
      </c>
      <c r="M387" s="25" t="n">
        <v>0</v>
      </c>
      <c r="N387" s="25" t="n">
        <v>0</v>
      </c>
      <c r="O387" s="25" t="n">
        <v>0</v>
      </c>
      <c r="P387" s="25" t="n">
        <v>7561442.97</v>
      </c>
      <c r="Q387" s="25" t="n">
        <v>2483071.66</v>
      </c>
      <c r="R387" s="25" t="n">
        <v>8983332.03</v>
      </c>
      <c r="S387" s="25" t="n">
        <v>8983332.03</v>
      </c>
      <c r="T387" s="25" t="n">
        <v>8983332.03</v>
      </c>
      <c r="U387" s="26" t="n">
        <f aca="false">P387/L387</f>
        <v>0.457029060232007</v>
      </c>
      <c r="V387" s="26" t="n">
        <f aca="false">(M387+N387+O387)/L387</f>
        <v>0</v>
      </c>
      <c r="W387" s="26" t="n">
        <f aca="false">U387+V387</f>
        <v>0.457029060232007</v>
      </c>
      <c r="X387" s="41"/>
    </row>
    <row r="388" customFormat="false" ht="43.2" hidden="false" customHeight="false" outlineLevel="2" collapsed="false">
      <c r="A388" s="36" t="s">
        <v>320</v>
      </c>
      <c r="B388" s="36" t="s">
        <v>28</v>
      </c>
      <c r="C388" s="37" t="s">
        <v>105</v>
      </c>
      <c r="D388" s="36" t="s">
        <v>114</v>
      </c>
      <c r="E388" s="36"/>
      <c r="F388" s="38" t="s">
        <v>31</v>
      </c>
      <c r="G388" s="36" t="n">
        <v>1120</v>
      </c>
      <c r="H388" s="36" t="n">
        <v>3480</v>
      </c>
      <c r="I388" s="39" t="s">
        <v>115</v>
      </c>
      <c r="J388" s="40"/>
      <c r="K388" s="25" t="n">
        <v>68277</v>
      </c>
      <c r="L388" s="27" t="n">
        <v>68277</v>
      </c>
      <c r="M388" s="25" t="n">
        <v>0</v>
      </c>
      <c r="N388" s="25" t="n">
        <v>0</v>
      </c>
      <c r="O388" s="25" t="n">
        <v>0</v>
      </c>
      <c r="P388" s="25" t="n">
        <v>68276.4</v>
      </c>
      <c r="Q388" s="25" t="n">
        <v>68276.4</v>
      </c>
      <c r="R388" s="25" t="n">
        <v>0</v>
      </c>
      <c r="S388" s="25" t="n">
        <v>0.6</v>
      </c>
      <c r="T388" s="25" t="n">
        <v>0.6</v>
      </c>
      <c r="U388" s="26" t="n">
        <f aca="false">P388/L388</f>
        <v>0.999991212267674</v>
      </c>
      <c r="V388" s="26" t="n">
        <f aca="false">(M388+N388+O388)/L388</f>
        <v>0</v>
      </c>
      <c r="W388" s="26" t="n">
        <f aca="false">U388+V388</f>
        <v>0.999991212267674</v>
      </c>
      <c r="X388" s="41"/>
    </row>
    <row r="389" customFormat="false" ht="43.2" hidden="false" customHeight="false" outlineLevel="2" collapsed="false">
      <c r="A389" s="36" t="s">
        <v>323</v>
      </c>
      <c r="B389" s="36" t="s">
        <v>28</v>
      </c>
      <c r="C389" s="37" t="s">
        <v>105</v>
      </c>
      <c r="D389" s="36" t="s">
        <v>114</v>
      </c>
      <c r="E389" s="36"/>
      <c r="F389" s="38" t="s">
        <v>31</v>
      </c>
      <c r="G389" s="36" t="n">
        <v>1120</v>
      </c>
      <c r="H389" s="36" t="n">
        <v>3480</v>
      </c>
      <c r="I389" s="39" t="s">
        <v>115</v>
      </c>
      <c r="J389" s="40"/>
      <c r="K389" s="25" t="n">
        <v>27618740</v>
      </c>
      <c r="L389" s="27" t="n">
        <v>27618740</v>
      </c>
      <c r="M389" s="25" t="n">
        <v>0</v>
      </c>
      <c r="N389" s="25" t="n">
        <v>0</v>
      </c>
      <c r="O389" s="25" t="n">
        <v>0</v>
      </c>
      <c r="P389" s="25" t="n">
        <v>17769143.14</v>
      </c>
      <c r="Q389" s="25" t="n">
        <v>17769143.14</v>
      </c>
      <c r="R389" s="25" t="n">
        <v>9849596.47</v>
      </c>
      <c r="S389" s="25" t="n">
        <v>9849596.86</v>
      </c>
      <c r="T389" s="25" t="n">
        <v>9849596.86</v>
      </c>
      <c r="U389" s="26" t="n">
        <f aca="false">P389/L389</f>
        <v>0.643372693323446</v>
      </c>
      <c r="V389" s="26" t="n">
        <f aca="false">(M389+N389+O389)/L389</f>
        <v>0</v>
      </c>
      <c r="W389" s="26" t="n">
        <f aca="false">U389+V389</f>
        <v>0.643372693323446</v>
      </c>
      <c r="X389" s="41"/>
    </row>
    <row r="390" customFormat="false" ht="43.2" hidden="false" customHeight="false" outlineLevel="2" collapsed="false">
      <c r="A390" s="36" t="s">
        <v>334</v>
      </c>
      <c r="B390" s="36" t="s">
        <v>28</v>
      </c>
      <c r="C390" s="37" t="s">
        <v>105</v>
      </c>
      <c r="D390" s="36" t="s">
        <v>114</v>
      </c>
      <c r="E390" s="36"/>
      <c r="F390" s="38" t="s">
        <v>31</v>
      </c>
      <c r="G390" s="36" t="n">
        <v>1120</v>
      </c>
      <c r="H390" s="36" t="n">
        <v>3460</v>
      </c>
      <c r="I390" s="39" t="s">
        <v>115</v>
      </c>
      <c r="J390" s="40"/>
      <c r="K390" s="25" t="n">
        <v>0</v>
      </c>
      <c r="L390" s="27" t="n">
        <v>0</v>
      </c>
      <c r="M390" s="25" t="n">
        <v>0</v>
      </c>
      <c r="N390" s="25" t="n">
        <v>0</v>
      </c>
      <c r="O390" s="25" t="n">
        <v>0</v>
      </c>
      <c r="P390" s="25" t="n">
        <v>0</v>
      </c>
      <c r="Q390" s="25" t="n">
        <v>0</v>
      </c>
      <c r="R390" s="25" t="n">
        <v>0</v>
      </c>
      <c r="S390" s="25" t="n">
        <v>0</v>
      </c>
      <c r="T390" s="25" t="n">
        <v>0</v>
      </c>
      <c r="U390" s="26" t="n">
        <v>0</v>
      </c>
      <c r="V390" s="26" t="n">
        <v>0</v>
      </c>
      <c r="W390" s="26" t="n">
        <f aca="false">U390+V390</f>
        <v>0</v>
      </c>
      <c r="X390" s="41"/>
    </row>
    <row r="391" customFormat="false" ht="14.4" hidden="false" customHeight="false" outlineLevel="1" collapsed="false">
      <c r="A391" s="28"/>
      <c r="B391" s="28"/>
      <c r="C391" s="28"/>
      <c r="D391" s="28" t="s">
        <v>503</v>
      </c>
      <c r="E391" s="28"/>
      <c r="F391" s="29"/>
      <c r="G391" s="28"/>
      <c r="H391" s="28"/>
      <c r="I391" s="30"/>
      <c r="J391" s="31"/>
      <c r="K391" s="34" t="n">
        <f aca="false">SUBTOTAL(9,K383:K390)</f>
        <v>59550004</v>
      </c>
      <c r="L391" s="33" t="n">
        <f aca="false">SUBTOTAL(9,L383:L390)</f>
        <v>59550004</v>
      </c>
      <c r="M391" s="34" t="n">
        <f aca="false">SUBTOTAL(9,M383:M390)</f>
        <v>0</v>
      </c>
      <c r="N391" s="34" t="n">
        <f aca="false">SUBTOTAL(9,N383:N390)</f>
        <v>7423144.9</v>
      </c>
      <c r="O391" s="34" t="n">
        <f aca="false">SUBTOTAL(9,O383:O390)</f>
        <v>0</v>
      </c>
      <c r="P391" s="34" t="n">
        <f aca="false">SUBTOTAL(9,P383:P390)</f>
        <v>28349438.14</v>
      </c>
      <c r="Q391" s="34" t="n">
        <f aca="false">SUBTOTAL(9,Q383:Q390)</f>
        <v>23271066.83</v>
      </c>
      <c r="R391" s="34" t="n">
        <f aca="false">SUBTOTAL(9,R383:R390)</f>
        <v>23429278.05</v>
      </c>
      <c r="S391" s="34" t="n">
        <f aca="false">SUBTOTAL(9,S383:S390)</f>
        <v>23777420.96</v>
      </c>
      <c r="T391" s="34" t="n">
        <f aca="false">SUBTOTAL(9,T383:T390)</f>
        <v>23777420.96</v>
      </c>
      <c r="U391" s="35" t="n">
        <f aca="false">P391/L391</f>
        <v>0.476061061893464</v>
      </c>
      <c r="V391" s="35" t="n">
        <f aca="false">(M391+N391+O391)/L391</f>
        <v>0.124653978192848</v>
      </c>
      <c r="W391" s="35" t="n">
        <f aca="false">U391+V391</f>
        <v>0.600715040086311</v>
      </c>
      <c r="X391" s="41"/>
    </row>
    <row r="392" customFormat="false" ht="28.8" hidden="false" customHeight="false" outlineLevel="2" collapsed="false">
      <c r="A392" s="36" t="s">
        <v>221</v>
      </c>
      <c r="B392" s="36" t="s">
        <v>28</v>
      </c>
      <c r="C392" s="37" t="s">
        <v>105</v>
      </c>
      <c r="D392" s="36" t="s">
        <v>268</v>
      </c>
      <c r="E392" s="36"/>
      <c r="F392" s="38" t="s">
        <v>31</v>
      </c>
      <c r="G392" s="36" t="n">
        <v>1120</v>
      </c>
      <c r="H392" s="36" t="n">
        <v>3480</v>
      </c>
      <c r="I392" s="39" t="s">
        <v>269</v>
      </c>
      <c r="J392" s="40"/>
      <c r="K392" s="25" t="n">
        <v>1536500</v>
      </c>
      <c r="L392" s="27" t="n">
        <v>1536500</v>
      </c>
      <c r="M392" s="25" t="n">
        <v>0</v>
      </c>
      <c r="N392" s="25" t="n">
        <v>0</v>
      </c>
      <c r="O392" s="25" t="n">
        <v>0</v>
      </c>
      <c r="P392" s="25" t="n">
        <v>1171150</v>
      </c>
      <c r="Q392" s="25" t="n">
        <v>1171150</v>
      </c>
      <c r="R392" s="25" t="n">
        <v>365350</v>
      </c>
      <c r="S392" s="25" t="n">
        <v>365350</v>
      </c>
      <c r="T392" s="25" t="n">
        <v>365350</v>
      </c>
      <c r="U392" s="26" t="n">
        <f aca="false">P392/L392</f>
        <v>0.762219329645298</v>
      </c>
      <c r="V392" s="26" t="n">
        <f aca="false">(M392+N392+O392)/L392</f>
        <v>0</v>
      </c>
      <c r="W392" s="26" t="n">
        <f aca="false">U392+V392</f>
        <v>0.762219329645298</v>
      </c>
      <c r="X392" s="41"/>
    </row>
    <row r="393" customFormat="false" ht="28.8" hidden="false" customHeight="false" outlineLevel="2" collapsed="false">
      <c r="A393" s="36" t="s">
        <v>320</v>
      </c>
      <c r="B393" s="36" t="s">
        <v>28</v>
      </c>
      <c r="C393" s="37" t="s">
        <v>105</v>
      </c>
      <c r="D393" s="36" t="s">
        <v>268</v>
      </c>
      <c r="E393" s="36"/>
      <c r="F393" s="38" t="s">
        <v>31</v>
      </c>
      <c r="G393" s="36" t="n">
        <v>1120</v>
      </c>
      <c r="H393" s="36" t="n">
        <v>3480</v>
      </c>
      <c r="I393" s="39" t="s">
        <v>269</v>
      </c>
      <c r="J393" s="40"/>
      <c r="K393" s="25" t="n">
        <v>158250</v>
      </c>
      <c r="L393" s="27" t="n">
        <v>158250</v>
      </c>
      <c r="M393" s="25" t="n">
        <v>0</v>
      </c>
      <c r="N393" s="25" t="n">
        <v>0</v>
      </c>
      <c r="O393" s="25" t="n">
        <v>0</v>
      </c>
      <c r="P393" s="25" t="n">
        <v>158250</v>
      </c>
      <c r="Q393" s="25" t="n">
        <v>158250</v>
      </c>
      <c r="R393" s="25" t="n">
        <v>0</v>
      </c>
      <c r="S393" s="25" t="n">
        <v>0</v>
      </c>
      <c r="T393" s="25" t="n">
        <v>0</v>
      </c>
      <c r="U393" s="26" t="n">
        <f aca="false">P393/L393</f>
        <v>1</v>
      </c>
      <c r="V393" s="26" t="n">
        <f aca="false">(M393+N393+O393)/L393</f>
        <v>0</v>
      </c>
      <c r="W393" s="26" t="n">
        <f aca="false">U393+V393</f>
        <v>1</v>
      </c>
      <c r="X393" s="41"/>
    </row>
    <row r="394" customFormat="false" ht="28.8" hidden="false" customHeight="false" outlineLevel="2" collapsed="false">
      <c r="A394" s="36" t="s">
        <v>323</v>
      </c>
      <c r="B394" s="36" t="s">
        <v>28</v>
      </c>
      <c r="C394" s="37" t="s">
        <v>105</v>
      </c>
      <c r="D394" s="36" t="s">
        <v>268</v>
      </c>
      <c r="E394" s="36"/>
      <c r="F394" s="38" t="s">
        <v>31</v>
      </c>
      <c r="G394" s="36" t="n">
        <v>1120</v>
      </c>
      <c r="H394" s="36" t="n">
        <v>3480</v>
      </c>
      <c r="I394" s="39" t="s">
        <v>269</v>
      </c>
      <c r="J394" s="40"/>
      <c r="K394" s="25" t="n">
        <v>16770</v>
      </c>
      <c r="L394" s="27" t="n">
        <v>16770</v>
      </c>
      <c r="M394" s="25" t="n">
        <v>0</v>
      </c>
      <c r="N394" s="25" t="n">
        <v>0</v>
      </c>
      <c r="O394" s="25" t="n">
        <v>0</v>
      </c>
      <c r="P394" s="25" t="n">
        <v>16770</v>
      </c>
      <c r="Q394" s="25" t="n">
        <v>16770</v>
      </c>
      <c r="R394" s="25" t="n">
        <v>0</v>
      </c>
      <c r="S394" s="25" t="n">
        <v>0</v>
      </c>
      <c r="T394" s="25" t="n">
        <v>0</v>
      </c>
      <c r="U394" s="26" t="n">
        <f aca="false">P394/L394</f>
        <v>1</v>
      </c>
      <c r="V394" s="26" t="n">
        <f aca="false">(M394+N394+O394)/L394</f>
        <v>0</v>
      </c>
      <c r="W394" s="26" t="n">
        <f aca="false">U394+V394</f>
        <v>1</v>
      </c>
      <c r="X394" s="41"/>
    </row>
    <row r="395" customFormat="false" ht="14.4" hidden="false" customHeight="false" outlineLevel="1" collapsed="false">
      <c r="A395" s="28"/>
      <c r="B395" s="28"/>
      <c r="C395" s="28"/>
      <c r="D395" s="28" t="s">
        <v>504</v>
      </c>
      <c r="E395" s="28"/>
      <c r="F395" s="29"/>
      <c r="G395" s="28"/>
      <c r="H395" s="28"/>
      <c r="I395" s="30"/>
      <c r="J395" s="31"/>
      <c r="K395" s="34" t="n">
        <f aca="false">SUBTOTAL(9,K392:K394)</f>
        <v>1711520</v>
      </c>
      <c r="L395" s="33" t="n">
        <f aca="false">SUBTOTAL(9,L392:L394)</f>
        <v>1711520</v>
      </c>
      <c r="M395" s="34" t="n">
        <f aca="false">SUBTOTAL(9,M392:M394)</f>
        <v>0</v>
      </c>
      <c r="N395" s="34" t="n">
        <f aca="false">SUBTOTAL(9,N392:N394)</f>
        <v>0</v>
      </c>
      <c r="O395" s="34" t="n">
        <f aca="false">SUBTOTAL(9,O392:O394)</f>
        <v>0</v>
      </c>
      <c r="P395" s="34" t="n">
        <f aca="false">SUBTOTAL(9,P392:P394)</f>
        <v>1346170</v>
      </c>
      <c r="Q395" s="34" t="n">
        <f aca="false">SUBTOTAL(9,Q392:Q394)</f>
        <v>1346170</v>
      </c>
      <c r="R395" s="34" t="n">
        <f aca="false">SUBTOTAL(9,R392:R394)</f>
        <v>365350</v>
      </c>
      <c r="S395" s="34" t="n">
        <f aca="false">SUBTOTAL(9,S392:S394)</f>
        <v>365350</v>
      </c>
      <c r="T395" s="34" t="n">
        <f aca="false">SUBTOTAL(9,T392:T394)</f>
        <v>365350</v>
      </c>
      <c r="U395" s="35" t="n">
        <f aca="false">P395/L395</f>
        <v>0.78653477610545</v>
      </c>
      <c r="V395" s="35" t="n">
        <f aca="false">(M395+N395+O395)/L395</f>
        <v>0</v>
      </c>
      <c r="W395" s="35" t="n">
        <f aca="false">U395+V395</f>
        <v>0.78653477610545</v>
      </c>
      <c r="X395" s="41"/>
    </row>
    <row r="396" customFormat="false" ht="43.2" hidden="false" customHeight="false" outlineLevel="2" collapsed="false">
      <c r="A396" s="36" t="s">
        <v>221</v>
      </c>
      <c r="B396" s="36" t="s">
        <v>28</v>
      </c>
      <c r="C396" s="37" t="s">
        <v>105</v>
      </c>
      <c r="D396" s="36" t="s">
        <v>270</v>
      </c>
      <c r="E396" s="36"/>
      <c r="F396" s="38" t="s">
        <v>31</v>
      </c>
      <c r="G396" s="36" t="n">
        <v>1120</v>
      </c>
      <c r="H396" s="36" t="n">
        <v>3480</v>
      </c>
      <c r="I396" s="39" t="s">
        <v>271</v>
      </c>
      <c r="J396" s="40"/>
      <c r="K396" s="25" t="n">
        <v>884359</v>
      </c>
      <c r="L396" s="27" t="n">
        <v>884359</v>
      </c>
      <c r="M396" s="25" t="n">
        <v>0</v>
      </c>
      <c r="N396" s="25" t="n">
        <v>0</v>
      </c>
      <c r="O396" s="25" t="n">
        <v>0</v>
      </c>
      <c r="P396" s="25" t="n">
        <v>151452.49</v>
      </c>
      <c r="Q396" s="25" t="n">
        <v>151452.49</v>
      </c>
      <c r="R396" s="25" t="n">
        <v>732906.51</v>
      </c>
      <c r="S396" s="25" t="n">
        <v>732906.51</v>
      </c>
      <c r="T396" s="25" t="n">
        <v>732906.51</v>
      </c>
      <c r="U396" s="26" t="n">
        <f aca="false">P396/L396</f>
        <v>0.171256797296121</v>
      </c>
      <c r="V396" s="26" t="n">
        <f aca="false">(M396+N396+O396)/L396</f>
        <v>0</v>
      </c>
      <c r="W396" s="26" t="n">
        <f aca="false">U396+V396</f>
        <v>0.171256797296121</v>
      </c>
      <c r="X396" s="41"/>
    </row>
    <row r="397" customFormat="false" ht="43.2" hidden="false" customHeight="false" outlineLevel="2" collapsed="false">
      <c r="A397" s="36" t="s">
        <v>323</v>
      </c>
      <c r="B397" s="36" t="s">
        <v>28</v>
      </c>
      <c r="C397" s="37" t="s">
        <v>105</v>
      </c>
      <c r="D397" s="36" t="s">
        <v>270</v>
      </c>
      <c r="E397" s="36"/>
      <c r="F397" s="38" t="s">
        <v>31</v>
      </c>
      <c r="G397" s="36" t="n">
        <v>1120</v>
      </c>
      <c r="H397" s="36" t="n">
        <v>3480</v>
      </c>
      <c r="I397" s="39" t="s">
        <v>271</v>
      </c>
      <c r="J397" s="40"/>
      <c r="K397" s="25" t="n">
        <v>266400</v>
      </c>
      <c r="L397" s="27" t="n">
        <v>266400</v>
      </c>
      <c r="M397" s="25" t="n">
        <v>0</v>
      </c>
      <c r="N397" s="25" t="n">
        <v>0</v>
      </c>
      <c r="O397" s="25" t="n">
        <v>0</v>
      </c>
      <c r="P397" s="25" t="n">
        <v>266400</v>
      </c>
      <c r="Q397" s="25" t="n">
        <v>266400</v>
      </c>
      <c r="R397" s="25" t="n">
        <v>0</v>
      </c>
      <c r="S397" s="25" t="n">
        <v>0</v>
      </c>
      <c r="T397" s="25" t="n">
        <v>0</v>
      </c>
      <c r="U397" s="26" t="n">
        <f aca="false">P397/L397</f>
        <v>1</v>
      </c>
      <c r="V397" s="26" t="n">
        <f aca="false">(M397+N397+O397)/L397</f>
        <v>0</v>
      </c>
      <c r="W397" s="26" t="n">
        <f aca="false">U397+V397</f>
        <v>1</v>
      </c>
      <c r="X397" s="41"/>
    </row>
    <row r="398" customFormat="false" ht="14.4" hidden="false" customHeight="false" outlineLevel="1" collapsed="false">
      <c r="A398" s="28"/>
      <c r="B398" s="28"/>
      <c r="C398" s="28"/>
      <c r="D398" s="28" t="s">
        <v>505</v>
      </c>
      <c r="E398" s="28"/>
      <c r="F398" s="29"/>
      <c r="G398" s="28"/>
      <c r="H398" s="28"/>
      <c r="I398" s="30"/>
      <c r="J398" s="31"/>
      <c r="K398" s="34" t="n">
        <f aca="false">SUBTOTAL(9,K396:K397)</f>
        <v>1150759</v>
      </c>
      <c r="L398" s="33" t="n">
        <f aca="false">SUBTOTAL(9,L396:L397)</f>
        <v>1150759</v>
      </c>
      <c r="M398" s="34" t="n">
        <f aca="false">SUBTOTAL(9,M396:M397)</f>
        <v>0</v>
      </c>
      <c r="N398" s="34" t="n">
        <f aca="false">SUBTOTAL(9,N396:N397)</f>
        <v>0</v>
      </c>
      <c r="O398" s="34" t="n">
        <f aca="false">SUBTOTAL(9,O396:O397)</f>
        <v>0</v>
      </c>
      <c r="P398" s="34" t="n">
        <f aca="false">SUBTOTAL(9,P396:P397)</f>
        <v>417852.49</v>
      </c>
      <c r="Q398" s="34" t="n">
        <f aca="false">SUBTOTAL(9,Q396:Q397)</f>
        <v>417852.49</v>
      </c>
      <c r="R398" s="34" t="n">
        <f aca="false">SUBTOTAL(9,R396:R397)</f>
        <v>732906.51</v>
      </c>
      <c r="S398" s="34" t="n">
        <f aca="false">SUBTOTAL(9,S396:S397)</f>
        <v>732906.51</v>
      </c>
      <c r="T398" s="34" t="n">
        <f aca="false">SUBTOTAL(9,T396:T397)</f>
        <v>732906.51</v>
      </c>
      <c r="U398" s="35" t="n">
        <f aca="false">P398/L398</f>
        <v>0.36311033848095</v>
      </c>
      <c r="V398" s="35" t="n">
        <f aca="false">(M398+N398+O398)/L398</f>
        <v>0</v>
      </c>
      <c r="W398" s="35" t="n">
        <f aca="false">U398+V398</f>
        <v>0.36311033848095</v>
      </c>
      <c r="X398" s="41"/>
    </row>
    <row r="399" customFormat="false" ht="14.4" hidden="false" customHeight="false" outlineLevel="2" collapsed="false">
      <c r="A399" s="36" t="s">
        <v>27</v>
      </c>
      <c r="B399" s="36" t="s">
        <v>28</v>
      </c>
      <c r="C399" s="37" t="s">
        <v>105</v>
      </c>
      <c r="D399" s="36" t="s">
        <v>116</v>
      </c>
      <c r="E399" s="36"/>
      <c r="F399" s="38" t="s">
        <v>31</v>
      </c>
      <c r="G399" s="36" t="n">
        <v>1120</v>
      </c>
      <c r="H399" s="36" t="n">
        <v>3480</v>
      </c>
      <c r="I399" s="39" t="s">
        <v>117</v>
      </c>
      <c r="J399" s="40"/>
      <c r="K399" s="25" t="n">
        <v>30979</v>
      </c>
      <c r="L399" s="27" t="n">
        <v>30979</v>
      </c>
      <c r="M399" s="25" t="n">
        <v>0</v>
      </c>
      <c r="N399" s="25" t="n">
        <v>0</v>
      </c>
      <c r="O399" s="25" t="n">
        <v>0</v>
      </c>
      <c r="P399" s="25" t="n">
        <v>18884.16</v>
      </c>
      <c r="Q399" s="25" t="n">
        <v>18884.16</v>
      </c>
      <c r="R399" s="25" t="n">
        <v>12093.57</v>
      </c>
      <c r="S399" s="25" t="n">
        <v>12094.84</v>
      </c>
      <c r="T399" s="25" t="n">
        <v>12094.84</v>
      </c>
      <c r="U399" s="26" t="n">
        <f aca="false">P399/L399</f>
        <v>0.609579392491688</v>
      </c>
      <c r="V399" s="26" t="n">
        <f aca="false">(M399+N399+O399)/L399</f>
        <v>0</v>
      </c>
      <c r="W399" s="26" t="n">
        <f aca="false">U399+V399</f>
        <v>0.609579392491688</v>
      </c>
      <c r="X399" s="41"/>
    </row>
    <row r="400" customFormat="false" ht="14.4" hidden="false" customHeight="false" outlineLevel="2" collapsed="false">
      <c r="A400" s="36" t="s">
        <v>221</v>
      </c>
      <c r="B400" s="36" t="s">
        <v>28</v>
      </c>
      <c r="C400" s="37" t="s">
        <v>105</v>
      </c>
      <c r="D400" s="36" t="s">
        <v>116</v>
      </c>
      <c r="E400" s="36"/>
      <c r="F400" s="38" t="s">
        <v>31</v>
      </c>
      <c r="G400" s="36" t="n">
        <v>1120</v>
      </c>
      <c r="H400" s="36" t="n">
        <v>3480</v>
      </c>
      <c r="I400" s="39" t="s">
        <v>117</v>
      </c>
      <c r="J400" s="40"/>
      <c r="K400" s="25" t="n">
        <v>528471</v>
      </c>
      <c r="L400" s="27" t="n">
        <v>528471</v>
      </c>
      <c r="M400" s="25" t="n">
        <v>0</v>
      </c>
      <c r="N400" s="25" t="n">
        <v>0</v>
      </c>
      <c r="O400" s="25" t="n">
        <v>0</v>
      </c>
      <c r="P400" s="25" t="n">
        <v>38965</v>
      </c>
      <c r="Q400" s="25" t="n">
        <v>38965</v>
      </c>
      <c r="R400" s="25" t="n">
        <v>489506</v>
      </c>
      <c r="S400" s="25" t="n">
        <v>489506</v>
      </c>
      <c r="T400" s="25" t="n">
        <v>489506</v>
      </c>
      <c r="U400" s="26" t="n">
        <f aca="false">P400/L400</f>
        <v>0.0737315765671153</v>
      </c>
      <c r="V400" s="26" t="n">
        <f aca="false">(M400+N400+O400)/L400</f>
        <v>0</v>
      </c>
      <c r="W400" s="26" t="n">
        <f aca="false">U400+V400</f>
        <v>0.0737315765671153</v>
      </c>
      <c r="X400" s="41"/>
    </row>
    <row r="401" customFormat="false" ht="14.4" hidden="false" customHeight="false" outlineLevel="2" collapsed="false">
      <c r="A401" s="36" t="s">
        <v>279</v>
      </c>
      <c r="B401" s="36" t="s">
        <v>28</v>
      </c>
      <c r="C401" s="37" t="s">
        <v>105</v>
      </c>
      <c r="D401" s="36" t="s">
        <v>116</v>
      </c>
      <c r="E401" s="36"/>
      <c r="F401" s="38" t="s">
        <v>31</v>
      </c>
      <c r="G401" s="36" t="n">
        <v>1120</v>
      </c>
      <c r="H401" s="36" t="n">
        <v>3480</v>
      </c>
      <c r="I401" s="39" t="s">
        <v>117</v>
      </c>
      <c r="J401" s="40"/>
      <c r="K401" s="25" t="n">
        <v>247183851</v>
      </c>
      <c r="L401" s="27" t="n">
        <v>247183851</v>
      </c>
      <c r="M401" s="25" t="n">
        <v>0</v>
      </c>
      <c r="N401" s="25" t="n">
        <v>0</v>
      </c>
      <c r="O401" s="25" t="n">
        <v>0</v>
      </c>
      <c r="P401" s="25" t="n">
        <v>247183850.76</v>
      </c>
      <c r="Q401" s="25" t="n">
        <v>247183850.76</v>
      </c>
      <c r="R401" s="25" t="n">
        <v>0.24</v>
      </c>
      <c r="S401" s="25" t="n">
        <v>0.24</v>
      </c>
      <c r="T401" s="25" t="n">
        <v>0.24</v>
      </c>
      <c r="U401" s="26" t="n">
        <f aca="false">P401/L401</f>
        <v>0.999999999029063</v>
      </c>
      <c r="V401" s="26" t="n">
        <f aca="false">(M401+N401+O401)/L401</f>
        <v>0</v>
      </c>
      <c r="W401" s="26" t="n">
        <f aca="false">U401+V401</f>
        <v>0.999999999029063</v>
      </c>
      <c r="X401" s="41"/>
    </row>
    <row r="402" customFormat="false" ht="14.4" hidden="false" customHeight="false" outlineLevel="2" collapsed="false">
      <c r="A402" s="36" t="s">
        <v>298</v>
      </c>
      <c r="B402" s="36" t="s">
        <v>28</v>
      </c>
      <c r="C402" s="37" t="s">
        <v>105</v>
      </c>
      <c r="D402" s="36" t="s">
        <v>116</v>
      </c>
      <c r="E402" s="36"/>
      <c r="F402" s="38" t="s">
        <v>31</v>
      </c>
      <c r="G402" s="36" t="n">
        <v>1120</v>
      </c>
      <c r="H402" s="36" t="n">
        <v>3480</v>
      </c>
      <c r="I402" s="39" t="s">
        <v>117</v>
      </c>
      <c r="J402" s="40"/>
      <c r="K402" s="25" t="n">
        <v>0</v>
      </c>
      <c r="L402" s="27" t="n">
        <v>0</v>
      </c>
      <c r="M402" s="25" t="n">
        <v>0</v>
      </c>
      <c r="N402" s="25" t="n">
        <v>0</v>
      </c>
      <c r="O402" s="25" t="n">
        <v>0</v>
      </c>
      <c r="P402" s="25" t="n">
        <v>0</v>
      </c>
      <c r="Q402" s="25" t="n">
        <v>0</v>
      </c>
      <c r="R402" s="25" t="n">
        <v>0</v>
      </c>
      <c r="S402" s="25" t="n">
        <v>0</v>
      </c>
      <c r="T402" s="25" t="n">
        <v>0</v>
      </c>
      <c r="U402" s="26" t="n">
        <v>0</v>
      </c>
      <c r="V402" s="26" t="n">
        <v>0</v>
      </c>
      <c r="W402" s="26" t="n">
        <f aca="false">U402+V402</f>
        <v>0</v>
      </c>
      <c r="X402" s="41"/>
    </row>
    <row r="403" customFormat="false" ht="14.4" hidden="false" customHeight="false" outlineLevel="2" collapsed="false">
      <c r="A403" s="36" t="s">
        <v>307</v>
      </c>
      <c r="B403" s="36" t="s">
        <v>28</v>
      </c>
      <c r="C403" s="37" t="s">
        <v>105</v>
      </c>
      <c r="D403" s="36" t="s">
        <v>116</v>
      </c>
      <c r="E403" s="36"/>
      <c r="F403" s="38" t="s">
        <v>31</v>
      </c>
      <c r="G403" s="36" t="n">
        <v>1120</v>
      </c>
      <c r="H403" s="36" t="n">
        <v>3480</v>
      </c>
      <c r="I403" s="39" t="s">
        <v>117</v>
      </c>
      <c r="J403" s="40"/>
      <c r="K403" s="25" t="n">
        <v>55412</v>
      </c>
      <c r="L403" s="27" t="n">
        <v>55412</v>
      </c>
      <c r="M403" s="25" t="n">
        <v>0</v>
      </c>
      <c r="N403" s="25" t="n">
        <v>0</v>
      </c>
      <c r="O403" s="25" t="n">
        <v>0</v>
      </c>
      <c r="P403" s="25" t="n">
        <v>55411.56</v>
      </c>
      <c r="Q403" s="25" t="n">
        <v>55411.56</v>
      </c>
      <c r="R403" s="25" t="n">
        <v>0</v>
      </c>
      <c r="S403" s="25" t="n">
        <v>0.44</v>
      </c>
      <c r="T403" s="25" t="n">
        <v>0.44</v>
      </c>
      <c r="U403" s="26" t="n">
        <f aca="false">P403/L403</f>
        <v>0.999992059481701</v>
      </c>
      <c r="V403" s="26" t="n">
        <f aca="false">(M403+N403+O403)/L403</f>
        <v>0</v>
      </c>
      <c r="W403" s="26" t="n">
        <f aca="false">U403+V403</f>
        <v>0.999992059481701</v>
      </c>
      <c r="X403" s="41"/>
    </row>
    <row r="404" customFormat="false" ht="14.4" hidden="false" customHeight="false" outlineLevel="2" collapsed="false">
      <c r="A404" s="36" t="s">
        <v>320</v>
      </c>
      <c r="B404" s="36" t="s">
        <v>28</v>
      </c>
      <c r="C404" s="37" t="s">
        <v>105</v>
      </c>
      <c r="D404" s="36" t="s">
        <v>116</v>
      </c>
      <c r="E404" s="36"/>
      <c r="F404" s="38" t="s">
        <v>31</v>
      </c>
      <c r="G404" s="36" t="n">
        <v>1120</v>
      </c>
      <c r="H404" s="36" t="n">
        <v>3480</v>
      </c>
      <c r="I404" s="39" t="s">
        <v>117</v>
      </c>
      <c r="J404" s="40"/>
      <c r="K404" s="25" t="n">
        <v>24187</v>
      </c>
      <c r="L404" s="27" t="n">
        <v>24187</v>
      </c>
      <c r="M404" s="25" t="n">
        <v>0</v>
      </c>
      <c r="N404" s="25" t="n">
        <v>0</v>
      </c>
      <c r="O404" s="25" t="n">
        <v>0</v>
      </c>
      <c r="P404" s="25" t="n">
        <v>1441.35</v>
      </c>
      <c r="Q404" s="25" t="n">
        <v>1441.35</v>
      </c>
      <c r="R404" s="25" t="n">
        <v>21960</v>
      </c>
      <c r="S404" s="25" t="n">
        <v>22745.65</v>
      </c>
      <c r="T404" s="25" t="n">
        <v>22745.65</v>
      </c>
      <c r="U404" s="26" t="n">
        <f aca="false">P404/L404</f>
        <v>0.0595919295489312</v>
      </c>
      <c r="V404" s="26" t="n">
        <f aca="false">(M404+N404+O404)/L404</f>
        <v>0</v>
      </c>
      <c r="W404" s="26" t="n">
        <f aca="false">U404+V404</f>
        <v>0.0595919295489312</v>
      </c>
      <c r="X404" s="41"/>
    </row>
    <row r="405" customFormat="false" ht="14.4" hidden="false" customHeight="false" outlineLevel="2" collapsed="false">
      <c r="A405" s="36" t="s">
        <v>323</v>
      </c>
      <c r="B405" s="36" t="s">
        <v>28</v>
      </c>
      <c r="C405" s="37" t="s">
        <v>105</v>
      </c>
      <c r="D405" s="36" t="s">
        <v>116</v>
      </c>
      <c r="E405" s="36"/>
      <c r="F405" s="38" t="s">
        <v>31</v>
      </c>
      <c r="G405" s="36" t="n">
        <v>1120</v>
      </c>
      <c r="H405" s="36" t="n">
        <v>3480</v>
      </c>
      <c r="I405" s="39" t="s">
        <v>117</v>
      </c>
      <c r="J405" s="40"/>
      <c r="K405" s="25" t="n">
        <v>5603428</v>
      </c>
      <c r="L405" s="27" t="n">
        <v>5603428</v>
      </c>
      <c r="M405" s="25" t="n">
        <v>0</v>
      </c>
      <c r="N405" s="25" t="n">
        <v>0</v>
      </c>
      <c r="O405" s="25" t="n">
        <v>0</v>
      </c>
      <c r="P405" s="25" t="n">
        <v>5355645.38</v>
      </c>
      <c r="Q405" s="25" t="n">
        <v>5355645.38</v>
      </c>
      <c r="R405" s="25" t="n">
        <v>247781.7</v>
      </c>
      <c r="S405" s="25" t="n">
        <v>247782.62</v>
      </c>
      <c r="T405" s="25" t="n">
        <v>247782.62</v>
      </c>
      <c r="U405" s="26" t="n">
        <f aca="false">P405/L405</f>
        <v>0.955780172423024</v>
      </c>
      <c r="V405" s="26" t="n">
        <f aca="false">(M405+N405+O405)/L405</f>
        <v>0</v>
      </c>
      <c r="W405" s="26" t="n">
        <f aca="false">U405+V405</f>
        <v>0.955780172423024</v>
      </c>
      <c r="X405" s="41"/>
    </row>
    <row r="406" customFormat="false" ht="14.4" hidden="false" customHeight="false" outlineLevel="2" collapsed="false">
      <c r="A406" s="36" t="s">
        <v>334</v>
      </c>
      <c r="B406" s="36" t="s">
        <v>28</v>
      </c>
      <c r="C406" s="37" t="s">
        <v>105</v>
      </c>
      <c r="D406" s="36" t="s">
        <v>116</v>
      </c>
      <c r="E406" s="36"/>
      <c r="F406" s="38" t="s">
        <v>31</v>
      </c>
      <c r="G406" s="36" t="n">
        <v>1120</v>
      </c>
      <c r="H406" s="36" t="n">
        <v>3460</v>
      </c>
      <c r="I406" s="39" t="s">
        <v>117</v>
      </c>
      <c r="J406" s="40"/>
      <c r="K406" s="25" t="n">
        <v>0</v>
      </c>
      <c r="L406" s="27" t="n">
        <v>0</v>
      </c>
      <c r="M406" s="25" t="n">
        <v>0</v>
      </c>
      <c r="N406" s="25" t="n">
        <v>0</v>
      </c>
      <c r="O406" s="25" t="n">
        <v>0</v>
      </c>
      <c r="P406" s="25" t="n">
        <v>0</v>
      </c>
      <c r="Q406" s="25" t="n">
        <v>0</v>
      </c>
      <c r="R406" s="25" t="n">
        <v>0</v>
      </c>
      <c r="S406" s="25" t="n">
        <v>0</v>
      </c>
      <c r="T406" s="25" t="n">
        <v>0</v>
      </c>
      <c r="U406" s="26" t="n">
        <v>0</v>
      </c>
      <c r="V406" s="26" t="n">
        <v>0</v>
      </c>
      <c r="W406" s="26" t="n">
        <f aca="false">U406+V406</f>
        <v>0</v>
      </c>
      <c r="X406" s="41"/>
    </row>
    <row r="407" customFormat="false" ht="14.4" hidden="false" customHeight="false" outlineLevel="1" collapsed="false">
      <c r="A407" s="28"/>
      <c r="B407" s="28"/>
      <c r="C407" s="28"/>
      <c r="D407" s="28" t="s">
        <v>506</v>
      </c>
      <c r="E407" s="28"/>
      <c r="F407" s="29"/>
      <c r="G407" s="28"/>
      <c r="H407" s="28"/>
      <c r="I407" s="30"/>
      <c r="J407" s="31"/>
      <c r="K407" s="34" t="n">
        <f aca="false">SUBTOTAL(9,K399:K406)</f>
        <v>253426328</v>
      </c>
      <c r="L407" s="33" t="n">
        <f aca="false">SUBTOTAL(9,L399:L406)</f>
        <v>253426328</v>
      </c>
      <c r="M407" s="34" t="n">
        <f aca="false">SUBTOTAL(9,M399:M406)</f>
        <v>0</v>
      </c>
      <c r="N407" s="34" t="n">
        <f aca="false">SUBTOTAL(9,N399:N406)</f>
        <v>0</v>
      </c>
      <c r="O407" s="34" t="n">
        <f aca="false">SUBTOTAL(9,O399:O406)</f>
        <v>0</v>
      </c>
      <c r="P407" s="34" t="n">
        <f aca="false">SUBTOTAL(9,P399:P406)</f>
        <v>252654198.21</v>
      </c>
      <c r="Q407" s="34" t="n">
        <f aca="false">SUBTOTAL(9,Q399:Q406)</f>
        <v>252654198.21</v>
      </c>
      <c r="R407" s="34" t="n">
        <f aca="false">SUBTOTAL(9,R399:R406)</f>
        <v>771341.51</v>
      </c>
      <c r="S407" s="34" t="n">
        <f aca="false">SUBTOTAL(9,S399:S406)</f>
        <v>772129.79</v>
      </c>
      <c r="T407" s="34" t="n">
        <f aca="false">SUBTOTAL(9,T399:T406)</f>
        <v>772129.79</v>
      </c>
      <c r="U407" s="35" t="n">
        <f aca="false">P407/L407</f>
        <v>0.996953237668345</v>
      </c>
      <c r="V407" s="35" t="n">
        <f aca="false">(M407+N407+O407)/L407</f>
        <v>0</v>
      </c>
      <c r="W407" s="35" t="n">
        <f aca="false">U407+V407</f>
        <v>0.996953237668345</v>
      </c>
      <c r="X407" s="41"/>
    </row>
    <row r="408" customFormat="false" ht="14.4" hidden="false" customHeight="false" outlineLevel="2" collapsed="false">
      <c r="A408" s="36" t="s">
        <v>27</v>
      </c>
      <c r="B408" s="36" t="s">
        <v>28</v>
      </c>
      <c r="C408" s="37" t="s">
        <v>105</v>
      </c>
      <c r="D408" s="36" t="s">
        <v>118</v>
      </c>
      <c r="E408" s="36"/>
      <c r="F408" s="38" t="s">
        <v>31</v>
      </c>
      <c r="G408" s="36" t="n">
        <v>1120</v>
      </c>
      <c r="H408" s="36" t="n">
        <v>3480</v>
      </c>
      <c r="I408" s="39" t="s">
        <v>119</v>
      </c>
      <c r="J408" s="40"/>
      <c r="K408" s="25" t="n">
        <v>4000000</v>
      </c>
      <c r="L408" s="27" t="n">
        <v>4000000</v>
      </c>
      <c r="M408" s="25" t="n">
        <v>0</v>
      </c>
      <c r="N408" s="25" t="n">
        <v>0</v>
      </c>
      <c r="O408" s="25" t="n">
        <v>0</v>
      </c>
      <c r="P408" s="25" t="n">
        <v>4000000</v>
      </c>
      <c r="Q408" s="25" t="n">
        <v>4000000</v>
      </c>
      <c r="R408" s="25" t="n">
        <v>0</v>
      </c>
      <c r="S408" s="25" t="n">
        <v>0</v>
      </c>
      <c r="T408" s="25" t="n">
        <v>0</v>
      </c>
      <c r="U408" s="26" t="n">
        <f aca="false">P408/L408</f>
        <v>1</v>
      </c>
      <c r="V408" s="26" t="n">
        <f aca="false">(M408+N408+O408)/L408</f>
        <v>0</v>
      </c>
      <c r="W408" s="26" t="n">
        <f aca="false">U408+V408</f>
        <v>1</v>
      </c>
      <c r="X408" s="41"/>
    </row>
    <row r="409" customFormat="false" ht="14.4" hidden="false" customHeight="false" outlineLevel="2" collapsed="false">
      <c r="A409" s="36" t="s">
        <v>221</v>
      </c>
      <c r="B409" s="36" t="s">
        <v>28</v>
      </c>
      <c r="C409" s="37" t="s">
        <v>105</v>
      </c>
      <c r="D409" s="36" t="s">
        <v>118</v>
      </c>
      <c r="E409" s="36"/>
      <c r="F409" s="38" t="s">
        <v>31</v>
      </c>
      <c r="G409" s="36" t="n">
        <v>1120</v>
      </c>
      <c r="H409" s="36" t="n">
        <v>3480</v>
      </c>
      <c r="I409" s="39" t="s">
        <v>119</v>
      </c>
      <c r="J409" s="40"/>
      <c r="K409" s="25" t="n">
        <v>41099256</v>
      </c>
      <c r="L409" s="27" t="n">
        <v>41099256</v>
      </c>
      <c r="M409" s="25" t="n">
        <v>0</v>
      </c>
      <c r="N409" s="25" t="n">
        <v>0</v>
      </c>
      <c r="O409" s="25" t="n">
        <v>0</v>
      </c>
      <c r="P409" s="25" t="n">
        <v>16671687.88</v>
      </c>
      <c r="Q409" s="25" t="n">
        <v>16671687.88</v>
      </c>
      <c r="R409" s="25" t="n">
        <v>24427568.12</v>
      </c>
      <c r="S409" s="25" t="n">
        <v>24427568.12</v>
      </c>
      <c r="T409" s="25" t="n">
        <v>24427568.12</v>
      </c>
      <c r="U409" s="26" t="n">
        <f aca="false">P409/L409</f>
        <v>0.405644517749908</v>
      </c>
      <c r="V409" s="26" t="n">
        <f aca="false">(M409+N409+O409)/L409</f>
        <v>0</v>
      </c>
      <c r="W409" s="26" t="n">
        <f aca="false">U409+V409</f>
        <v>0.405644517749908</v>
      </c>
      <c r="X409" s="41"/>
    </row>
    <row r="410" customFormat="false" ht="14.4" hidden="false" customHeight="false" outlineLevel="2" collapsed="false">
      <c r="A410" s="36" t="s">
        <v>279</v>
      </c>
      <c r="B410" s="36" t="s">
        <v>28</v>
      </c>
      <c r="C410" s="37" t="s">
        <v>105</v>
      </c>
      <c r="D410" s="36" t="s">
        <v>118</v>
      </c>
      <c r="E410" s="36"/>
      <c r="F410" s="38" t="s">
        <v>31</v>
      </c>
      <c r="G410" s="36" t="n">
        <v>1120</v>
      </c>
      <c r="H410" s="36" t="n">
        <v>3480</v>
      </c>
      <c r="I410" s="39" t="s">
        <v>119</v>
      </c>
      <c r="J410" s="40"/>
      <c r="K410" s="25" t="n">
        <v>0</v>
      </c>
      <c r="L410" s="27" t="n">
        <v>0</v>
      </c>
      <c r="M410" s="25" t="n">
        <v>0</v>
      </c>
      <c r="N410" s="25" t="n">
        <v>0</v>
      </c>
      <c r="O410" s="25" t="n">
        <v>0</v>
      </c>
      <c r="P410" s="25" t="n">
        <v>0</v>
      </c>
      <c r="Q410" s="25" t="n">
        <v>0</v>
      </c>
      <c r="R410" s="25" t="n">
        <v>0</v>
      </c>
      <c r="S410" s="25" t="n">
        <v>0</v>
      </c>
      <c r="T410" s="25" t="n">
        <v>0</v>
      </c>
      <c r="U410" s="26" t="n">
        <v>0</v>
      </c>
      <c r="V410" s="26" t="n">
        <v>0</v>
      </c>
      <c r="W410" s="26" t="n">
        <f aca="false">U410+V410</f>
        <v>0</v>
      </c>
      <c r="X410" s="41"/>
    </row>
    <row r="411" customFormat="false" ht="14.4" hidden="false" customHeight="false" outlineLevel="2" collapsed="false">
      <c r="A411" s="36" t="s">
        <v>307</v>
      </c>
      <c r="B411" s="36" t="s">
        <v>28</v>
      </c>
      <c r="C411" s="37" t="s">
        <v>105</v>
      </c>
      <c r="D411" s="36" t="s">
        <v>118</v>
      </c>
      <c r="E411" s="36"/>
      <c r="F411" s="38" t="s">
        <v>31</v>
      </c>
      <c r="G411" s="36" t="n">
        <v>1120</v>
      </c>
      <c r="H411" s="36" t="n">
        <v>3480</v>
      </c>
      <c r="I411" s="39" t="s">
        <v>119</v>
      </c>
      <c r="J411" s="40"/>
      <c r="K411" s="25" t="n">
        <v>0</v>
      </c>
      <c r="L411" s="27" t="n">
        <v>0</v>
      </c>
      <c r="M411" s="25" t="n">
        <v>0</v>
      </c>
      <c r="N411" s="25" t="n">
        <v>0</v>
      </c>
      <c r="O411" s="25" t="n">
        <v>0</v>
      </c>
      <c r="P411" s="25" t="n">
        <v>0</v>
      </c>
      <c r="Q411" s="25" t="n">
        <v>0</v>
      </c>
      <c r="R411" s="25" t="n">
        <v>0</v>
      </c>
      <c r="S411" s="25" t="n">
        <v>0</v>
      </c>
      <c r="T411" s="25" t="n">
        <v>0</v>
      </c>
      <c r="U411" s="26" t="n">
        <v>0</v>
      </c>
      <c r="V411" s="26" t="n">
        <v>0</v>
      </c>
      <c r="W411" s="26" t="n">
        <f aca="false">U411+V411</f>
        <v>0</v>
      </c>
      <c r="X411" s="41"/>
    </row>
    <row r="412" customFormat="false" ht="14.4" hidden="false" customHeight="false" outlineLevel="2" collapsed="false">
      <c r="A412" s="36" t="s">
        <v>323</v>
      </c>
      <c r="B412" s="36" t="s">
        <v>28</v>
      </c>
      <c r="C412" s="37" t="s">
        <v>105</v>
      </c>
      <c r="D412" s="36" t="s">
        <v>118</v>
      </c>
      <c r="E412" s="36"/>
      <c r="F412" s="38" t="s">
        <v>31</v>
      </c>
      <c r="G412" s="36" t="n">
        <v>1120</v>
      </c>
      <c r="H412" s="36" t="n">
        <v>3480</v>
      </c>
      <c r="I412" s="39" t="s">
        <v>119</v>
      </c>
      <c r="J412" s="40"/>
      <c r="K412" s="25" t="n">
        <v>0</v>
      </c>
      <c r="L412" s="27" t="n">
        <v>0</v>
      </c>
      <c r="M412" s="25" t="n">
        <v>0</v>
      </c>
      <c r="N412" s="25" t="n">
        <v>0</v>
      </c>
      <c r="O412" s="25" t="n">
        <v>0</v>
      </c>
      <c r="P412" s="25" t="n">
        <v>0</v>
      </c>
      <c r="Q412" s="25" t="n">
        <v>0</v>
      </c>
      <c r="R412" s="25" t="n">
        <v>0</v>
      </c>
      <c r="S412" s="25" t="n">
        <v>0</v>
      </c>
      <c r="T412" s="25" t="n">
        <v>0</v>
      </c>
      <c r="U412" s="26" t="n">
        <v>0</v>
      </c>
      <c r="V412" s="26" t="n">
        <v>0</v>
      </c>
      <c r="W412" s="26" t="n">
        <f aca="false">U412+V412</f>
        <v>0</v>
      </c>
      <c r="X412" s="41"/>
    </row>
    <row r="413" customFormat="false" ht="14.4" hidden="false" customHeight="false" outlineLevel="2" collapsed="false">
      <c r="A413" s="36" t="s">
        <v>334</v>
      </c>
      <c r="B413" s="36" t="s">
        <v>28</v>
      </c>
      <c r="C413" s="37" t="s">
        <v>105</v>
      </c>
      <c r="D413" s="36" t="s">
        <v>118</v>
      </c>
      <c r="E413" s="36"/>
      <c r="F413" s="38" t="s">
        <v>31</v>
      </c>
      <c r="G413" s="36" t="n">
        <v>1120</v>
      </c>
      <c r="H413" s="36" t="n">
        <v>3460</v>
      </c>
      <c r="I413" s="39" t="s">
        <v>119</v>
      </c>
      <c r="J413" s="40"/>
      <c r="K413" s="25" t="n">
        <v>0</v>
      </c>
      <c r="L413" s="27" t="n">
        <v>0</v>
      </c>
      <c r="M413" s="25" t="n">
        <v>0</v>
      </c>
      <c r="N413" s="25" t="n">
        <v>0</v>
      </c>
      <c r="O413" s="25" t="n">
        <v>0</v>
      </c>
      <c r="P413" s="25" t="n">
        <v>0</v>
      </c>
      <c r="Q413" s="25" t="n">
        <v>0</v>
      </c>
      <c r="R413" s="25" t="n">
        <v>0</v>
      </c>
      <c r="S413" s="25" t="n">
        <v>0</v>
      </c>
      <c r="T413" s="25" t="n">
        <v>0</v>
      </c>
      <c r="U413" s="26" t="n">
        <v>0</v>
      </c>
      <c r="V413" s="26" t="n">
        <v>0</v>
      </c>
      <c r="W413" s="26" t="n">
        <f aca="false">U413+V413</f>
        <v>0</v>
      </c>
      <c r="X413" s="41"/>
    </row>
    <row r="414" customFormat="false" ht="14.4" hidden="false" customHeight="false" outlineLevel="1" collapsed="false">
      <c r="A414" s="28"/>
      <c r="B414" s="28"/>
      <c r="C414" s="28"/>
      <c r="D414" s="28" t="s">
        <v>507</v>
      </c>
      <c r="E414" s="28"/>
      <c r="F414" s="29"/>
      <c r="G414" s="28"/>
      <c r="H414" s="28"/>
      <c r="I414" s="30"/>
      <c r="J414" s="31"/>
      <c r="K414" s="34" t="n">
        <f aca="false">SUBTOTAL(9,K408:K413)</f>
        <v>45099256</v>
      </c>
      <c r="L414" s="33" t="n">
        <f aca="false">SUBTOTAL(9,L408:L413)</f>
        <v>45099256</v>
      </c>
      <c r="M414" s="34" t="n">
        <f aca="false">SUBTOTAL(9,M408:M413)</f>
        <v>0</v>
      </c>
      <c r="N414" s="34" t="n">
        <f aca="false">SUBTOTAL(9,N408:N413)</f>
        <v>0</v>
      </c>
      <c r="O414" s="34" t="n">
        <f aca="false">SUBTOTAL(9,O408:O413)</f>
        <v>0</v>
      </c>
      <c r="P414" s="34" t="n">
        <f aca="false">SUBTOTAL(9,P408:P413)</f>
        <v>20671687.88</v>
      </c>
      <c r="Q414" s="34" t="n">
        <f aca="false">SUBTOTAL(9,Q408:Q413)</f>
        <v>20671687.88</v>
      </c>
      <c r="R414" s="34" t="n">
        <f aca="false">SUBTOTAL(9,R408:R413)</f>
        <v>24427568.12</v>
      </c>
      <c r="S414" s="34" t="n">
        <f aca="false">SUBTOTAL(9,S408:S413)</f>
        <v>24427568.12</v>
      </c>
      <c r="T414" s="34" t="n">
        <f aca="false">SUBTOTAL(9,T408:T413)</f>
        <v>24427568.12</v>
      </c>
      <c r="U414" s="35" t="n">
        <f aca="false">P414/L414</f>
        <v>0.458359842565917</v>
      </c>
      <c r="V414" s="35" t="n">
        <f aca="false">(M414+N414+O414)/L414</f>
        <v>0</v>
      </c>
      <c r="W414" s="35" t="n">
        <f aca="false">U414+V414</f>
        <v>0.458359842565917</v>
      </c>
      <c r="X414" s="41"/>
    </row>
    <row r="415" customFormat="false" ht="28.8" hidden="false" customHeight="false" outlineLevel="2" collapsed="false">
      <c r="A415" s="36" t="s">
        <v>27</v>
      </c>
      <c r="B415" s="36" t="s">
        <v>28</v>
      </c>
      <c r="C415" s="37" t="s">
        <v>105</v>
      </c>
      <c r="D415" s="36" t="s">
        <v>120</v>
      </c>
      <c r="E415" s="36"/>
      <c r="F415" s="38" t="s">
        <v>31</v>
      </c>
      <c r="G415" s="36" t="n">
        <v>1120</v>
      </c>
      <c r="H415" s="36" t="n">
        <v>3480</v>
      </c>
      <c r="I415" s="39" t="s">
        <v>121</v>
      </c>
      <c r="J415" s="40"/>
      <c r="K415" s="25" t="n">
        <v>15671340</v>
      </c>
      <c r="L415" s="27" t="n">
        <v>15671340</v>
      </c>
      <c r="M415" s="25" t="n">
        <v>0</v>
      </c>
      <c r="N415" s="25" t="n">
        <v>0</v>
      </c>
      <c r="O415" s="25" t="n">
        <v>0</v>
      </c>
      <c r="P415" s="25" t="n">
        <v>14744065.84</v>
      </c>
      <c r="Q415" s="25" t="n">
        <v>14744065.84</v>
      </c>
      <c r="R415" s="25" t="n">
        <v>24634</v>
      </c>
      <c r="S415" s="25" t="n">
        <v>927274.16</v>
      </c>
      <c r="T415" s="25" t="n">
        <v>927274.16</v>
      </c>
      <c r="U415" s="26" t="n">
        <f aca="false">P415/L415</f>
        <v>0.940829937963186</v>
      </c>
      <c r="V415" s="26" t="n">
        <f aca="false">(M415+N415+O415)/L415</f>
        <v>0</v>
      </c>
      <c r="W415" s="26" t="n">
        <f aca="false">U415+V415</f>
        <v>0.940829937963186</v>
      </c>
      <c r="X415" s="41"/>
    </row>
    <row r="416" customFormat="false" ht="28.8" hidden="false" customHeight="false" outlineLevel="2" collapsed="false">
      <c r="A416" s="36" t="s">
        <v>221</v>
      </c>
      <c r="B416" s="36" t="s">
        <v>28</v>
      </c>
      <c r="C416" s="37" t="s">
        <v>105</v>
      </c>
      <c r="D416" s="36" t="s">
        <v>120</v>
      </c>
      <c r="E416" s="36"/>
      <c r="F416" s="38" t="s">
        <v>31</v>
      </c>
      <c r="G416" s="36" t="n">
        <v>1120</v>
      </c>
      <c r="H416" s="36" t="n">
        <v>3480</v>
      </c>
      <c r="I416" s="39" t="s">
        <v>121</v>
      </c>
      <c r="J416" s="40"/>
      <c r="K416" s="25" t="n">
        <v>10728004</v>
      </c>
      <c r="L416" s="27" t="n">
        <v>10728004</v>
      </c>
      <c r="M416" s="25" t="n">
        <v>0</v>
      </c>
      <c r="N416" s="25" t="n">
        <v>0</v>
      </c>
      <c r="O416" s="25" t="n">
        <v>0</v>
      </c>
      <c r="P416" s="25" t="n">
        <v>9301197.88</v>
      </c>
      <c r="Q416" s="25" t="n">
        <v>9301197.88</v>
      </c>
      <c r="R416" s="25" t="n">
        <v>776378.77</v>
      </c>
      <c r="S416" s="25" t="n">
        <v>1426806.12</v>
      </c>
      <c r="T416" s="25" t="n">
        <v>1426806.12</v>
      </c>
      <c r="U416" s="26" t="n">
        <f aca="false">P416/L416</f>
        <v>0.867001716255885</v>
      </c>
      <c r="V416" s="26" t="n">
        <f aca="false">(M416+N416+O416)/L416</f>
        <v>0</v>
      </c>
      <c r="W416" s="26" t="n">
        <f aca="false">U416+V416</f>
        <v>0.867001716255885</v>
      </c>
      <c r="X416" s="41"/>
    </row>
    <row r="417" customFormat="false" ht="28.8" hidden="false" customHeight="false" outlineLevel="2" collapsed="false">
      <c r="A417" s="36" t="s">
        <v>279</v>
      </c>
      <c r="B417" s="36" t="s">
        <v>28</v>
      </c>
      <c r="C417" s="37" t="s">
        <v>105</v>
      </c>
      <c r="D417" s="36" t="s">
        <v>120</v>
      </c>
      <c r="E417" s="36"/>
      <c r="F417" s="38" t="s">
        <v>31</v>
      </c>
      <c r="G417" s="36" t="n">
        <v>1120</v>
      </c>
      <c r="H417" s="36" t="n">
        <v>3480</v>
      </c>
      <c r="I417" s="39" t="s">
        <v>121</v>
      </c>
      <c r="J417" s="40"/>
      <c r="K417" s="25" t="n">
        <v>3440694</v>
      </c>
      <c r="L417" s="27" t="n">
        <v>3440694</v>
      </c>
      <c r="M417" s="25" t="n">
        <v>0</v>
      </c>
      <c r="N417" s="25" t="n">
        <v>0</v>
      </c>
      <c r="O417" s="25" t="n">
        <v>0</v>
      </c>
      <c r="P417" s="25" t="n">
        <v>3276720.1</v>
      </c>
      <c r="Q417" s="25" t="n">
        <v>3276720.1</v>
      </c>
      <c r="R417" s="25" t="n">
        <v>0</v>
      </c>
      <c r="S417" s="25" t="n">
        <v>163973.9</v>
      </c>
      <c r="T417" s="25" t="n">
        <v>163973.9</v>
      </c>
      <c r="U417" s="26" t="n">
        <f aca="false">P417/L417</f>
        <v>0.95234278317107</v>
      </c>
      <c r="V417" s="26" t="n">
        <f aca="false">(M417+N417+O417)/L417</f>
        <v>0</v>
      </c>
      <c r="W417" s="26" t="n">
        <f aca="false">U417+V417</f>
        <v>0.95234278317107</v>
      </c>
      <c r="X417" s="41"/>
    </row>
    <row r="418" customFormat="false" ht="28.8" hidden="false" customHeight="false" outlineLevel="2" collapsed="false">
      <c r="A418" s="36" t="s">
        <v>298</v>
      </c>
      <c r="B418" s="36" t="s">
        <v>28</v>
      </c>
      <c r="C418" s="37" t="s">
        <v>105</v>
      </c>
      <c r="D418" s="36" t="s">
        <v>120</v>
      </c>
      <c r="E418" s="36"/>
      <c r="F418" s="38" t="s">
        <v>31</v>
      </c>
      <c r="G418" s="36" t="n">
        <v>1120</v>
      </c>
      <c r="H418" s="36" t="n">
        <v>3480</v>
      </c>
      <c r="I418" s="39" t="s">
        <v>121</v>
      </c>
      <c r="J418" s="40"/>
      <c r="K418" s="25" t="n">
        <v>3724461</v>
      </c>
      <c r="L418" s="27" t="n">
        <v>3724461</v>
      </c>
      <c r="M418" s="25" t="n">
        <v>0</v>
      </c>
      <c r="N418" s="25" t="n">
        <v>1426576.8</v>
      </c>
      <c r="O418" s="25" t="n">
        <v>0</v>
      </c>
      <c r="P418" s="25" t="n">
        <v>1269138.63</v>
      </c>
      <c r="Q418" s="25" t="n">
        <v>1269138.63</v>
      </c>
      <c r="R418" s="25" t="n">
        <v>949531.3</v>
      </c>
      <c r="S418" s="25" t="n">
        <v>1028745.57</v>
      </c>
      <c r="T418" s="25" t="n">
        <v>1028745.57</v>
      </c>
      <c r="U418" s="26" t="n">
        <f aca="false">P418/L418</f>
        <v>0.340757663994871</v>
      </c>
      <c r="V418" s="26" t="n">
        <f aca="false">(M418+N418+O418)/L418</f>
        <v>0.383029061117837</v>
      </c>
      <c r="W418" s="26" t="n">
        <f aca="false">U418+V418</f>
        <v>0.723786725112708</v>
      </c>
      <c r="X418" s="41"/>
    </row>
    <row r="419" customFormat="false" ht="28.8" hidden="false" customHeight="false" outlineLevel="2" collapsed="false">
      <c r="A419" s="36" t="s">
        <v>307</v>
      </c>
      <c r="B419" s="36" t="s">
        <v>28</v>
      </c>
      <c r="C419" s="37" t="s">
        <v>105</v>
      </c>
      <c r="D419" s="36" t="s">
        <v>120</v>
      </c>
      <c r="E419" s="36"/>
      <c r="F419" s="38" t="s">
        <v>31</v>
      </c>
      <c r="G419" s="36" t="n">
        <v>1120</v>
      </c>
      <c r="H419" s="36" t="n">
        <v>3480</v>
      </c>
      <c r="I419" s="39" t="s">
        <v>121</v>
      </c>
      <c r="J419" s="40"/>
      <c r="K419" s="25" t="n">
        <v>6645374</v>
      </c>
      <c r="L419" s="27" t="n">
        <v>6645374</v>
      </c>
      <c r="M419" s="25" t="n">
        <v>0</v>
      </c>
      <c r="N419" s="25" t="n">
        <v>0</v>
      </c>
      <c r="O419" s="25" t="n">
        <v>0</v>
      </c>
      <c r="P419" s="25" t="n">
        <v>6466455.61</v>
      </c>
      <c r="Q419" s="25" t="n">
        <v>6344403.85</v>
      </c>
      <c r="R419" s="25" t="n">
        <v>178918.39</v>
      </c>
      <c r="S419" s="25" t="n">
        <v>178918.39</v>
      </c>
      <c r="T419" s="25" t="n">
        <v>178918.39</v>
      </c>
      <c r="U419" s="26" t="n">
        <f aca="false">P419/L419</f>
        <v>0.973076249734026</v>
      </c>
      <c r="V419" s="26" t="n">
        <f aca="false">(M419+N419+O419)/L419</f>
        <v>0</v>
      </c>
      <c r="W419" s="26" t="n">
        <f aca="false">U419+V419</f>
        <v>0.973076249734026</v>
      </c>
      <c r="X419" s="41"/>
    </row>
    <row r="420" customFormat="false" ht="28.8" hidden="false" customHeight="false" outlineLevel="2" collapsed="false">
      <c r="A420" s="36" t="s">
        <v>320</v>
      </c>
      <c r="B420" s="36" t="s">
        <v>28</v>
      </c>
      <c r="C420" s="37" t="s">
        <v>105</v>
      </c>
      <c r="D420" s="36" t="s">
        <v>120</v>
      </c>
      <c r="E420" s="36"/>
      <c r="F420" s="38" t="s">
        <v>31</v>
      </c>
      <c r="G420" s="36" t="n">
        <v>1120</v>
      </c>
      <c r="H420" s="36" t="n">
        <v>3480</v>
      </c>
      <c r="I420" s="39" t="s">
        <v>121</v>
      </c>
      <c r="J420" s="40"/>
      <c r="K420" s="25" t="n">
        <v>16150421</v>
      </c>
      <c r="L420" s="27" t="n">
        <v>16150421</v>
      </c>
      <c r="M420" s="25" t="n">
        <v>0</v>
      </c>
      <c r="N420" s="25" t="n">
        <v>72664.76</v>
      </c>
      <c r="O420" s="25" t="n">
        <v>0</v>
      </c>
      <c r="P420" s="25" t="n">
        <v>13472876.81</v>
      </c>
      <c r="Q420" s="25" t="n">
        <v>13472876.81</v>
      </c>
      <c r="R420" s="25" t="n">
        <v>334979.78</v>
      </c>
      <c r="S420" s="25" t="n">
        <v>2604879.43</v>
      </c>
      <c r="T420" s="25" t="n">
        <v>2604879.43</v>
      </c>
      <c r="U420" s="26" t="n">
        <f aca="false">P420/L420</f>
        <v>0.834212111870025</v>
      </c>
      <c r="V420" s="26" t="n">
        <f aca="false">(M420+N420+O420)/L420</f>
        <v>0.00449924865735698</v>
      </c>
      <c r="W420" s="26" t="n">
        <f aca="false">U420+V420</f>
        <v>0.838711360527382</v>
      </c>
      <c r="X420" s="41"/>
    </row>
    <row r="421" customFormat="false" ht="28.8" hidden="false" customHeight="false" outlineLevel="2" collapsed="false">
      <c r="A421" s="36" t="s">
        <v>323</v>
      </c>
      <c r="B421" s="36" t="s">
        <v>28</v>
      </c>
      <c r="C421" s="37" t="s">
        <v>105</v>
      </c>
      <c r="D421" s="36" t="s">
        <v>120</v>
      </c>
      <c r="E421" s="36"/>
      <c r="F421" s="38" t="s">
        <v>31</v>
      </c>
      <c r="G421" s="36" t="n">
        <v>1120</v>
      </c>
      <c r="H421" s="36" t="n">
        <v>3480</v>
      </c>
      <c r="I421" s="39" t="s">
        <v>121</v>
      </c>
      <c r="J421" s="40"/>
      <c r="K421" s="25" t="n">
        <v>73015206</v>
      </c>
      <c r="L421" s="27" t="n">
        <v>73015206</v>
      </c>
      <c r="M421" s="25" t="n">
        <v>0</v>
      </c>
      <c r="N421" s="25" t="n">
        <v>1969404.62</v>
      </c>
      <c r="O421" s="25" t="n">
        <v>0</v>
      </c>
      <c r="P421" s="25" t="n">
        <v>64302155.08</v>
      </c>
      <c r="Q421" s="25" t="n">
        <v>62711826.49</v>
      </c>
      <c r="R421" s="25" t="n">
        <v>6034013.83</v>
      </c>
      <c r="S421" s="25" t="n">
        <v>6743646.3</v>
      </c>
      <c r="T421" s="25" t="n">
        <v>6743646.3</v>
      </c>
      <c r="U421" s="26" t="n">
        <f aca="false">P421/L421</f>
        <v>0.88066799510228</v>
      </c>
      <c r="V421" s="26" t="n">
        <f aca="false">(M421+N421+O421)/L421</f>
        <v>0.0269725270651157</v>
      </c>
      <c r="W421" s="26" t="n">
        <f aca="false">U421+V421</f>
        <v>0.907640522167396</v>
      </c>
      <c r="X421" s="41"/>
    </row>
    <row r="422" customFormat="false" ht="28.8" hidden="false" customHeight="false" outlineLevel="2" collapsed="false">
      <c r="A422" s="36" t="s">
        <v>334</v>
      </c>
      <c r="B422" s="36" t="s">
        <v>28</v>
      </c>
      <c r="C422" s="37" t="s">
        <v>105</v>
      </c>
      <c r="D422" s="36" t="s">
        <v>120</v>
      </c>
      <c r="E422" s="36"/>
      <c r="F422" s="38" t="s">
        <v>31</v>
      </c>
      <c r="G422" s="36" t="n">
        <v>1120</v>
      </c>
      <c r="H422" s="36" t="n">
        <v>3460</v>
      </c>
      <c r="I422" s="39" t="s">
        <v>121</v>
      </c>
      <c r="J422" s="40"/>
      <c r="K422" s="25" t="n">
        <v>1206394</v>
      </c>
      <c r="L422" s="27" t="n">
        <v>1206394</v>
      </c>
      <c r="M422" s="25" t="n">
        <v>0</v>
      </c>
      <c r="N422" s="25" t="n">
        <v>0</v>
      </c>
      <c r="O422" s="25" t="n">
        <v>0</v>
      </c>
      <c r="P422" s="25" t="n">
        <v>1205807.15</v>
      </c>
      <c r="Q422" s="25" t="n">
        <v>1205807.15</v>
      </c>
      <c r="R422" s="25" t="n">
        <v>585.5</v>
      </c>
      <c r="S422" s="25" t="n">
        <v>586.85</v>
      </c>
      <c r="T422" s="25" t="n">
        <v>586.85</v>
      </c>
      <c r="U422" s="26" t="n">
        <f aca="false">P422/L422</f>
        <v>0.999513550299488</v>
      </c>
      <c r="V422" s="26" t="n">
        <f aca="false">(M422+N422+O422)/L422</f>
        <v>0</v>
      </c>
      <c r="W422" s="26" t="n">
        <f aca="false">U422+V422</f>
        <v>0.999513550299488</v>
      </c>
      <c r="X422" s="41"/>
    </row>
    <row r="423" customFormat="false" ht="14.4" hidden="false" customHeight="false" outlineLevel="1" collapsed="false">
      <c r="A423" s="28"/>
      <c r="B423" s="28"/>
      <c r="C423" s="28"/>
      <c r="D423" s="28" t="s">
        <v>508</v>
      </c>
      <c r="E423" s="28"/>
      <c r="F423" s="29"/>
      <c r="G423" s="28"/>
      <c r="H423" s="28"/>
      <c r="I423" s="30"/>
      <c r="J423" s="31"/>
      <c r="K423" s="34" t="n">
        <f aca="false">SUBTOTAL(9,K415:K422)</f>
        <v>130581894</v>
      </c>
      <c r="L423" s="33" t="n">
        <f aca="false">SUBTOTAL(9,L415:L422)</f>
        <v>130581894</v>
      </c>
      <c r="M423" s="34" t="n">
        <f aca="false">SUBTOTAL(9,M415:M422)</f>
        <v>0</v>
      </c>
      <c r="N423" s="34" t="n">
        <f aca="false">SUBTOTAL(9,N415:N422)</f>
        <v>3468646.18</v>
      </c>
      <c r="O423" s="34" t="n">
        <f aca="false">SUBTOTAL(9,O415:O422)</f>
        <v>0</v>
      </c>
      <c r="P423" s="34" t="n">
        <f aca="false">SUBTOTAL(9,P415:P422)</f>
        <v>114038417.1</v>
      </c>
      <c r="Q423" s="34" t="n">
        <f aca="false">SUBTOTAL(9,Q415:Q422)</f>
        <v>112326036.75</v>
      </c>
      <c r="R423" s="34" t="n">
        <f aca="false">SUBTOTAL(9,R415:R422)</f>
        <v>8299041.57</v>
      </c>
      <c r="S423" s="34" t="n">
        <f aca="false">SUBTOTAL(9,S415:S422)</f>
        <v>13074830.72</v>
      </c>
      <c r="T423" s="34" t="n">
        <f aca="false">SUBTOTAL(9,T415:T422)</f>
        <v>13074830.72</v>
      </c>
      <c r="U423" s="35" t="n">
        <f aca="false">P423/L423</f>
        <v>0.87330956541341</v>
      </c>
      <c r="V423" s="35" t="n">
        <f aca="false">(M423+N423+O423)/L423</f>
        <v>0.0265629948666543</v>
      </c>
      <c r="W423" s="35" t="n">
        <f aca="false">U423+V423</f>
        <v>0.899872560280065</v>
      </c>
      <c r="X423" s="41"/>
    </row>
    <row r="424" customFormat="false" ht="28.8" hidden="false" customHeight="false" outlineLevel="2" collapsed="false">
      <c r="A424" s="36" t="s">
        <v>27</v>
      </c>
      <c r="B424" s="36" t="s">
        <v>28</v>
      </c>
      <c r="C424" s="37" t="s">
        <v>105</v>
      </c>
      <c r="D424" s="36" t="s">
        <v>122</v>
      </c>
      <c r="E424" s="36"/>
      <c r="F424" s="38" t="s">
        <v>31</v>
      </c>
      <c r="G424" s="36" t="n">
        <v>1120</v>
      </c>
      <c r="H424" s="36" t="n">
        <v>3480</v>
      </c>
      <c r="I424" s="39" t="s">
        <v>123</v>
      </c>
      <c r="J424" s="40"/>
      <c r="K424" s="27" t="n">
        <v>0</v>
      </c>
      <c r="L424" s="27" t="n">
        <v>0</v>
      </c>
      <c r="M424" s="25" t="n">
        <v>0</v>
      </c>
      <c r="N424" s="25" t="n">
        <v>0</v>
      </c>
      <c r="O424" s="25" t="n">
        <v>0</v>
      </c>
      <c r="P424" s="25" t="n">
        <v>0</v>
      </c>
      <c r="Q424" s="25" t="n">
        <v>0</v>
      </c>
      <c r="R424" s="25" t="n">
        <v>0</v>
      </c>
      <c r="S424" s="25" t="n">
        <v>0</v>
      </c>
      <c r="T424" s="25" t="n">
        <v>0</v>
      </c>
      <c r="U424" s="26" t="n">
        <v>0</v>
      </c>
      <c r="V424" s="26" t="n">
        <v>0</v>
      </c>
      <c r="W424" s="26" t="n">
        <f aca="false">U424+V424</f>
        <v>0</v>
      </c>
      <c r="X424" s="41"/>
    </row>
    <row r="425" customFormat="false" ht="28.8" hidden="false" customHeight="false" outlineLevel="2" collapsed="false">
      <c r="A425" s="36" t="s">
        <v>221</v>
      </c>
      <c r="B425" s="36" t="s">
        <v>28</v>
      </c>
      <c r="C425" s="37" t="s">
        <v>105</v>
      </c>
      <c r="D425" s="36" t="s">
        <v>122</v>
      </c>
      <c r="E425" s="36"/>
      <c r="F425" s="38" t="s">
        <v>31</v>
      </c>
      <c r="G425" s="36" t="n">
        <v>1120</v>
      </c>
      <c r="H425" s="36" t="n">
        <v>3480</v>
      </c>
      <c r="I425" s="39" t="s">
        <v>123</v>
      </c>
      <c r="J425" s="40"/>
      <c r="K425" s="25" t="n">
        <v>303865</v>
      </c>
      <c r="L425" s="27" t="n">
        <v>303865</v>
      </c>
      <c r="M425" s="25" t="n">
        <v>0</v>
      </c>
      <c r="N425" s="25" t="n">
        <v>0</v>
      </c>
      <c r="O425" s="25" t="n">
        <v>0</v>
      </c>
      <c r="P425" s="25" t="n">
        <v>291564.66</v>
      </c>
      <c r="Q425" s="25" t="n">
        <v>291564.66</v>
      </c>
      <c r="R425" s="25" t="n">
        <v>0</v>
      </c>
      <c r="S425" s="25" t="n">
        <v>12300.34</v>
      </c>
      <c r="T425" s="25" t="n">
        <v>12300.34</v>
      </c>
      <c r="U425" s="26" t="n">
        <f aca="false">P425/L425</f>
        <v>0.959520379115726</v>
      </c>
      <c r="V425" s="26" t="n">
        <f aca="false">(M425+N425+O425)/L425</f>
        <v>0</v>
      </c>
      <c r="W425" s="26" t="n">
        <f aca="false">U425+V425</f>
        <v>0.959520379115726</v>
      </c>
      <c r="X425" s="41"/>
    </row>
    <row r="426" customFormat="false" ht="28.8" hidden="false" customHeight="false" outlineLevel="2" collapsed="false">
      <c r="A426" s="36" t="s">
        <v>279</v>
      </c>
      <c r="B426" s="36" t="s">
        <v>28</v>
      </c>
      <c r="C426" s="37" t="s">
        <v>105</v>
      </c>
      <c r="D426" s="36" t="s">
        <v>122</v>
      </c>
      <c r="E426" s="36"/>
      <c r="F426" s="38" t="s">
        <v>31</v>
      </c>
      <c r="G426" s="36" t="n">
        <v>1120</v>
      </c>
      <c r="H426" s="36" t="n">
        <v>3480</v>
      </c>
      <c r="I426" s="39" t="s">
        <v>123</v>
      </c>
      <c r="J426" s="40"/>
      <c r="K426" s="25" t="n">
        <v>23754225</v>
      </c>
      <c r="L426" s="27" t="n">
        <v>23754225</v>
      </c>
      <c r="M426" s="25" t="n">
        <v>0</v>
      </c>
      <c r="N426" s="25" t="n">
        <v>0</v>
      </c>
      <c r="O426" s="25" t="n">
        <v>0</v>
      </c>
      <c r="P426" s="25" t="n">
        <v>23754225</v>
      </c>
      <c r="Q426" s="25" t="n">
        <v>23754225</v>
      </c>
      <c r="R426" s="25" t="n">
        <v>0</v>
      </c>
      <c r="S426" s="25" t="n">
        <v>0</v>
      </c>
      <c r="T426" s="25" t="n">
        <v>0</v>
      </c>
      <c r="U426" s="26" t="n">
        <f aca="false">P426/L426</f>
        <v>1</v>
      </c>
      <c r="V426" s="26" t="n">
        <f aca="false">(M426+N426+O426)/L426</f>
        <v>0</v>
      </c>
      <c r="W426" s="26" t="n">
        <f aca="false">U426+V426</f>
        <v>1</v>
      </c>
      <c r="X426" s="41"/>
    </row>
    <row r="427" customFormat="false" ht="28.8" hidden="false" customHeight="false" outlineLevel="2" collapsed="false">
      <c r="A427" s="36" t="s">
        <v>323</v>
      </c>
      <c r="B427" s="36" t="s">
        <v>28</v>
      </c>
      <c r="C427" s="37" t="s">
        <v>105</v>
      </c>
      <c r="D427" s="36" t="s">
        <v>122</v>
      </c>
      <c r="E427" s="36"/>
      <c r="F427" s="38" t="s">
        <v>31</v>
      </c>
      <c r="G427" s="36" t="n">
        <v>1120</v>
      </c>
      <c r="H427" s="36" t="n">
        <v>3480</v>
      </c>
      <c r="I427" s="39" t="s">
        <v>123</v>
      </c>
      <c r="J427" s="40"/>
      <c r="K427" s="25" t="n">
        <v>0</v>
      </c>
      <c r="L427" s="27" t="n">
        <v>0</v>
      </c>
      <c r="M427" s="25" t="n">
        <v>0</v>
      </c>
      <c r="N427" s="25" t="n">
        <v>0</v>
      </c>
      <c r="O427" s="25" t="n">
        <v>0</v>
      </c>
      <c r="P427" s="25" t="n">
        <v>0</v>
      </c>
      <c r="Q427" s="25" t="n">
        <v>0</v>
      </c>
      <c r="R427" s="25" t="n">
        <v>0</v>
      </c>
      <c r="S427" s="25" t="n">
        <v>0</v>
      </c>
      <c r="T427" s="25" t="n">
        <v>0</v>
      </c>
      <c r="U427" s="26" t="n">
        <v>0</v>
      </c>
      <c r="V427" s="26" t="n">
        <v>0</v>
      </c>
      <c r="W427" s="26" t="n">
        <f aca="false">U427+V427</f>
        <v>0</v>
      </c>
      <c r="X427" s="41"/>
    </row>
    <row r="428" customFormat="false" ht="14.4" hidden="false" customHeight="false" outlineLevel="1" collapsed="false">
      <c r="A428" s="28"/>
      <c r="B428" s="28"/>
      <c r="C428" s="28"/>
      <c r="D428" s="28" t="s">
        <v>509</v>
      </c>
      <c r="E428" s="28"/>
      <c r="F428" s="29"/>
      <c r="G428" s="28"/>
      <c r="H428" s="28"/>
      <c r="I428" s="30"/>
      <c r="J428" s="31"/>
      <c r="K428" s="34" t="n">
        <f aca="false">SUBTOTAL(9,K424:K427)</f>
        <v>24058090</v>
      </c>
      <c r="L428" s="33" t="n">
        <f aca="false">SUBTOTAL(9,L424:L427)</f>
        <v>24058090</v>
      </c>
      <c r="M428" s="34" t="n">
        <f aca="false">SUBTOTAL(9,M424:M427)</f>
        <v>0</v>
      </c>
      <c r="N428" s="34" t="n">
        <f aca="false">SUBTOTAL(9,N424:N427)</f>
        <v>0</v>
      </c>
      <c r="O428" s="34" t="n">
        <f aca="false">SUBTOTAL(9,O424:O427)</f>
        <v>0</v>
      </c>
      <c r="P428" s="34" t="n">
        <f aca="false">SUBTOTAL(9,P424:P427)</f>
        <v>24045789.66</v>
      </c>
      <c r="Q428" s="34" t="n">
        <f aca="false">SUBTOTAL(9,Q424:Q427)</f>
        <v>24045789.66</v>
      </c>
      <c r="R428" s="34" t="n">
        <f aca="false">SUBTOTAL(9,R424:R427)</f>
        <v>0</v>
      </c>
      <c r="S428" s="34" t="n">
        <f aca="false">SUBTOTAL(9,S424:S427)</f>
        <v>12300.34</v>
      </c>
      <c r="T428" s="34" t="n">
        <f aca="false">SUBTOTAL(9,T424:T427)</f>
        <v>12300.34</v>
      </c>
      <c r="U428" s="35" t="n">
        <f aca="false">P428/L428</f>
        <v>0.999488723335892</v>
      </c>
      <c r="V428" s="35" t="n">
        <f aca="false">(M428+N428+O428)/L428</f>
        <v>0</v>
      </c>
      <c r="W428" s="35" t="n">
        <f aca="false">U428+V428</f>
        <v>0.999488723335892</v>
      </c>
      <c r="X428" s="41"/>
    </row>
    <row r="429" customFormat="false" ht="28.8" hidden="false" customHeight="false" outlineLevel="2" collapsed="false">
      <c r="A429" s="36" t="s">
        <v>27</v>
      </c>
      <c r="B429" s="36" t="s">
        <v>28</v>
      </c>
      <c r="C429" s="37" t="s">
        <v>105</v>
      </c>
      <c r="D429" s="36" t="s">
        <v>124</v>
      </c>
      <c r="E429" s="36"/>
      <c r="F429" s="38" t="s">
        <v>31</v>
      </c>
      <c r="G429" s="36" t="n">
        <v>1120</v>
      </c>
      <c r="H429" s="36" t="n">
        <v>3480</v>
      </c>
      <c r="I429" s="39" t="s">
        <v>125</v>
      </c>
      <c r="J429" s="40"/>
      <c r="K429" s="25" t="n">
        <v>31182520</v>
      </c>
      <c r="L429" s="27" t="n">
        <v>31182520</v>
      </c>
      <c r="M429" s="25" t="n">
        <v>0</v>
      </c>
      <c r="N429" s="25" t="n">
        <v>0</v>
      </c>
      <c r="O429" s="25" t="n">
        <v>0</v>
      </c>
      <c r="P429" s="25" t="n">
        <v>30952246.87</v>
      </c>
      <c r="Q429" s="25" t="n">
        <v>28300246.87</v>
      </c>
      <c r="R429" s="25" t="n">
        <v>230273.13</v>
      </c>
      <c r="S429" s="25" t="n">
        <v>230273.13</v>
      </c>
      <c r="T429" s="25" t="n">
        <v>230273.13</v>
      </c>
      <c r="U429" s="26" t="n">
        <f aca="false">P429/L429</f>
        <v>0.99261531364367</v>
      </c>
      <c r="V429" s="26" t="n">
        <f aca="false">(M429+N429+O429)/L429</f>
        <v>0</v>
      </c>
      <c r="W429" s="26" t="n">
        <f aca="false">U429+V429</f>
        <v>0.99261531364367</v>
      </c>
      <c r="X429" s="41"/>
    </row>
    <row r="430" customFormat="false" ht="28.8" hidden="false" customHeight="false" outlineLevel="2" collapsed="false">
      <c r="A430" s="36" t="s">
        <v>221</v>
      </c>
      <c r="B430" s="36" t="s">
        <v>28</v>
      </c>
      <c r="C430" s="37" t="s">
        <v>105</v>
      </c>
      <c r="D430" s="36" t="s">
        <v>124</v>
      </c>
      <c r="E430" s="36"/>
      <c r="F430" s="38" t="s">
        <v>31</v>
      </c>
      <c r="G430" s="36" t="n">
        <v>1120</v>
      </c>
      <c r="H430" s="36" t="n">
        <v>3480</v>
      </c>
      <c r="I430" s="39" t="s">
        <v>125</v>
      </c>
      <c r="J430" s="40"/>
      <c r="K430" s="25" t="n">
        <v>75885680</v>
      </c>
      <c r="L430" s="27" t="n">
        <v>75885680</v>
      </c>
      <c r="M430" s="25" t="n">
        <v>0</v>
      </c>
      <c r="N430" s="25" t="n">
        <v>0</v>
      </c>
      <c r="O430" s="25" t="n">
        <v>0</v>
      </c>
      <c r="P430" s="25" t="n">
        <v>74552777.4</v>
      </c>
      <c r="Q430" s="25" t="n">
        <v>70977777.4</v>
      </c>
      <c r="R430" s="25" t="n">
        <v>338880.88</v>
      </c>
      <c r="S430" s="25" t="n">
        <v>1332902.6</v>
      </c>
      <c r="T430" s="25" t="n">
        <v>1332902.6</v>
      </c>
      <c r="U430" s="26" t="n">
        <f aca="false">P430/L430</f>
        <v>0.982435387019</v>
      </c>
      <c r="V430" s="26" t="n">
        <f aca="false">(M430+N430+O430)/L430</f>
        <v>0</v>
      </c>
      <c r="W430" s="26" t="n">
        <f aca="false">U430+V430</f>
        <v>0.982435387019</v>
      </c>
      <c r="X430" s="41"/>
    </row>
    <row r="431" customFormat="false" ht="28.8" hidden="false" customHeight="false" outlineLevel="2" collapsed="false">
      <c r="A431" s="36" t="s">
        <v>279</v>
      </c>
      <c r="B431" s="36" t="s">
        <v>28</v>
      </c>
      <c r="C431" s="37" t="s">
        <v>105</v>
      </c>
      <c r="D431" s="36" t="s">
        <v>124</v>
      </c>
      <c r="E431" s="36"/>
      <c r="F431" s="38" t="s">
        <v>31</v>
      </c>
      <c r="G431" s="36" t="n">
        <v>1120</v>
      </c>
      <c r="H431" s="36" t="n">
        <v>3480</v>
      </c>
      <c r="I431" s="39" t="s">
        <v>125</v>
      </c>
      <c r="J431" s="40"/>
      <c r="K431" s="25" t="n">
        <v>28331032</v>
      </c>
      <c r="L431" s="27" t="n">
        <v>28331032</v>
      </c>
      <c r="M431" s="25" t="n">
        <v>0</v>
      </c>
      <c r="N431" s="25" t="n">
        <v>0</v>
      </c>
      <c r="O431" s="25" t="n">
        <v>0</v>
      </c>
      <c r="P431" s="25" t="n">
        <v>25347571.5</v>
      </c>
      <c r="Q431" s="25" t="n">
        <v>25347571.5</v>
      </c>
      <c r="R431" s="25" t="n">
        <v>2980326</v>
      </c>
      <c r="S431" s="25" t="n">
        <v>2983460.5</v>
      </c>
      <c r="T431" s="25" t="n">
        <v>2983460.5</v>
      </c>
      <c r="U431" s="26" t="n">
        <f aca="false">P431/L431</f>
        <v>0.894692840698496</v>
      </c>
      <c r="V431" s="26" t="n">
        <f aca="false">(M431+N431+O431)/L431</f>
        <v>0</v>
      </c>
      <c r="W431" s="26" t="n">
        <f aca="false">U431+V431</f>
        <v>0.894692840698496</v>
      </c>
      <c r="X431" s="41"/>
    </row>
    <row r="432" customFormat="false" ht="28.8" hidden="false" customHeight="false" outlineLevel="2" collapsed="false">
      <c r="A432" s="36" t="s">
        <v>298</v>
      </c>
      <c r="B432" s="36" t="s">
        <v>28</v>
      </c>
      <c r="C432" s="37" t="s">
        <v>105</v>
      </c>
      <c r="D432" s="36" t="s">
        <v>124</v>
      </c>
      <c r="E432" s="36"/>
      <c r="F432" s="38" t="s">
        <v>31</v>
      </c>
      <c r="G432" s="36" t="n">
        <v>1120</v>
      </c>
      <c r="H432" s="36" t="n">
        <v>3480</v>
      </c>
      <c r="I432" s="39" t="s">
        <v>125</v>
      </c>
      <c r="J432" s="40"/>
      <c r="K432" s="25" t="n">
        <v>4915058</v>
      </c>
      <c r="L432" s="27" t="n">
        <v>4915058</v>
      </c>
      <c r="M432" s="25" t="n">
        <v>0</v>
      </c>
      <c r="N432" s="25" t="n">
        <v>775000</v>
      </c>
      <c r="O432" s="25" t="n">
        <v>0</v>
      </c>
      <c r="P432" s="25" t="n">
        <v>4111348.75</v>
      </c>
      <c r="Q432" s="25" t="n">
        <v>4111348.75</v>
      </c>
      <c r="R432" s="25" t="n">
        <v>28709.25</v>
      </c>
      <c r="S432" s="25" t="n">
        <v>28709.25</v>
      </c>
      <c r="T432" s="25" t="n">
        <v>28709.25</v>
      </c>
      <c r="U432" s="26" t="n">
        <f aca="false">P432/L432</f>
        <v>0.836480210406469</v>
      </c>
      <c r="V432" s="26" t="n">
        <f aca="false">(M432+N432+O432)/L432</f>
        <v>0.15767870897963</v>
      </c>
      <c r="W432" s="26" t="n">
        <f aca="false">U432+V432</f>
        <v>0.994158919386099</v>
      </c>
      <c r="X432" s="41"/>
    </row>
    <row r="433" customFormat="false" ht="28.8" hidden="false" customHeight="false" outlineLevel="2" collapsed="false">
      <c r="A433" s="36" t="s">
        <v>307</v>
      </c>
      <c r="B433" s="36" t="s">
        <v>28</v>
      </c>
      <c r="C433" s="37" t="s">
        <v>105</v>
      </c>
      <c r="D433" s="36" t="s">
        <v>124</v>
      </c>
      <c r="E433" s="36"/>
      <c r="F433" s="38" t="s">
        <v>31</v>
      </c>
      <c r="G433" s="36" t="n">
        <v>1120</v>
      </c>
      <c r="H433" s="36" t="n">
        <v>3480</v>
      </c>
      <c r="I433" s="39" t="s">
        <v>125</v>
      </c>
      <c r="J433" s="40"/>
      <c r="K433" s="25" t="n">
        <v>293592754</v>
      </c>
      <c r="L433" s="27" t="n">
        <v>293592754</v>
      </c>
      <c r="M433" s="25" t="n">
        <v>0</v>
      </c>
      <c r="N433" s="25" t="n">
        <v>37231000</v>
      </c>
      <c r="O433" s="25" t="n">
        <v>0</v>
      </c>
      <c r="P433" s="25" t="n">
        <v>242653987.5</v>
      </c>
      <c r="Q433" s="25" t="n">
        <v>67295437.5</v>
      </c>
      <c r="R433" s="25" t="n">
        <v>13707766.5</v>
      </c>
      <c r="S433" s="25" t="n">
        <v>13707766.5</v>
      </c>
      <c r="T433" s="25" t="n">
        <v>13707766.5</v>
      </c>
      <c r="U433" s="26" t="n">
        <f aca="false">P433/L433</f>
        <v>0.826498556909208</v>
      </c>
      <c r="V433" s="26" t="n">
        <f aca="false">(M433+N433+O433)/L433</f>
        <v>0.126811712798607</v>
      </c>
      <c r="W433" s="26" t="n">
        <f aca="false">U433+V433</f>
        <v>0.953310269707814</v>
      </c>
      <c r="X433" s="41"/>
    </row>
    <row r="434" customFormat="false" ht="28.8" hidden="false" customHeight="false" outlineLevel="2" collapsed="false">
      <c r="A434" s="36" t="s">
        <v>320</v>
      </c>
      <c r="B434" s="36" t="s">
        <v>28</v>
      </c>
      <c r="C434" s="37" t="s">
        <v>105</v>
      </c>
      <c r="D434" s="36" t="s">
        <v>124</v>
      </c>
      <c r="E434" s="36"/>
      <c r="F434" s="38" t="s">
        <v>31</v>
      </c>
      <c r="G434" s="36" t="n">
        <v>1120</v>
      </c>
      <c r="H434" s="36" t="n">
        <v>3480</v>
      </c>
      <c r="I434" s="39" t="s">
        <v>125</v>
      </c>
      <c r="J434" s="40"/>
      <c r="K434" s="25" t="n">
        <v>24218529</v>
      </c>
      <c r="L434" s="27" t="n">
        <v>24218529</v>
      </c>
      <c r="M434" s="25" t="n">
        <v>0</v>
      </c>
      <c r="N434" s="25" t="n">
        <v>0</v>
      </c>
      <c r="O434" s="25" t="n">
        <v>0</v>
      </c>
      <c r="P434" s="25" t="n">
        <v>24212851.7</v>
      </c>
      <c r="Q434" s="25" t="n">
        <v>19438802.42</v>
      </c>
      <c r="R434" s="25" t="n">
        <v>10</v>
      </c>
      <c r="S434" s="25" t="n">
        <v>5677.3</v>
      </c>
      <c r="T434" s="25" t="n">
        <v>5677.3</v>
      </c>
      <c r="U434" s="26" t="n">
        <f aca="false">P434/L434</f>
        <v>0.999765580312495</v>
      </c>
      <c r="V434" s="26" t="n">
        <f aca="false">(M434+N434+O434)/L434</f>
        <v>0</v>
      </c>
      <c r="W434" s="26" t="n">
        <f aca="false">U434+V434</f>
        <v>0.999765580312495</v>
      </c>
      <c r="X434" s="41"/>
    </row>
    <row r="435" customFormat="false" ht="28.8" hidden="false" customHeight="false" outlineLevel="2" collapsed="false">
      <c r="A435" s="36" t="s">
        <v>323</v>
      </c>
      <c r="B435" s="36" t="s">
        <v>28</v>
      </c>
      <c r="C435" s="37" t="s">
        <v>105</v>
      </c>
      <c r="D435" s="36" t="s">
        <v>124</v>
      </c>
      <c r="E435" s="36"/>
      <c r="F435" s="38" t="s">
        <v>31</v>
      </c>
      <c r="G435" s="36" t="n">
        <v>1120</v>
      </c>
      <c r="H435" s="36" t="n">
        <v>3480</v>
      </c>
      <c r="I435" s="39" t="s">
        <v>125</v>
      </c>
      <c r="J435" s="40"/>
      <c r="K435" s="25" t="n">
        <v>142862321</v>
      </c>
      <c r="L435" s="27" t="n">
        <v>142862321</v>
      </c>
      <c r="M435" s="25" t="n">
        <v>0</v>
      </c>
      <c r="N435" s="25" t="n">
        <v>0</v>
      </c>
      <c r="O435" s="25" t="n">
        <v>0</v>
      </c>
      <c r="P435" s="25" t="n">
        <v>134035252.48</v>
      </c>
      <c r="Q435" s="25" t="n">
        <v>123141252.48</v>
      </c>
      <c r="R435" s="25" t="n">
        <v>729440</v>
      </c>
      <c r="S435" s="25" t="n">
        <v>8827068.52</v>
      </c>
      <c r="T435" s="25" t="n">
        <v>8827068.52</v>
      </c>
      <c r="U435" s="26" t="n">
        <f aca="false">P435/L435</f>
        <v>0.93821275996209</v>
      </c>
      <c r="V435" s="26" t="n">
        <f aca="false">(M435+N435+O435)/L435</f>
        <v>0</v>
      </c>
      <c r="W435" s="26" t="n">
        <f aca="false">U435+V435</f>
        <v>0.93821275996209</v>
      </c>
      <c r="X435" s="41"/>
    </row>
    <row r="436" customFormat="false" ht="28.8" hidden="false" customHeight="false" outlineLevel="2" collapsed="false">
      <c r="A436" s="36" t="s">
        <v>334</v>
      </c>
      <c r="B436" s="36" t="s">
        <v>28</v>
      </c>
      <c r="C436" s="37" t="s">
        <v>105</v>
      </c>
      <c r="D436" s="36" t="s">
        <v>124</v>
      </c>
      <c r="E436" s="36"/>
      <c r="F436" s="38" t="s">
        <v>31</v>
      </c>
      <c r="G436" s="36" t="n">
        <v>1120</v>
      </c>
      <c r="H436" s="36" t="n">
        <v>3460</v>
      </c>
      <c r="I436" s="39" t="s">
        <v>125</v>
      </c>
      <c r="J436" s="40"/>
      <c r="K436" s="25" t="n">
        <v>1370233</v>
      </c>
      <c r="L436" s="27" t="n">
        <v>1370233</v>
      </c>
      <c r="M436" s="25" t="n">
        <v>0</v>
      </c>
      <c r="N436" s="25" t="n">
        <v>0</v>
      </c>
      <c r="O436" s="25" t="n">
        <v>0</v>
      </c>
      <c r="P436" s="25" t="n">
        <v>1081607.5</v>
      </c>
      <c r="Q436" s="25" t="n">
        <v>1081607.5</v>
      </c>
      <c r="R436" s="25" t="n">
        <v>288624.85</v>
      </c>
      <c r="S436" s="25" t="n">
        <v>288625.5</v>
      </c>
      <c r="T436" s="25" t="n">
        <v>288625.5</v>
      </c>
      <c r="U436" s="26" t="n">
        <f aca="false">P436/L436</f>
        <v>0.789360276682871</v>
      </c>
      <c r="V436" s="26" t="n">
        <f aca="false">(M436+N436+O436)/L436</f>
        <v>0</v>
      </c>
      <c r="W436" s="26" t="n">
        <f aca="false">U436+V436</f>
        <v>0.789360276682871</v>
      </c>
      <c r="X436" s="41"/>
    </row>
    <row r="437" customFormat="false" ht="14.4" hidden="false" customHeight="false" outlineLevel="1" collapsed="false">
      <c r="A437" s="28"/>
      <c r="B437" s="28"/>
      <c r="C437" s="28"/>
      <c r="D437" s="28" t="s">
        <v>510</v>
      </c>
      <c r="E437" s="28"/>
      <c r="F437" s="29"/>
      <c r="G437" s="28"/>
      <c r="H437" s="28"/>
      <c r="I437" s="30"/>
      <c r="J437" s="31"/>
      <c r="K437" s="34" t="n">
        <f aca="false">SUBTOTAL(9,K429:K436)</f>
        <v>602358127</v>
      </c>
      <c r="L437" s="33" t="n">
        <f aca="false">SUBTOTAL(9,L429:L436)</f>
        <v>602358127</v>
      </c>
      <c r="M437" s="34" t="n">
        <f aca="false">SUBTOTAL(9,M429:M436)</f>
        <v>0</v>
      </c>
      <c r="N437" s="34" t="n">
        <f aca="false">SUBTOTAL(9,N429:N436)</f>
        <v>38006000</v>
      </c>
      <c r="O437" s="34" t="n">
        <f aca="false">SUBTOTAL(9,O429:O436)</f>
        <v>0</v>
      </c>
      <c r="P437" s="34" t="n">
        <f aca="false">SUBTOTAL(9,P429:P436)</f>
        <v>536947643.7</v>
      </c>
      <c r="Q437" s="34" t="n">
        <f aca="false">SUBTOTAL(9,Q429:Q436)</f>
        <v>339694044.42</v>
      </c>
      <c r="R437" s="34" t="n">
        <f aca="false">SUBTOTAL(9,R429:R436)</f>
        <v>18304030.61</v>
      </c>
      <c r="S437" s="34" t="n">
        <f aca="false">SUBTOTAL(9,S429:S436)</f>
        <v>27404483.3</v>
      </c>
      <c r="T437" s="34" t="n">
        <f aca="false">SUBTOTAL(9,T429:T436)</f>
        <v>27404483.3</v>
      </c>
      <c r="U437" s="35" t="n">
        <f aca="false">P437/L437</f>
        <v>0.891409312221333</v>
      </c>
      <c r="V437" s="35" t="n">
        <f aca="false">(M437+N437+O437)/L437</f>
        <v>0.0630953552320877</v>
      </c>
      <c r="W437" s="35" t="n">
        <f aca="false">U437+V437</f>
        <v>0.95450466745342</v>
      </c>
      <c r="X437" s="41"/>
    </row>
    <row r="438" customFormat="false" ht="14.4" hidden="false" customHeight="false" outlineLevel="2" collapsed="false">
      <c r="A438" s="36" t="s">
        <v>27</v>
      </c>
      <c r="B438" s="36" t="s">
        <v>28</v>
      </c>
      <c r="C438" s="37" t="s">
        <v>105</v>
      </c>
      <c r="D438" s="36" t="s">
        <v>126</v>
      </c>
      <c r="E438" s="36"/>
      <c r="F438" s="38" t="s">
        <v>31</v>
      </c>
      <c r="G438" s="36" t="n">
        <v>1120</v>
      </c>
      <c r="H438" s="36" t="n">
        <v>3480</v>
      </c>
      <c r="I438" s="39" t="s">
        <v>127</v>
      </c>
      <c r="J438" s="40"/>
      <c r="K438" s="25" t="n">
        <v>11999000</v>
      </c>
      <c r="L438" s="27" t="n">
        <v>11999000</v>
      </c>
      <c r="M438" s="25" t="n">
        <v>0</v>
      </c>
      <c r="N438" s="25" t="n">
        <v>0</v>
      </c>
      <c r="O438" s="25" t="n">
        <v>0</v>
      </c>
      <c r="P438" s="25" t="n">
        <v>11812500</v>
      </c>
      <c r="Q438" s="25" t="n">
        <v>0</v>
      </c>
      <c r="R438" s="25" t="n">
        <v>0</v>
      </c>
      <c r="S438" s="25" t="n">
        <v>186500</v>
      </c>
      <c r="T438" s="25" t="n">
        <v>186500</v>
      </c>
      <c r="U438" s="26" t="n">
        <f aca="false">P438/L438</f>
        <v>0.984457038086507</v>
      </c>
      <c r="V438" s="26" t="n">
        <f aca="false">(M438+N438+O438)/L438</f>
        <v>0</v>
      </c>
      <c r="W438" s="26" t="n">
        <f aca="false">U438+V438</f>
        <v>0.984457038086507</v>
      </c>
      <c r="X438" s="41"/>
    </row>
    <row r="439" customFormat="false" ht="14.4" hidden="false" customHeight="false" outlineLevel="2" collapsed="false">
      <c r="A439" s="36" t="s">
        <v>221</v>
      </c>
      <c r="B439" s="36" t="s">
        <v>28</v>
      </c>
      <c r="C439" s="37" t="s">
        <v>105</v>
      </c>
      <c r="D439" s="36" t="s">
        <v>126</v>
      </c>
      <c r="E439" s="36"/>
      <c r="F439" s="38" t="s">
        <v>31</v>
      </c>
      <c r="G439" s="36" t="n">
        <v>1120</v>
      </c>
      <c r="H439" s="36" t="n">
        <v>3480</v>
      </c>
      <c r="I439" s="39" t="s">
        <v>127</v>
      </c>
      <c r="J439" s="40"/>
      <c r="K439" s="25" t="n">
        <v>2867294</v>
      </c>
      <c r="L439" s="27" t="n">
        <v>2867294</v>
      </c>
      <c r="M439" s="25" t="n">
        <v>0</v>
      </c>
      <c r="N439" s="25" t="n">
        <v>0</v>
      </c>
      <c r="O439" s="25" t="n">
        <v>0</v>
      </c>
      <c r="P439" s="25" t="n">
        <v>2399911.98</v>
      </c>
      <c r="Q439" s="25" t="n">
        <v>2399911.98</v>
      </c>
      <c r="R439" s="25" t="n">
        <v>427000</v>
      </c>
      <c r="S439" s="25" t="n">
        <v>467382.02</v>
      </c>
      <c r="T439" s="25" t="n">
        <v>467382.02</v>
      </c>
      <c r="U439" s="26" t="n">
        <f aca="false">P439/L439</f>
        <v>0.836995431929896</v>
      </c>
      <c r="V439" s="26" t="n">
        <f aca="false">(M439+N439+O439)/L439</f>
        <v>0</v>
      </c>
      <c r="W439" s="26" t="n">
        <f aca="false">U439+V439</f>
        <v>0.836995431929896</v>
      </c>
      <c r="X439" s="41"/>
    </row>
    <row r="440" customFormat="false" ht="14.4" hidden="false" customHeight="false" outlineLevel="2" collapsed="false">
      <c r="A440" s="36" t="s">
        <v>279</v>
      </c>
      <c r="B440" s="36" t="s">
        <v>28</v>
      </c>
      <c r="C440" s="37" t="s">
        <v>105</v>
      </c>
      <c r="D440" s="36" t="s">
        <v>126</v>
      </c>
      <c r="E440" s="36"/>
      <c r="F440" s="38" t="s">
        <v>31</v>
      </c>
      <c r="G440" s="36" t="n">
        <v>1120</v>
      </c>
      <c r="H440" s="36" t="n">
        <v>3480</v>
      </c>
      <c r="I440" s="39" t="s">
        <v>127</v>
      </c>
      <c r="J440" s="40"/>
      <c r="K440" s="25" t="n">
        <v>148198800</v>
      </c>
      <c r="L440" s="27" t="n">
        <v>148198800</v>
      </c>
      <c r="M440" s="25" t="n">
        <v>0</v>
      </c>
      <c r="N440" s="25" t="n">
        <v>51699389.86</v>
      </c>
      <c r="O440" s="25" t="n">
        <v>0</v>
      </c>
      <c r="P440" s="25" t="n">
        <v>77042039.36</v>
      </c>
      <c r="Q440" s="25" t="n">
        <v>77042039.36</v>
      </c>
      <c r="R440" s="25" t="n">
        <v>19457370.14</v>
      </c>
      <c r="S440" s="25" t="n">
        <v>19457370.78</v>
      </c>
      <c r="T440" s="25" t="n">
        <v>19457370.78</v>
      </c>
      <c r="U440" s="26" t="n">
        <f aca="false">P440/L440</f>
        <v>0.519856026904401</v>
      </c>
      <c r="V440" s="26" t="n">
        <f aca="false">(M440+N440+O440)/L440</f>
        <v>0.348851609189818</v>
      </c>
      <c r="W440" s="26" t="n">
        <f aca="false">U440+V440</f>
        <v>0.868707636094219</v>
      </c>
      <c r="X440" s="41"/>
    </row>
    <row r="441" customFormat="false" ht="14.4" hidden="false" customHeight="false" outlineLevel="2" collapsed="false">
      <c r="A441" s="36" t="s">
        <v>298</v>
      </c>
      <c r="B441" s="36" t="s">
        <v>28</v>
      </c>
      <c r="C441" s="37" t="s">
        <v>105</v>
      </c>
      <c r="D441" s="36" t="s">
        <v>126</v>
      </c>
      <c r="E441" s="36"/>
      <c r="F441" s="38" t="s">
        <v>31</v>
      </c>
      <c r="G441" s="36" t="n">
        <v>1120</v>
      </c>
      <c r="H441" s="36" t="n">
        <v>3480</v>
      </c>
      <c r="I441" s="39" t="s">
        <v>127</v>
      </c>
      <c r="J441" s="40"/>
      <c r="K441" s="25" t="n">
        <v>0</v>
      </c>
      <c r="L441" s="27" t="n">
        <v>0</v>
      </c>
      <c r="M441" s="25" t="n">
        <v>0</v>
      </c>
      <c r="N441" s="25" t="n">
        <v>0</v>
      </c>
      <c r="O441" s="25" t="n">
        <v>0</v>
      </c>
      <c r="P441" s="25" t="n">
        <v>0</v>
      </c>
      <c r="Q441" s="25" t="n">
        <v>0</v>
      </c>
      <c r="R441" s="25" t="n">
        <v>0</v>
      </c>
      <c r="S441" s="25" t="n">
        <v>0</v>
      </c>
      <c r="T441" s="25" t="n">
        <v>0</v>
      </c>
      <c r="U441" s="26" t="n">
        <v>0</v>
      </c>
      <c r="V441" s="26" t="n">
        <v>0</v>
      </c>
      <c r="W441" s="26" t="n">
        <f aca="false">U441+V441</f>
        <v>0</v>
      </c>
      <c r="X441" s="41"/>
    </row>
    <row r="442" customFormat="false" ht="14.4" hidden="false" customHeight="false" outlineLevel="2" collapsed="false">
      <c r="A442" s="36" t="s">
        <v>307</v>
      </c>
      <c r="B442" s="36" t="s">
        <v>28</v>
      </c>
      <c r="C442" s="37" t="s">
        <v>105</v>
      </c>
      <c r="D442" s="36" t="s">
        <v>126</v>
      </c>
      <c r="E442" s="36"/>
      <c r="F442" s="38" t="s">
        <v>31</v>
      </c>
      <c r="G442" s="36" t="n">
        <v>1120</v>
      </c>
      <c r="H442" s="36" t="n">
        <v>3480</v>
      </c>
      <c r="I442" s="39" t="s">
        <v>127</v>
      </c>
      <c r="J442" s="40"/>
      <c r="K442" s="25" t="n">
        <v>0</v>
      </c>
      <c r="L442" s="27" t="n">
        <v>0</v>
      </c>
      <c r="M442" s="25" t="n">
        <v>0</v>
      </c>
      <c r="N442" s="25" t="n">
        <v>0</v>
      </c>
      <c r="O442" s="25" t="n">
        <v>0</v>
      </c>
      <c r="P442" s="25" t="n">
        <v>0</v>
      </c>
      <c r="Q442" s="25" t="n">
        <v>0</v>
      </c>
      <c r="R442" s="25" t="n">
        <v>0</v>
      </c>
      <c r="S442" s="25" t="n">
        <v>0</v>
      </c>
      <c r="T442" s="25" t="n">
        <v>0</v>
      </c>
      <c r="U442" s="26" t="n">
        <v>0</v>
      </c>
      <c r="V442" s="26" t="n">
        <v>0</v>
      </c>
      <c r="W442" s="26" t="n">
        <f aca="false">U442+V442</f>
        <v>0</v>
      </c>
      <c r="X442" s="41"/>
    </row>
    <row r="443" customFormat="false" ht="14.4" hidden="false" customHeight="false" outlineLevel="2" collapsed="false">
      <c r="A443" s="36" t="s">
        <v>323</v>
      </c>
      <c r="B443" s="36" t="s">
        <v>28</v>
      </c>
      <c r="C443" s="37" t="s">
        <v>105</v>
      </c>
      <c r="D443" s="36" t="s">
        <v>126</v>
      </c>
      <c r="E443" s="36"/>
      <c r="F443" s="38" t="s">
        <v>31</v>
      </c>
      <c r="G443" s="36" t="n">
        <v>1120</v>
      </c>
      <c r="H443" s="36" t="n">
        <v>3480</v>
      </c>
      <c r="I443" s="39" t="s">
        <v>127</v>
      </c>
      <c r="J443" s="40"/>
      <c r="K443" s="25" t="n">
        <v>6817308</v>
      </c>
      <c r="L443" s="27" t="n">
        <v>6817308</v>
      </c>
      <c r="M443" s="25" t="n">
        <v>0</v>
      </c>
      <c r="N443" s="25" t="n">
        <v>0</v>
      </c>
      <c r="O443" s="25" t="n">
        <v>0</v>
      </c>
      <c r="P443" s="25" t="n">
        <v>6817307.47</v>
      </c>
      <c r="Q443" s="25" t="n">
        <v>6817307.47</v>
      </c>
      <c r="R443" s="25" t="n">
        <v>0</v>
      </c>
      <c r="S443" s="25" t="n">
        <v>0.53</v>
      </c>
      <c r="T443" s="25" t="n">
        <v>0.53</v>
      </c>
      <c r="U443" s="26" t="n">
        <f aca="false">P443/L443</f>
        <v>0.999999922256703</v>
      </c>
      <c r="V443" s="26" t="n">
        <f aca="false">(M443+N443+O443)/L443</f>
        <v>0</v>
      </c>
      <c r="W443" s="26" t="n">
        <f aca="false">U443+V443</f>
        <v>0.999999922256703</v>
      </c>
      <c r="X443" s="41"/>
    </row>
    <row r="444" customFormat="false" ht="14.4" hidden="false" customHeight="false" outlineLevel="1" collapsed="false">
      <c r="A444" s="28"/>
      <c r="B444" s="28"/>
      <c r="C444" s="28"/>
      <c r="D444" s="28" t="s">
        <v>511</v>
      </c>
      <c r="E444" s="28"/>
      <c r="F444" s="29"/>
      <c r="G444" s="28"/>
      <c r="H444" s="28"/>
      <c r="I444" s="30"/>
      <c r="J444" s="31"/>
      <c r="K444" s="34" t="n">
        <f aca="false">SUBTOTAL(9,K438:K443)</f>
        <v>169882402</v>
      </c>
      <c r="L444" s="33" t="n">
        <f aca="false">SUBTOTAL(9,L438:L443)</f>
        <v>169882402</v>
      </c>
      <c r="M444" s="34" t="n">
        <f aca="false">SUBTOTAL(9,M438:M443)</f>
        <v>0</v>
      </c>
      <c r="N444" s="34" t="n">
        <f aca="false">SUBTOTAL(9,N438:N443)</f>
        <v>51699389.86</v>
      </c>
      <c r="O444" s="34" t="n">
        <f aca="false">SUBTOTAL(9,O438:O443)</f>
        <v>0</v>
      </c>
      <c r="P444" s="34" t="n">
        <f aca="false">SUBTOTAL(9,P438:P443)</f>
        <v>98071758.81</v>
      </c>
      <c r="Q444" s="34" t="n">
        <f aca="false">SUBTOTAL(9,Q438:Q443)</f>
        <v>86259258.81</v>
      </c>
      <c r="R444" s="34" t="n">
        <f aca="false">SUBTOTAL(9,R438:R443)</f>
        <v>19884370.14</v>
      </c>
      <c r="S444" s="34" t="n">
        <f aca="false">SUBTOTAL(9,S438:S443)</f>
        <v>20111253.33</v>
      </c>
      <c r="T444" s="34" t="n">
        <f aca="false">SUBTOTAL(9,T438:T443)</f>
        <v>20111253.33</v>
      </c>
      <c r="U444" s="35" t="n">
        <f aca="false">P444/L444</f>
        <v>0.577292042350567</v>
      </c>
      <c r="V444" s="35" t="n">
        <f aca="false">(M444+N444+O444)/L444</f>
        <v>0.304324575420119</v>
      </c>
      <c r="W444" s="35" t="n">
        <f aca="false">U444+V444</f>
        <v>0.881616617770686</v>
      </c>
      <c r="X444" s="41"/>
    </row>
    <row r="445" customFormat="false" ht="14.4" hidden="false" customHeight="false" outlineLevel="2" collapsed="false">
      <c r="A445" s="36" t="s">
        <v>27</v>
      </c>
      <c r="B445" s="36" t="s">
        <v>28</v>
      </c>
      <c r="C445" s="37" t="s">
        <v>105</v>
      </c>
      <c r="D445" s="36" t="s">
        <v>128</v>
      </c>
      <c r="E445" s="36"/>
      <c r="F445" s="38" t="s">
        <v>31</v>
      </c>
      <c r="G445" s="36" t="n">
        <v>1120</v>
      </c>
      <c r="H445" s="36" t="n">
        <v>3480</v>
      </c>
      <c r="I445" s="39" t="s">
        <v>129</v>
      </c>
      <c r="J445" s="40"/>
      <c r="K445" s="25" t="n">
        <v>296713</v>
      </c>
      <c r="L445" s="27" t="n">
        <v>296713</v>
      </c>
      <c r="M445" s="25" t="n">
        <v>0</v>
      </c>
      <c r="N445" s="25" t="n">
        <v>0</v>
      </c>
      <c r="O445" s="25" t="n">
        <v>0</v>
      </c>
      <c r="P445" s="25" t="n">
        <v>296712.89</v>
      </c>
      <c r="Q445" s="25" t="n">
        <v>296712.89</v>
      </c>
      <c r="R445" s="25" t="n">
        <v>0</v>
      </c>
      <c r="S445" s="25" t="n">
        <v>0.11</v>
      </c>
      <c r="T445" s="25" t="n">
        <v>0.11</v>
      </c>
      <c r="U445" s="26" t="n">
        <f aca="false">P445/L445</f>
        <v>0.999999629271384</v>
      </c>
      <c r="V445" s="26" t="n">
        <f aca="false">(M445+N445+O445)/L445</f>
        <v>0</v>
      </c>
      <c r="W445" s="26" t="n">
        <f aca="false">U445+V445</f>
        <v>0.999999629271384</v>
      </c>
      <c r="X445" s="41"/>
    </row>
    <row r="446" customFormat="false" ht="14.4" hidden="false" customHeight="false" outlineLevel="2" collapsed="false">
      <c r="A446" s="36" t="s">
        <v>221</v>
      </c>
      <c r="B446" s="36" t="s">
        <v>28</v>
      </c>
      <c r="C446" s="37" t="s">
        <v>105</v>
      </c>
      <c r="D446" s="36" t="s">
        <v>128</v>
      </c>
      <c r="E446" s="36"/>
      <c r="F446" s="38" t="s">
        <v>31</v>
      </c>
      <c r="G446" s="36" t="n">
        <v>1120</v>
      </c>
      <c r="H446" s="36" t="n">
        <v>3480</v>
      </c>
      <c r="I446" s="39" t="s">
        <v>129</v>
      </c>
      <c r="J446" s="40"/>
      <c r="K446" s="25" t="n">
        <v>1181333</v>
      </c>
      <c r="L446" s="27" t="n">
        <v>1181333</v>
      </c>
      <c r="M446" s="25" t="n">
        <v>0</v>
      </c>
      <c r="N446" s="25" t="n">
        <v>0</v>
      </c>
      <c r="O446" s="25" t="n">
        <v>0</v>
      </c>
      <c r="P446" s="25" t="n">
        <v>957857.24</v>
      </c>
      <c r="Q446" s="25" t="n">
        <v>957857.24</v>
      </c>
      <c r="R446" s="25" t="n">
        <v>223475.14</v>
      </c>
      <c r="S446" s="25" t="n">
        <v>223475.76</v>
      </c>
      <c r="T446" s="25" t="n">
        <v>223475.76</v>
      </c>
      <c r="U446" s="26" t="n">
        <f aca="false">P446/L446</f>
        <v>0.810827463551767</v>
      </c>
      <c r="V446" s="26" t="n">
        <f aca="false">(M446+N446+O446)/L446</f>
        <v>0</v>
      </c>
      <c r="W446" s="26" t="n">
        <f aca="false">U446+V446</f>
        <v>0.810827463551767</v>
      </c>
      <c r="X446" s="41"/>
    </row>
    <row r="447" customFormat="false" ht="14.4" hidden="false" customHeight="false" outlineLevel="2" collapsed="false">
      <c r="A447" s="36" t="s">
        <v>279</v>
      </c>
      <c r="B447" s="36" t="s">
        <v>28</v>
      </c>
      <c r="C447" s="37" t="s">
        <v>105</v>
      </c>
      <c r="D447" s="36" t="s">
        <v>128</v>
      </c>
      <c r="E447" s="36"/>
      <c r="F447" s="38" t="s">
        <v>31</v>
      </c>
      <c r="G447" s="36" t="n">
        <v>1120</v>
      </c>
      <c r="H447" s="36" t="n">
        <v>3480</v>
      </c>
      <c r="I447" s="39" t="s">
        <v>129</v>
      </c>
      <c r="J447" s="40"/>
      <c r="K447" s="25" t="n">
        <v>0</v>
      </c>
      <c r="L447" s="27" t="n">
        <v>0</v>
      </c>
      <c r="M447" s="25" t="n">
        <v>0</v>
      </c>
      <c r="N447" s="25" t="n">
        <v>0</v>
      </c>
      <c r="O447" s="25" t="n">
        <v>0</v>
      </c>
      <c r="P447" s="25" t="n">
        <v>0</v>
      </c>
      <c r="Q447" s="25" t="n">
        <v>0</v>
      </c>
      <c r="R447" s="25" t="n">
        <v>0</v>
      </c>
      <c r="S447" s="25" t="n">
        <v>0</v>
      </c>
      <c r="T447" s="25" t="n">
        <v>0</v>
      </c>
      <c r="U447" s="26" t="n">
        <v>0</v>
      </c>
      <c r="V447" s="26" t="n">
        <v>0</v>
      </c>
      <c r="W447" s="26" t="n">
        <f aca="false">U447+V447</f>
        <v>0</v>
      </c>
      <c r="X447" s="41"/>
    </row>
    <row r="448" customFormat="false" ht="14.4" hidden="false" customHeight="false" outlineLevel="2" collapsed="false">
      <c r="A448" s="36" t="s">
        <v>298</v>
      </c>
      <c r="B448" s="36" t="s">
        <v>28</v>
      </c>
      <c r="C448" s="37" t="s">
        <v>105</v>
      </c>
      <c r="D448" s="36" t="s">
        <v>128</v>
      </c>
      <c r="E448" s="36"/>
      <c r="F448" s="38" t="s">
        <v>31</v>
      </c>
      <c r="G448" s="36" t="n">
        <v>1120</v>
      </c>
      <c r="H448" s="36" t="n">
        <v>3480</v>
      </c>
      <c r="I448" s="39" t="s">
        <v>129</v>
      </c>
      <c r="J448" s="40"/>
      <c r="K448" s="25" t="n">
        <v>129100</v>
      </c>
      <c r="L448" s="27" t="n">
        <v>129100</v>
      </c>
      <c r="M448" s="25" t="n">
        <v>0</v>
      </c>
      <c r="N448" s="25" t="n">
        <v>0</v>
      </c>
      <c r="O448" s="25" t="n">
        <v>0</v>
      </c>
      <c r="P448" s="25" t="n">
        <v>126831.9</v>
      </c>
      <c r="Q448" s="25" t="n">
        <v>126831.9</v>
      </c>
      <c r="R448" s="25" t="n">
        <v>0</v>
      </c>
      <c r="S448" s="25" t="n">
        <v>2268.1</v>
      </c>
      <c r="T448" s="25" t="n">
        <v>2268.1</v>
      </c>
      <c r="U448" s="26" t="n">
        <f aca="false">P448/L448</f>
        <v>0.982431448489543</v>
      </c>
      <c r="V448" s="26" t="n">
        <f aca="false">(M448+N448+O448)/L448</f>
        <v>0</v>
      </c>
      <c r="W448" s="26" t="n">
        <f aca="false">U448+V448</f>
        <v>0.982431448489543</v>
      </c>
      <c r="X448" s="41"/>
    </row>
    <row r="449" customFormat="false" ht="14.4" hidden="false" customHeight="false" outlineLevel="2" collapsed="false">
      <c r="A449" s="36" t="s">
        <v>307</v>
      </c>
      <c r="B449" s="36" t="s">
        <v>28</v>
      </c>
      <c r="C449" s="37" t="s">
        <v>105</v>
      </c>
      <c r="D449" s="36" t="s">
        <v>128</v>
      </c>
      <c r="E449" s="36"/>
      <c r="F449" s="38" t="s">
        <v>31</v>
      </c>
      <c r="G449" s="36" t="n">
        <v>1120</v>
      </c>
      <c r="H449" s="36" t="n">
        <v>3480</v>
      </c>
      <c r="I449" s="39" t="s">
        <v>129</v>
      </c>
      <c r="J449" s="40"/>
      <c r="K449" s="25" t="n">
        <v>0</v>
      </c>
      <c r="L449" s="27" t="n">
        <v>0</v>
      </c>
      <c r="M449" s="25" t="n">
        <v>0</v>
      </c>
      <c r="N449" s="25" t="n">
        <v>0</v>
      </c>
      <c r="O449" s="25" t="n">
        <v>0</v>
      </c>
      <c r="P449" s="25" t="n">
        <v>0</v>
      </c>
      <c r="Q449" s="25" t="n">
        <v>0</v>
      </c>
      <c r="R449" s="25" t="n">
        <v>0</v>
      </c>
      <c r="S449" s="25" t="n">
        <v>0</v>
      </c>
      <c r="T449" s="25" t="n">
        <v>0</v>
      </c>
      <c r="U449" s="26" t="n">
        <v>0</v>
      </c>
      <c r="V449" s="26" t="n">
        <v>0</v>
      </c>
      <c r="W449" s="26" t="n">
        <f aca="false">U449+V449</f>
        <v>0</v>
      </c>
      <c r="X449" s="41"/>
    </row>
    <row r="450" customFormat="false" ht="14.4" hidden="false" customHeight="false" outlineLevel="2" collapsed="false">
      <c r="A450" s="36" t="s">
        <v>323</v>
      </c>
      <c r="B450" s="36" t="s">
        <v>28</v>
      </c>
      <c r="C450" s="37" t="s">
        <v>105</v>
      </c>
      <c r="D450" s="36" t="s">
        <v>128</v>
      </c>
      <c r="E450" s="36"/>
      <c r="F450" s="38" t="s">
        <v>31</v>
      </c>
      <c r="G450" s="36" t="n">
        <v>1120</v>
      </c>
      <c r="H450" s="36" t="n">
        <v>3480</v>
      </c>
      <c r="I450" s="39" t="s">
        <v>129</v>
      </c>
      <c r="J450" s="40"/>
      <c r="K450" s="25" t="n">
        <v>80254288</v>
      </c>
      <c r="L450" s="27" t="n">
        <v>80254288</v>
      </c>
      <c r="M450" s="25" t="n">
        <v>0</v>
      </c>
      <c r="N450" s="25" t="n">
        <v>0</v>
      </c>
      <c r="O450" s="25" t="n">
        <v>0</v>
      </c>
      <c r="P450" s="25" t="n">
        <v>79390015.36</v>
      </c>
      <c r="Q450" s="25" t="n">
        <v>44399213.36</v>
      </c>
      <c r="R450" s="25" t="n">
        <v>714098</v>
      </c>
      <c r="S450" s="25" t="n">
        <v>864272.64</v>
      </c>
      <c r="T450" s="25" t="n">
        <v>864272.64</v>
      </c>
      <c r="U450" s="26" t="n">
        <f aca="false">P450/L450</f>
        <v>0.98923082290631</v>
      </c>
      <c r="V450" s="26" t="n">
        <f aca="false">(M450+N450+O450)/L450</f>
        <v>0</v>
      </c>
      <c r="W450" s="26" t="n">
        <f aca="false">U450+V450</f>
        <v>0.98923082290631</v>
      </c>
      <c r="X450" s="41"/>
    </row>
    <row r="451" customFormat="false" ht="14.4" hidden="false" customHeight="false" outlineLevel="2" collapsed="false">
      <c r="A451" s="36" t="s">
        <v>334</v>
      </c>
      <c r="B451" s="36" t="s">
        <v>28</v>
      </c>
      <c r="C451" s="37" t="s">
        <v>105</v>
      </c>
      <c r="D451" s="36" t="s">
        <v>128</v>
      </c>
      <c r="E451" s="36"/>
      <c r="F451" s="38" t="s">
        <v>31</v>
      </c>
      <c r="G451" s="36" t="n">
        <v>1120</v>
      </c>
      <c r="H451" s="36" t="n">
        <v>3460</v>
      </c>
      <c r="I451" s="39" t="s">
        <v>129</v>
      </c>
      <c r="J451" s="40"/>
      <c r="K451" s="25" t="n">
        <v>263306</v>
      </c>
      <c r="L451" s="27" t="n">
        <v>263306</v>
      </c>
      <c r="M451" s="25" t="n">
        <v>0</v>
      </c>
      <c r="N451" s="25" t="n">
        <v>0</v>
      </c>
      <c r="O451" s="25" t="n">
        <v>0</v>
      </c>
      <c r="P451" s="25" t="n">
        <v>263305.35</v>
      </c>
      <c r="Q451" s="25" t="n">
        <v>263305.35</v>
      </c>
      <c r="R451" s="25" t="n">
        <v>0</v>
      </c>
      <c r="S451" s="25" t="n">
        <v>0.65</v>
      </c>
      <c r="T451" s="25" t="n">
        <v>0.65</v>
      </c>
      <c r="U451" s="26" t="n">
        <f aca="false">P451/L451</f>
        <v>0.999997531389334</v>
      </c>
      <c r="V451" s="26" t="n">
        <f aca="false">(M451+N451+O451)/L451</f>
        <v>0</v>
      </c>
      <c r="W451" s="26" t="n">
        <f aca="false">U451+V451</f>
        <v>0.999997531389334</v>
      </c>
      <c r="X451" s="41"/>
    </row>
    <row r="452" customFormat="false" ht="14.4" hidden="false" customHeight="false" outlineLevel="1" collapsed="false">
      <c r="A452" s="28"/>
      <c r="B452" s="28"/>
      <c r="C452" s="28"/>
      <c r="D452" s="28" t="s">
        <v>512</v>
      </c>
      <c r="E452" s="28"/>
      <c r="F452" s="29"/>
      <c r="G452" s="28"/>
      <c r="H452" s="28"/>
      <c r="I452" s="30"/>
      <c r="J452" s="31"/>
      <c r="K452" s="34" t="n">
        <f aca="false">SUBTOTAL(9,K445:K451)</f>
        <v>82124740</v>
      </c>
      <c r="L452" s="33" t="n">
        <f aca="false">SUBTOTAL(9,L445:L451)</f>
        <v>82124740</v>
      </c>
      <c r="M452" s="34" t="n">
        <f aca="false">SUBTOTAL(9,M445:M451)</f>
        <v>0</v>
      </c>
      <c r="N452" s="34" t="n">
        <f aca="false">SUBTOTAL(9,N445:N451)</f>
        <v>0</v>
      </c>
      <c r="O452" s="34" t="n">
        <f aca="false">SUBTOTAL(9,O445:O451)</f>
        <v>0</v>
      </c>
      <c r="P452" s="34" t="n">
        <f aca="false">SUBTOTAL(9,P445:P451)</f>
        <v>81034722.74</v>
      </c>
      <c r="Q452" s="34" t="n">
        <f aca="false">SUBTOTAL(9,Q445:Q451)</f>
        <v>46043920.74</v>
      </c>
      <c r="R452" s="34" t="n">
        <f aca="false">SUBTOTAL(9,R445:R451)</f>
        <v>937573.14</v>
      </c>
      <c r="S452" s="34" t="n">
        <f aca="false">SUBTOTAL(9,S445:S451)</f>
        <v>1090017.26</v>
      </c>
      <c r="T452" s="34" t="n">
        <f aca="false">SUBTOTAL(9,T445:T451)</f>
        <v>1090017.26</v>
      </c>
      <c r="U452" s="35" t="n">
        <f aca="false">P452/L452</f>
        <v>0.986727297279723</v>
      </c>
      <c r="V452" s="35" t="n">
        <f aca="false">(M452+N452+O452)/L452</f>
        <v>0</v>
      </c>
      <c r="W452" s="35" t="n">
        <f aca="false">U452+V452</f>
        <v>0.986727297279723</v>
      </c>
      <c r="X452" s="41"/>
    </row>
    <row r="453" customFormat="false" ht="28.8" hidden="false" customHeight="false" outlineLevel="2" collapsed="false">
      <c r="A453" s="36" t="s">
        <v>221</v>
      </c>
      <c r="B453" s="36" t="s">
        <v>28</v>
      </c>
      <c r="C453" s="37" t="s">
        <v>105</v>
      </c>
      <c r="D453" s="36" t="s">
        <v>272</v>
      </c>
      <c r="E453" s="36"/>
      <c r="F453" s="38" t="s">
        <v>31</v>
      </c>
      <c r="G453" s="36" t="n">
        <v>1120</v>
      </c>
      <c r="H453" s="36" t="n">
        <v>3480</v>
      </c>
      <c r="I453" s="39" t="s">
        <v>273</v>
      </c>
      <c r="J453" s="40"/>
      <c r="K453" s="27" t="n">
        <v>0</v>
      </c>
      <c r="L453" s="27" t="n">
        <v>0</v>
      </c>
      <c r="M453" s="25" t="n">
        <v>0</v>
      </c>
      <c r="N453" s="25" t="n">
        <v>0</v>
      </c>
      <c r="O453" s="25" t="n">
        <v>0</v>
      </c>
      <c r="P453" s="25" t="n">
        <v>0</v>
      </c>
      <c r="Q453" s="25" t="n">
        <v>0</v>
      </c>
      <c r="R453" s="25" t="n">
        <v>0</v>
      </c>
      <c r="S453" s="25" t="n">
        <v>0</v>
      </c>
      <c r="T453" s="25" t="n">
        <v>0</v>
      </c>
      <c r="U453" s="26" t="n">
        <v>0</v>
      </c>
      <c r="V453" s="26" t="n">
        <v>0</v>
      </c>
      <c r="W453" s="26" t="n">
        <f aca="false">U453+V453</f>
        <v>0</v>
      </c>
      <c r="X453" s="41"/>
    </row>
    <row r="454" customFormat="false" ht="28.8" hidden="false" customHeight="false" outlineLevel="2" collapsed="false">
      <c r="A454" s="36" t="s">
        <v>298</v>
      </c>
      <c r="B454" s="36" t="s">
        <v>28</v>
      </c>
      <c r="C454" s="37" t="s">
        <v>105</v>
      </c>
      <c r="D454" s="36" t="s">
        <v>272</v>
      </c>
      <c r="E454" s="36"/>
      <c r="F454" s="38" t="s">
        <v>31</v>
      </c>
      <c r="G454" s="36" t="n">
        <v>1120</v>
      </c>
      <c r="H454" s="36" t="n">
        <v>3480</v>
      </c>
      <c r="I454" s="39" t="s">
        <v>273</v>
      </c>
      <c r="J454" s="40"/>
      <c r="K454" s="25" t="n">
        <v>414285</v>
      </c>
      <c r="L454" s="27" t="n">
        <v>414285</v>
      </c>
      <c r="M454" s="25" t="n">
        <v>0</v>
      </c>
      <c r="N454" s="25" t="n">
        <v>0</v>
      </c>
      <c r="O454" s="25" t="n">
        <v>0</v>
      </c>
      <c r="P454" s="25" t="n">
        <v>350285</v>
      </c>
      <c r="Q454" s="25" t="n">
        <v>350285</v>
      </c>
      <c r="R454" s="25" t="n">
        <v>64000</v>
      </c>
      <c r="S454" s="25" t="n">
        <v>64000</v>
      </c>
      <c r="T454" s="25" t="n">
        <v>64000</v>
      </c>
      <c r="U454" s="26" t="n">
        <f aca="false">P454/L454</f>
        <v>0.845516975029267</v>
      </c>
      <c r="V454" s="26" t="n">
        <f aca="false">(M454+N454+O454)/L454</f>
        <v>0</v>
      </c>
      <c r="W454" s="26" t="n">
        <f aca="false">U454+V454</f>
        <v>0.845516975029267</v>
      </c>
      <c r="X454" s="41"/>
    </row>
    <row r="455" customFormat="false" ht="28.8" hidden="false" customHeight="false" outlineLevel="2" collapsed="false">
      <c r="A455" s="36" t="s">
        <v>323</v>
      </c>
      <c r="B455" s="36" t="s">
        <v>28</v>
      </c>
      <c r="C455" s="37" t="s">
        <v>105</v>
      </c>
      <c r="D455" s="36" t="s">
        <v>272</v>
      </c>
      <c r="E455" s="36"/>
      <c r="F455" s="38" t="s">
        <v>31</v>
      </c>
      <c r="G455" s="36" t="n">
        <v>1120</v>
      </c>
      <c r="H455" s="36" t="n">
        <v>3480</v>
      </c>
      <c r="I455" s="39" t="s">
        <v>273</v>
      </c>
      <c r="J455" s="40"/>
      <c r="K455" s="25" t="n">
        <v>571388</v>
      </c>
      <c r="L455" s="27" t="n">
        <v>571388</v>
      </c>
      <c r="M455" s="25" t="n">
        <v>0</v>
      </c>
      <c r="N455" s="25" t="n">
        <v>0</v>
      </c>
      <c r="O455" s="25" t="n">
        <v>0</v>
      </c>
      <c r="P455" s="25" t="n">
        <v>571387.61</v>
      </c>
      <c r="Q455" s="25" t="n">
        <v>571387.61</v>
      </c>
      <c r="R455" s="25" t="n">
        <v>0</v>
      </c>
      <c r="S455" s="25" t="n">
        <v>0.39</v>
      </c>
      <c r="T455" s="25" t="n">
        <v>0.39</v>
      </c>
      <c r="U455" s="26" t="n">
        <f aca="false">P455/L455</f>
        <v>0.999999317451539</v>
      </c>
      <c r="V455" s="26" t="n">
        <f aca="false">(M455+N455+O455)/L455</f>
        <v>0</v>
      </c>
      <c r="W455" s="26" t="n">
        <f aca="false">U455+V455</f>
        <v>0.999999317451539</v>
      </c>
      <c r="X455" s="41"/>
    </row>
    <row r="456" customFormat="false" ht="14.4" hidden="false" customHeight="false" outlineLevel="1" collapsed="false">
      <c r="A456" s="28"/>
      <c r="B456" s="28"/>
      <c r="C456" s="28"/>
      <c r="D456" s="28" t="s">
        <v>513</v>
      </c>
      <c r="E456" s="28"/>
      <c r="F456" s="29"/>
      <c r="G456" s="28"/>
      <c r="H456" s="28"/>
      <c r="I456" s="30"/>
      <c r="J456" s="31"/>
      <c r="K456" s="34" t="n">
        <f aca="false">SUBTOTAL(9,K453:K455)</f>
        <v>985673</v>
      </c>
      <c r="L456" s="33" t="n">
        <f aca="false">SUBTOTAL(9,L453:L455)</f>
        <v>985673</v>
      </c>
      <c r="M456" s="34" t="n">
        <f aca="false">SUBTOTAL(9,M453:M455)</f>
        <v>0</v>
      </c>
      <c r="N456" s="34" t="n">
        <f aca="false">SUBTOTAL(9,N453:N455)</f>
        <v>0</v>
      </c>
      <c r="O456" s="34" t="n">
        <f aca="false">SUBTOTAL(9,O453:O455)</f>
        <v>0</v>
      </c>
      <c r="P456" s="34" t="n">
        <f aca="false">SUBTOTAL(9,P453:P455)</f>
        <v>921672.61</v>
      </c>
      <c r="Q456" s="34" t="n">
        <f aca="false">SUBTOTAL(9,Q453:Q455)</f>
        <v>921672.61</v>
      </c>
      <c r="R456" s="34" t="n">
        <f aca="false">SUBTOTAL(9,R453:R455)</f>
        <v>64000</v>
      </c>
      <c r="S456" s="34" t="n">
        <f aca="false">SUBTOTAL(9,S453:S455)</f>
        <v>64000.39</v>
      </c>
      <c r="T456" s="34" t="n">
        <f aca="false">SUBTOTAL(9,T453:T455)</f>
        <v>64000.39</v>
      </c>
      <c r="U456" s="35" t="n">
        <f aca="false">P456/L456</f>
        <v>0.935069348556773</v>
      </c>
      <c r="V456" s="35" t="n">
        <f aca="false">(M456+N456+O456)/L456</f>
        <v>0</v>
      </c>
      <c r="W456" s="35" t="n">
        <f aca="false">U456+V456</f>
        <v>0.935069348556773</v>
      </c>
      <c r="X456" s="41"/>
    </row>
    <row r="457" customFormat="false" ht="28.8" hidden="false" customHeight="false" outlineLevel="2" collapsed="false">
      <c r="A457" s="36" t="s">
        <v>27</v>
      </c>
      <c r="B457" s="36" t="s">
        <v>28</v>
      </c>
      <c r="C457" s="37" t="s">
        <v>105</v>
      </c>
      <c r="D457" s="36" t="s">
        <v>130</v>
      </c>
      <c r="E457" s="36"/>
      <c r="F457" s="38" t="s">
        <v>31</v>
      </c>
      <c r="G457" s="36" t="n">
        <v>1120</v>
      </c>
      <c r="H457" s="36" t="n">
        <v>3480</v>
      </c>
      <c r="I457" s="39" t="s">
        <v>131</v>
      </c>
      <c r="J457" s="40"/>
      <c r="K457" s="25" t="n">
        <v>357014</v>
      </c>
      <c r="L457" s="27" t="n">
        <v>357014</v>
      </c>
      <c r="M457" s="25" t="n">
        <v>0</v>
      </c>
      <c r="N457" s="25" t="n">
        <v>0</v>
      </c>
      <c r="O457" s="25" t="n">
        <v>0</v>
      </c>
      <c r="P457" s="25" t="n">
        <v>244503.5</v>
      </c>
      <c r="Q457" s="25" t="n">
        <v>244503.5</v>
      </c>
      <c r="R457" s="25" t="n">
        <v>780</v>
      </c>
      <c r="S457" s="25" t="n">
        <v>112510.5</v>
      </c>
      <c r="T457" s="25" t="n">
        <v>112510.5</v>
      </c>
      <c r="U457" s="26" t="n">
        <f aca="false">P457/L457</f>
        <v>0.68485689636821</v>
      </c>
      <c r="V457" s="26" t="n">
        <f aca="false">(M457+N457+O457)/L457</f>
        <v>0</v>
      </c>
      <c r="W457" s="26" t="n">
        <f aca="false">U457+V457</f>
        <v>0.68485689636821</v>
      </c>
      <c r="X457" s="41"/>
    </row>
    <row r="458" customFormat="false" ht="28.8" hidden="false" customHeight="false" outlineLevel="2" collapsed="false">
      <c r="A458" s="36" t="s">
        <v>221</v>
      </c>
      <c r="B458" s="36" t="s">
        <v>28</v>
      </c>
      <c r="C458" s="37" t="s">
        <v>105</v>
      </c>
      <c r="D458" s="36" t="s">
        <v>130</v>
      </c>
      <c r="E458" s="36"/>
      <c r="F458" s="38" t="s">
        <v>31</v>
      </c>
      <c r="G458" s="36" t="n">
        <v>1120</v>
      </c>
      <c r="H458" s="36" t="n">
        <v>3480</v>
      </c>
      <c r="I458" s="39" t="s">
        <v>131</v>
      </c>
      <c r="J458" s="40"/>
      <c r="K458" s="25" t="n">
        <v>163050</v>
      </c>
      <c r="L458" s="27" t="n">
        <v>163050</v>
      </c>
      <c r="M458" s="25" t="n">
        <v>0</v>
      </c>
      <c r="N458" s="25" t="n">
        <v>0</v>
      </c>
      <c r="O458" s="25" t="n">
        <v>0</v>
      </c>
      <c r="P458" s="25" t="n">
        <v>100235.75</v>
      </c>
      <c r="Q458" s="25" t="n">
        <v>100235.75</v>
      </c>
      <c r="R458" s="25" t="n">
        <v>0</v>
      </c>
      <c r="S458" s="25" t="n">
        <v>62814.25</v>
      </c>
      <c r="T458" s="25" t="n">
        <v>62814.25</v>
      </c>
      <c r="U458" s="26" t="n">
        <f aca="false">P458/L458</f>
        <v>0.614754676479608</v>
      </c>
      <c r="V458" s="26" t="n">
        <f aca="false">(M458+N458+O458)/L458</f>
        <v>0</v>
      </c>
      <c r="W458" s="26" t="n">
        <f aca="false">U458+V458</f>
        <v>0.614754676479608</v>
      </c>
      <c r="X458" s="41"/>
    </row>
    <row r="459" customFormat="false" ht="28.8" hidden="false" customHeight="false" outlineLevel="2" collapsed="false">
      <c r="A459" s="36" t="s">
        <v>279</v>
      </c>
      <c r="B459" s="36" t="s">
        <v>28</v>
      </c>
      <c r="C459" s="37" t="s">
        <v>105</v>
      </c>
      <c r="D459" s="36" t="s">
        <v>130</v>
      </c>
      <c r="E459" s="36"/>
      <c r="F459" s="38" t="s">
        <v>31</v>
      </c>
      <c r="G459" s="36" t="n">
        <v>1120</v>
      </c>
      <c r="H459" s="36" t="n">
        <v>3480</v>
      </c>
      <c r="I459" s="39" t="s">
        <v>131</v>
      </c>
      <c r="J459" s="40"/>
      <c r="K459" s="25" t="n">
        <v>0</v>
      </c>
      <c r="L459" s="27" t="n">
        <v>0</v>
      </c>
      <c r="M459" s="25" t="n">
        <v>0</v>
      </c>
      <c r="N459" s="25" t="n">
        <v>0</v>
      </c>
      <c r="O459" s="25" t="n">
        <v>0</v>
      </c>
      <c r="P459" s="25" t="n">
        <v>0</v>
      </c>
      <c r="Q459" s="25" t="n">
        <v>0</v>
      </c>
      <c r="R459" s="25" t="n">
        <v>0</v>
      </c>
      <c r="S459" s="25" t="n">
        <v>0</v>
      </c>
      <c r="T459" s="25" t="n">
        <v>0</v>
      </c>
      <c r="U459" s="26" t="n">
        <v>0</v>
      </c>
      <c r="V459" s="26" t="n">
        <v>0</v>
      </c>
      <c r="W459" s="26" t="n">
        <f aca="false">U459+V459</f>
        <v>0</v>
      </c>
      <c r="X459" s="41"/>
    </row>
    <row r="460" customFormat="false" ht="28.8" hidden="false" customHeight="false" outlineLevel="2" collapsed="false">
      <c r="A460" s="36" t="s">
        <v>323</v>
      </c>
      <c r="B460" s="36" t="s">
        <v>28</v>
      </c>
      <c r="C460" s="37" t="s">
        <v>105</v>
      </c>
      <c r="D460" s="36" t="s">
        <v>130</v>
      </c>
      <c r="E460" s="36"/>
      <c r="F460" s="38" t="s">
        <v>31</v>
      </c>
      <c r="G460" s="36" t="n">
        <v>1120</v>
      </c>
      <c r="H460" s="36" t="n">
        <v>3480</v>
      </c>
      <c r="I460" s="39" t="s">
        <v>131</v>
      </c>
      <c r="J460" s="40"/>
      <c r="K460" s="25" t="n">
        <v>4400650</v>
      </c>
      <c r="L460" s="27" t="n">
        <v>4400650</v>
      </c>
      <c r="M460" s="25" t="n">
        <v>0</v>
      </c>
      <c r="N460" s="25" t="n">
        <v>1596540.25</v>
      </c>
      <c r="O460" s="25" t="n">
        <v>0</v>
      </c>
      <c r="P460" s="25" t="n">
        <v>778368</v>
      </c>
      <c r="Q460" s="25" t="n">
        <v>778368</v>
      </c>
      <c r="R460" s="25" t="n">
        <v>325500</v>
      </c>
      <c r="S460" s="25" t="n">
        <v>2025741.75</v>
      </c>
      <c r="T460" s="25" t="n">
        <v>2025741.75</v>
      </c>
      <c r="U460" s="26" t="n">
        <f aca="false">P460/L460</f>
        <v>0.176875688818697</v>
      </c>
      <c r="V460" s="26" t="n">
        <f aca="false">(M460+N460+O460)/L460</f>
        <v>0.362796461886312</v>
      </c>
      <c r="W460" s="26" t="n">
        <f aca="false">U460+V460</f>
        <v>0.53967215070501</v>
      </c>
      <c r="X460" s="41"/>
    </row>
    <row r="461" customFormat="false" ht="28.8" hidden="false" customHeight="false" outlineLevel="2" collapsed="false">
      <c r="A461" s="36" t="s">
        <v>334</v>
      </c>
      <c r="B461" s="36" t="s">
        <v>28</v>
      </c>
      <c r="C461" s="37" t="s">
        <v>105</v>
      </c>
      <c r="D461" s="36" t="s">
        <v>130</v>
      </c>
      <c r="E461" s="36"/>
      <c r="F461" s="38" t="s">
        <v>31</v>
      </c>
      <c r="G461" s="36" t="n">
        <v>1120</v>
      </c>
      <c r="H461" s="36" t="n">
        <v>3460</v>
      </c>
      <c r="I461" s="39" t="s">
        <v>131</v>
      </c>
      <c r="J461" s="40"/>
      <c r="K461" s="25" t="n">
        <v>159700</v>
      </c>
      <c r="L461" s="27" t="n">
        <v>159700</v>
      </c>
      <c r="M461" s="25" t="n">
        <v>0</v>
      </c>
      <c r="N461" s="25" t="n">
        <v>21000</v>
      </c>
      <c r="O461" s="25" t="n">
        <v>0</v>
      </c>
      <c r="P461" s="25" t="n">
        <v>90814</v>
      </c>
      <c r="Q461" s="25" t="n">
        <v>90814</v>
      </c>
      <c r="R461" s="25" t="n">
        <v>47886</v>
      </c>
      <c r="S461" s="25" t="n">
        <v>47886</v>
      </c>
      <c r="T461" s="25" t="n">
        <v>47886</v>
      </c>
      <c r="U461" s="26" t="n">
        <f aca="false">P461/L461</f>
        <v>0.568653725735755</v>
      </c>
      <c r="V461" s="26" t="n">
        <f aca="false">(M461+N461+O461)/L461</f>
        <v>0.13149655604258</v>
      </c>
      <c r="W461" s="26" t="n">
        <f aca="false">U461+V461</f>
        <v>0.700150281778334</v>
      </c>
      <c r="X461" s="41"/>
    </row>
    <row r="462" customFormat="false" ht="14.4" hidden="false" customHeight="false" outlineLevel="1" collapsed="false">
      <c r="A462" s="28"/>
      <c r="B462" s="28"/>
      <c r="C462" s="28"/>
      <c r="D462" s="28" t="s">
        <v>514</v>
      </c>
      <c r="E462" s="28"/>
      <c r="F462" s="29"/>
      <c r="G462" s="28"/>
      <c r="H462" s="28"/>
      <c r="I462" s="30"/>
      <c r="J462" s="31"/>
      <c r="K462" s="34" t="n">
        <f aca="false">SUBTOTAL(9,K457:K461)</f>
        <v>5080414</v>
      </c>
      <c r="L462" s="33" t="n">
        <f aca="false">SUBTOTAL(9,L457:L461)</f>
        <v>5080414</v>
      </c>
      <c r="M462" s="34" t="n">
        <f aca="false">SUBTOTAL(9,M457:M461)</f>
        <v>0</v>
      </c>
      <c r="N462" s="34" t="n">
        <f aca="false">SUBTOTAL(9,N457:N461)</f>
        <v>1617540.25</v>
      </c>
      <c r="O462" s="34" t="n">
        <f aca="false">SUBTOTAL(9,O457:O461)</f>
        <v>0</v>
      </c>
      <c r="P462" s="34" t="n">
        <f aca="false">SUBTOTAL(9,P457:P461)</f>
        <v>1213921.25</v>
      </c>
      <c r="Q462" s="34" t="n">
        <f aca="false">SUBTOTAL(9,Q457:Q461)</f>
        <v>1213921.25</v>
      </c>
      <c r="R462" s="34" t="n">
        <f aca="false">SUBTOTAL(9,R457:R461)</f>
        <v>374166</v>
      </c>
      <c r="S462" s="34" t="n">
        <f aca="false">SUBTOTAL(9,S457:S461)</f>
        <v>2248952.5</v>
      </c>
      <c r="T462" s="34" t="n">
        <f aca="false">SUBTOTAL(9,T457:T461)</f>
        <v>2248952.5</v>
      </c>
      <c r="U462" s="35" t="n">
        <f aca="false">P462/L462</f>
        <v>0.238941403200605</v>
      </c>
      <c r="V462" s="35" t="n">
        <f aca="false">(M462+N462+O462)/L462</f>
        <v>0.318387487712616</v>
      </c>
      <c r="W462" s="35" t="n">
        <f aca="false">U462+V462</f>
        <v>0.557328890913221</v>
      </c>
      <c r="X462" s="41"/>
    </row>
    <row r="463" customFormat="false" ht="28.8" hidden="false" customHeight="false" outlineLevel="2" collapsed="false">
      <c r="A463" s="36" t="s">
        <v>27</v>
      </c>
      <c r="B463" s="36" t="s">
        <v>28</v>
      </c>
      <c r="C463" s="37" t="s">
        <v>105</v>
      </c>
      <c r="D463" s="36" t="s">
        <v>132</v>
      </c>
      <c r="E463" s="36"/>
      <c r="F463" s="38" t="s">
        <v>31</v>
      </c>
      <c r="G463" s="36" t="n">
        <v>1120</v>
      </c>
      <c r="H463" s="36" t="n">
        <v>3480</v>
      </c>
      <c r="I463" s="39" t="s">
        <v>133</v>
      </c>
      <c r="J463" s="40"/>
      <c r="K463" s="25" t="n">
        <v>98985</v>
      </c>
      <c r="L463" s="27" t="n">
        <v>98985</v>
      </c>
      <c r="M463" s="25" t="n">
        <v>0</v>
      </c>
      <c r="N463" s="25" t="n">
        <v>0</v>
      </c>
      <c r="O463" s="25" t="n">
        <v>0</v>
      </c>
      <c r="P463" s="25" t="n">
        <v>98984.98</v>
      </c>
      <c r="Q463" s="25" t="n">
        <v>98984.98</v>
      </c>
      <c r="R463" s="25" t="n">
        <v>0</v>
      </c>
      <c r="S463" s="25" t="n">
        <v>0.02</v>
      </c>
      <c r="T463" s="25" t="n">
        <v>0.02</v>
      </c>
      <c r="U463" s="26" t="n">
        <f aca="false">P463/L463</f>
        <v>0.999999797949184</v>
      </c>
      <c r="V463" s="26" t="n">
        <f aca="false">(M463+N463+O463)/L463</f>
        <v>0</v>
      </c>
      <c r="W463" s="26" t="n">
        <f aca="false">U463+V463</f>
        <v>0.999999797949184</v>
      </c>
      <c r="X463" s="41"/>
    </row>
    <row r="464" customFormat="false" ht="28.8" hidden="false" customHeight="false" outlineLevel="2" collapsed="false">
      <c r="A464" s="36" t="s">
        <v>221</v>
      </c>
      <c r="B464" s="36" t="s">
        <v>28</v>
      </c>
      <c r="C464" s="37" t="s">
        <v>105</v>
      </c>
      <c r="D464" s="36" t="s">
        <v>132</v>
      </c>
      <c r="E464" s="36"/>
      <c r="F464" s="38" t="s">
        <v>31</v>
      </c>
      <c r="G464" s="36" t="n">
        <v>1120</v>
      </c>
      <c r="H464" s="36" t="n">
        <v>3480</v>
      </c>
      <c r="I464" s="39" t="s">
        <v>133</v>
      </c>
      <c r="J464" s="40"/>
      <c r="K464" s="25" t="n">
        <v>117111</v>
      </c>
      <c r="L464" s="27" t="n">
        <v>117111</v>
      </c>
      <c r="M464" s="25" t="n">
        <v>0</v>
      </c>
      <c r="N464" s="25" t="n">
        <v>0</v>
      </c>
      <c r="O464" s="25" t="n">
        <v>0</v>
      </c>
      <c r="P464" s="25" t="n">
        <v>115517.38</v>
      </c>
      <c r="Q464" s="25" t="n">
        <v>115517.38</v>
      </c>
      <c r="R464" s="25" t="n">
        <v>0</v>
      </c>
      <c r="S464" s="25" t="n">
        <v>1593.62</v>
      </c>
      <c r="T464" s="25" t="n">
        <v>1593.62</v>
      </c>
      <c r="U464" s="26" t="n">
        <f aca="false">P464/L464</f>
        <v>0.986392226178583</v>
      </c>
      <c r="V464" s="26" t="n">
        <f aca="false">(M464+N464+O464)/L464</f>
        <v>0</v>
      </c>
      <c r="W464" s="26" t="n">
        <f aca="false">U464+V464</f>
        <v>0.986392226178583</v>
      </c>
      <c r="X464" s="41"/>
    </row>
    <row r="465" customFormat="false" ht="28.8" hidden="false" customHeight="false" outlineLevel="2" collapsed="false">
      <c r="A465" s="36" t="s">
        <v>279</v>
      </c>
      <c r="B465" s="36" t="s">
        <v>28</v>
      </c>
      <c r="C465" s="37" t="s">
        <v>105</v>
      </c>
      <c r="D465" s="36" t="s">
        <v>132</v>
      </c>
      <c r="E465" s="36"/>
      <c r="F465" s="38" t="s">
        <v>31</v>
      </c>
      <c r="G465" s="36" t="n">
        <v>1120</v>
      </c>
      <c r="H465" s="36" t="n">
        <v>3480</v>
      </c>
      <c r="I465" s="39" t="s">
        <v>133</v>
      </c>
      <c r="J465" s="40"/>
      <c r="K465" s="25" t="n">
        <v>87487946.85</v>
      </c>
      <c r="L465" s="27" t="n">
        <v>87487946.85</v>
      </c>
      <c r="M465" s="25" t="n">
        <v>0</v>
      </c>
      <c r="N465" s="25" t="n">
        <v>0</v>
      </c>
      <c r="O465" s="25" t="n">
        <v>0</v>
      </c>
      <c r="P465" s="25" t="n">
        <v>86983786.34</v>
      </c>
      <c r="Q465" s="25" t="n">
        <v>85987946.34</v>
      </c>
      <c r="R465" s="25" t="n">
        <v>0.51</v>
      </c>
      <c r="S465" s="25" t="n">
        <v>504160.51</v>
      </c>
      <c r="T465" s="25" t="n">
        <v>504160.51</v>
      </c>
      <c r="U465" s="26" t="n">
        <f aca="false">P465/L465</f>
        <v>0.994237371796319</v>
      </c>
      <c r="V465" s="26" t="n">
        <f aca="false">(M465+N465+O465)/L465</f>
        <v>0</v>
      </c>
      <c r="W465" s="26" t="n">
        <f aca="false">U465+V465</f>
        <v>0.994237371796319</v>
      </c>
      <c r="X465" s="41"/>
    </row>
    <row r="466" customFormat="false" ht="28.8" hidden="false" customHeight="false" outlineLevel="2" collapsed="false">
      <c r="A466" s="36" t="s">
        <v>298</v>
      </c>
      <c r="B466" s="36" t="s">
        <v>28</v>
      </c>
      <c r="C466" s="37" t="s">
        <v>105</v>
      </c>
      <c r="D466" s="36" t="s">
        <v>132</v>
      </c>
      <c r="E466" s="36"/>
      <c r="F466" s="38" t="s">
        <v>31</v>
      </c>
      <c r="G466" s="36" t="n">
        <v>1120</v>
      </c>
      <c r="H466" s="36" t="n">
        <v>3480</v>
      </c>
      <c r="I466" s="39" t="s">
        <v>133</v>
      </c>
      <c r="J466" s="40"/>
      <c r="K466" s="25" t="n">
        <v>612000</v>
      </c>
      <c r="L466" s="27" t="n">
        <v>612000</v>
      </c>
      <c r="M466" s="25" t="n">
        <v>0</v>
      </c>
      <c r="N466" s="25" t="n">
        <v>0</v>
      </c>
      <c r="O466" s="25" t="n">
        <v>0</v>
      </c>
      <c r="P466" s="25" t="n">
        <v>141600</v>
      </c>
      <c r="Q466" s="25" t="n">
        <v>141600</v>
      </c>
      <c r="R466" s="25" t="n">
        <v>0</v>
      </c>
      <c r="S466" s="25" t="n">
        <v>470400</v>
      </c>
      <c r="T466" s="25" t="n">
        <v>470400</v>
      </c>
      <c r="U466" s="26" t="n">
        <f aca="false">P466/L466</f>
        <v>0.231372549019608</v>
      </c>
      <c r="V466" s="26" t="n">
        <f aca="false">(M466+N466+O466)/L466</f>
        <v>0</v>
      </c>
      <c r="W466" s="26" t="n">
        <f aca="false">U466+V466</f>
        <v>0.231372549019608</v>
      </c>
      <c r="X466" s="41"/>
    </row>
    <row r="467" customFormat="false" ht="28.8" hidden="false" customHeight="false" outlineLevel="2" collapsed="false">
      <c r="A467" s="36" t="s">
        <v>307</v>
      </c>
      <c r="B467" s="36" t="s">
        <v>28</v>
      </c>
      <c r="C467" s="37" t="s">
        <v>105</v>
      </c>
      <c r="D467" s="36" t="s">
        <v>132</v>
      </c>
      <c r="E467" s="36"/>
      <c r="F467" s="38" t="s">
        <v>31</v>
      </c>
      <c r="G467" s="36" t="n">
        <v>1120</v>
      </c>
      <c r="H467" s="36" t="n">
        <v>3480</v>
      </c>
      <c r="I467" s="39" t="s">
        <v>133</v>
      </c>
      <c r="J467" s="40"/>
      <c r="K467" s="25" t="n">
        <v>995375</v>
      </c>
      <c r="L467" s="27" t="n">
        <v>995375</v>
      </c>
      <c r="M467" s="25" t="n">
        <v>0</v>
      </c>
      <c r="N467" s="25" t="n">
        <v>0</v>
      </c>
      <c r="O467" s="25" t="n">
        <v>0</v>
      </c>
      <c r="P467" s="25" t="n">
        <v>0</v>
      </c>
      <c r="Q467" s="25" t="n">
        <v>0</v>
      </c>
      <c r="R467" s="25" t="n">
        <v>995375</v>
      </c>
      <c r="S467" s="25" t="n">
        <v>995375</v>
      </c>
      <c r="T467" s="25" t="n">
        <v>995375</v>
      </c>
      <c r="U467" s="26" t="n">
        <f aca="false">P467/L467</f>
        <v>0</v>
      </c>
      <c r="V467" s="26" t="n">
        <f aca="false">(M467+N467+O467)/L467</f>
        <v>0</v>
      </c>
      <c r="W467" s="26" t="n">
        <f aca="false">U467+V467</f>
        <v>0</v>
      </c>
      <c r="X467" s="41"/>
    </row>
    <row r="468" customFormat="false" ht="28.8" hidden="false" customHeight="false" outlineLevel="2" collapsed="false">
      <c r="A468" s="36" t="s">
        <v>320</v>
      </c>
      <c r="B468" s="36" t="s">
        <v>28</v>
      </c>
      <c r="C468" s="37" t="s">
        <v>105</v>
      </c>
      <c r="D468" s="36" t="s">
        <v>132</v>
      </c>
      <c r="E468" s="36"/>
      <c r="F468" s="38" t="s">
        <v>31</v>
      </c>
      <c r="G468" s="36" t="n">
        <v>1120</v>
      </c>
      <c r="H468" s="36" t="n">
        <v>3480</v>
      </c>
      <c r="I468" s="39" t="s">
        <v>133</v>
      </c>
      <c r="J468" s="40"/>
      <c r="K468" s="25" t="n">
        <v>223020</v>
      </c>
      <c r="L468" s="27" t="n">
        <v>223020</v>
      </c>
      <c r="M468" s="25" t="n">
        <v>0</v>
      </c>
      <c r="N468" s="25" t="n">
        <v>0</v>
      </c>
      <c r="O468" s="25" t="n">
        <v>0</v>
      </c>
      <c r="P468" s="25" t="n">
        <v>223020</v>
      </c>
      <c r="Q468" s="25" t="n">
        <v>223020</v>
      </c>
      <c r="R468" s="25" t="n">
        <v>0</v>
      </c>
      <c r="S468" s="25" t="n">
        <v>0</v>
      </c>
      <c r="T468" s="25" t="n">
        <v>0</v>
      </c>
      <c r="U468" s="26" t="n">
        <f aca="false">P468/L468</f>
        <v>1</v>
      </c>
      <c r="V468" s="26" t="n">
        <f aca="false">(M468+N468+O468)/L468</f>
        <v>0</v>
      </c>
      <c r="W468" s="26" t="n">
        <f aca="false">U468+V468</f>
        <v>1</v>
      </c>
      <c r="X468" s="41"/>
    </row>
    <row r="469" customFormat="false" ht="28.8" hidden="false" customHeight="false" outlineLevel="2" collapsed="false">
      <c r="A469" s="36" t="s">
        <v>323</v>
      </c>
      <c r="B469" s="36" t="s">
        <v>28</v>
      </c>
      <c r="C469" s="37" t="s">
        <v>105</v>
      </c>
      <c r="D469" s="36" t="s">
        <v>132</v>
      </c>
      <c r="E469" s="36"/>
      <c r="F469" s="38" t="s">
        <v>31</v>
      </c>
      <c r="G469" s="36" t="n">
        <v>1120</v>
      </c>
      <c r="H469" s="36" t="n">
        <v>3480</v>
      </c>
      <c r="I469" s="39" t="s">
        <v>133</v>
      </c>
      <c r="J469" s="40"/>
      <c r="K469" s="25" t="n">
        <v>2403741</v>
      </c>
      <c r="L469" s="27" t="n">
        <v>2403741</v>
      </c>
      <c r="M469" s="25" t="n">
        <v>0</v>
      </c>
      <c r="N469" s="25" t="n">
        <v>426250</v>
      </c>
      <c r="O469" s="25" t="n">
        <v>0</v>
      </c>
      <c r="P469" s="25" t="n">
        <v>1381815.6</v>
      </c>
      <c r="Q469" s="25" t="n">
        <v>1381815.6</v>
      </c>
      <c r="R469" s="25" t="n">
        <v>595675</v>
      </c>
      <c r="S469" s="25" t="n">
        <v>595675.4</v>
      </c>
      <c r="T469" s="25" t="n">
        <v>595675.4</v>
      </c>
      <c r="U469" s="26" t="n">
        <f aca="false">P469/L469</f>
        <v>0.574860436294925</v>
      </c>
      <c r="V469" s="26" t="n">
        <f aca="false">(M469+N469+O469)/L469</f>
        <v>0.177327757025403</v>
      </c>
      <c r="W469" s="26" t="n">
        <f aca="false">U469+V469</f>
        <v>0.752188193320329</v>
      </c>
      <c r="X469" s="41"/>
    </row>
    <row r="470" customFormat="false" ht="28.8" hidden="false" customHeight="false" outlineLevel="2" collapsed="false">
      <c r="A470" s="36" t="s">
        <v>334</v>
      </c>
      <c r="B470" s="36" t="s">
        <v>28</v>
      </c>
      <c r="C470" s="37" t="s">
        <v>105</v>
      </c>
      <c r="D470" s="36" t="s">
        <v>132</v>
      </c>
      <c r="E470" s="36"/>
      <c r="F470" s="38" t="s">
        <v>31</v>
      </c>
      <c r="G470" s="36" t="n">
        <v>1120</v>
      </c>
      <c r="H470" s="36" t="n">
        <v>3460</v>
      </c>
      <c r="I470" s="39" t="s">
        <v>133</v>
      </c>
      <c r="J470" s="40"/>
      <c r="K470" s="25" t="n">
        <v>0</v>
      </c>
      <c r="L470" s="27" t="n">
        <v>0</v>
      </c>
      <c r="M470" s="25" t="n">
        <v>0</v>
      </c>
      <c r="N470" s="25" t="n">
        <v>0</v>
      </c>
      <c r="O470" s="25" t="n">
        <v>0</v>
      </c>
      <c r="P470" s="25" t="n">
        <v>0</v>
      </c>
      <c r="Q470" s="25" t="n">
        <v>0</v>
      </c>
      <c r="R470" s="25" t="n">
        <v>0</v>
      </c>
      <c r="S470" s="25" t="n">
        <v>0</v>
      </c>
      <c r="T470" s="25" t="n">
        <v>0</v>
      </c>
      <c r="U470" s="26" t="n">
        <v>0</v>
      </c>
      <c r="V470" s="26" t="n">
        <v>0</v>
      </c>
      <c r="W470" s="26" t="n">
        <f aca="false">U470+V470</f>
        <v>0</v>
      </c>
      <c r="X470" s="41"/>
    </row>
    <row r="471" customFormat="false" ht="14.4" hidden="false" customHeight="false" outlineLevel="1" collapsed="false">
      <c r="A471" s="28"/>
      <c r="B471" s="28"/>
      <c r="C471" s="28"/>
      <c r="D471" s="28" t="s">
        <v>515</v>
      </c>
      <c r="E471" s="28"/>
      <c r="F471" s="29"/>
      <c r="G471" s="28"/>
      <c r="H471" s="28"/>
      <c r="I471" s="30"/>
      <c r="J471" s="31"/>
      <c r="K471" s="34" t="n">
        <f aca="false">SUBTOTAL(9,K463:K470)</f>
        <v>91938178.85</v>
      </c>
      <c r="L471" s="33" t="n">
        <f aca="false">SUBTOTAL(9,L463:L470)</f>
        <v>91938178.85</v>
      </c>
      <c r="M471" s="34" t="n">
        <f aca="false">SUBTOTAL(9,M463:M470)</f>
        <v>0</v>
      </c>
      <c r="N471" s="34" t="n">
        <f aca="false">SUBTOTAL(9,N463:N470)</f>
        <v>426250</v>
      </c>
      <c r="O471" s="34" t="n">
        <f aca="false">SUBTOTAL(9,O463:O470)</f>
        <v>0</v>
      </c>
      <c r="P471" s="34" t="n">
        <f aca="false">SUBTOTAL(9,P463:P470)</f>
        <v>88944724.3</v>
      </c>
      <c r="Q471" s="34" t="n">
        <f aca="false">SUBTOTAL(9,Q463:Q470)</f>
        <v>87948884.3</v>
      </c>
      <c r="R471" s="34" t="n">
        <f aca="false">SUBTOTAL(9,R463:R470)</f>
        <v>1591050.51</v>
      </c>
      <c r="S471" s="34" t="n">
        <f aca="false">SUBTOTAL(9,S463:S470)</f>
        <v>2567204.55</v>
      </c>
      <c r="T471" s="34" t="n">
        <f aca="false">SUBTOTAL(9,T463:T470)</f>
        <v>2567204.55</v>
      </c>
      <c r="U471" s="35" t="n">
        <f aca="false">P471/L471</f>
        <v>0.967440571616239</v>
      </c>
      <c r="V471" s="35" t="n">
        <f aca="false">(M471+N471+O471)/L471</f>
        <v>0.00463626760211816</v>
      </c>
      <c r="W471" s="35" t="n">
        <f aca="false">U471+V471</f>
        <v>0.972076839218357</v>
      </c>
      <c r="X471" s="41"/>
    </row>
    <row r="472" customFormat="false" ht="28.8" hidden="false" customHeight="false" outlineLevel="2" collapsed="false">
      <c r="A472" s="36" t="s">
        <v>27</v>
      </c>
      <c r="B472" s="36" t="s">
        <v>28</v>
      </c>
      <c r="C472" s="37" t="s">
        <v>135</v>
      </c>
      <c r="D472" s="36" t="s">
        <v>136</v>
      </c>
      <c r="E472" s="36"/>
      <c r="F472" s="38" t="n">
        <v>280</v>
      </c>
      <c r="G472" s="36" t="n">
        <v>2210</v>
      </c>
      <c r="H472" s="36" t="n">
        <v>3480</v>
      </c>
      <c r="I472" s="39" t="s">
        <v>137</v>
      </c>
      <c r="J472" s="40" t="s">
        <v>138</v>
      </c>
      <c r="K472" s="27" t="n">
        <v>0</v>
      </c>
      <c r="L472" s="27" t="n">
        <v>0</v>
      </c>
      <c r="M472" s="25" t="n">
        <v>0</v>
      </c>
      <c r="N472" s="25" t="n">
        <v>0</v>
      </c>
      <c r="O472" s="25" t="n">
        <v>0</v>
      </c>
      <c r="P472" s="25" t="n">
        <v>0</v>
      </c>
      <c r="Q472" s="25" t="n">
        <v>0</v>
      </c>
      <c r="R472" s="25" t="n">
        <v>0</v>
      </c>
      <c r="S472" s="25" t="n">
        <v>0</v>
      </c>
      <c r="T472" s="25" t="n">
        <v>0</v>
      </c>
      <c r="U472" s="26" t="n">
        <v>0</v>
      </c>
      <c r="V472" s="26" t="n">
        <v>0</v>
      </c>
      <c r="W472" s="26" t="n">
        <f aca="false">U472+V472</f>
        <v>0</v>
      </c>
      <c r="X472" s="41"/>
    </row>
    <row r="473" customFormat="false" ht="28.8" hidden="false" customHeight="false" outlineLevel="2" collapsed="false">
      <c r="A473" s="36" t="s">
        <v>279</v>
      </c>
      <c r="B473" s="36" t="s">
        <v>28</v>
      </c>
      <c r="C473" s="37" t="s">
        <v>135</v>
      </c>
      <c r="D473" s="36" t="s">
        <v>136</v>
      </c>
      <c r="E473" s="36"/>
      <c r="F473" s="38" t="n">
        <v>280</v>
      </c>
      <c r="G473" s="36" t="n">
        <v>2210</v>
      </c>
      <c r="H473" s="36" t="n">
        <v>3480</v>
      </c>
      <c r="I473" s="39" t="s">
        <v>137</v>
      </c>
      <c r="J473" s="40" t="s">
        <v>138</v>
      </c>
      <c r="K473" s="25" t="n">
        <v>95395890</v>
      </c>
      <c r="L473" s="27" t="n">
        <v>95395890</v>
      </c>
      <c r="M473" s="25" t="n">
        <v>0</v>
      </c>
      <c r="N473" s="25" t="n">
        <v>0</v>
      </c>
      <c r="O473" s="25" t="n">
        <v>0</v>
      </c>
      <c r="P473" s="25" t="n">
        <v>93604530.69</v>
      </c>
      <c r="Q473" s="25" t="n">
        <v>12204530.69</v>
      </c>
      <c r="R473" s="25" t="n">
        <v>1130814.41</v>
      </c>
      <c r="S473" s="25" t="n">
        <v>1791359.31</v>
      </c>
      <c r="T473" s="25" t="n">
        <v>1791359.31</v>
      </c>
      <c r="U473" s="26" t="n">
        <f aca="false">P473/L473</f>
        <v>0.981221839745926</v>
      </c>
      <c r="V473" s="26" t="n">
        <f aca="false">(M473+N473+O473)/L473</f>
        <v>0</v>
      </c>
      <c r="W473" s="26" t="n">
        <f aca="false">U473+V473</f>
        <v>0.981221839745926</v>
      </c>
      <c r="X473" s="41"/>
    </row>
    <row r="474" customFormat="false" ht="28.8" hidden="false" customHeight="false" outlineLevel="2" collapsed="false">
      <c r="A474" s="36" t="s">
        <v>298</v>
      </c>
      <c r="B474" s="36" t="s">
        <v>28</v>
      </c>
      <c r="C474" s="37" t="s">
        <v>135</v>
      </c>
      <c r="D474" s="36" t="s">
        <v>136</v>
      </c>
      <c r="E474" s="36"/>
      <c r="F474" s="38" t="n">
        <v>280</v>
      </c>
      <c r="G474" s="36" t="n">
        <v>2210</v>
      </c>
      <c r="H474" s="36" t="n">
        <v>3480</v>
      </c>
      <c r="I474" s="39" t="s">
        <v>137</v>
      </c>
      <c r="J474" s="40" t="s">
        <v>138</v>
      </c>
      <c r="K474" s="25" t="n">
        <v>432095</v>
      </c>
      <c r="L474" s="27" t="n">
        <v>432095</v>
      </c>
      <c r="M474" s="25" t="n">
        <v>0</v>
      </c>
      <c r="N474" s="25" t="n">
        <v>0</v>
      </c>
      <c r="O474" s="25" t="n">
        <v>0</v>
      </c>
      <c r="P474" s="25" t="n">
        <v>0</v>
      </c>
      <c r="Q474" s="25" t="n">
        <v>0</v>
      </c>
      <c r="R474" s="25" t="n">
        <v>0</v>
      </c>
      <c r="S474" s="25" t="n">
        <v>432095</v>
      </c>
      <c r="T474" s="25" t="n">
        <v>432095</v>
      </c>
      <c r="U474" s="26" t="n">
        <f aca="false">P474/L474</f>
        <v>0</v>
      </c>
      <c r="V474" s="26" t="n">
        <f aca="false">(M474+N474+O474)/L474</f>
        <v>0</v>
      </c>
      <c r="W474" s="26" t="n">
        <f aca="false">U474+V474</f>
        <v>0</v>
      </c>
      <c r="X474" s="41"/>
    </row>
    <row r="475" customFormat="false" ht="28.8" hidden="false" customHeight="false" outlineLevel="2" collapsed="false">
      <c r="A475" s="36" t="s">
        <v>320</v>
      </c>
      <c r="B475" s="36" t="s">
        <v>28</v>
      </c>
      <c r="C475" s="37" t="s">
        <v>135</v>
      </c>
      <c r="D475" s="36" t="s">
        <v>136</v>
      </c>
      <c r="E475" s="36"/>
      <c r="F475" s="38" t="n">
        <v>280</v>
      </c>
      <c r="G475" s="36" t="n">
        <v>2210</v>
      </c>
      <c r="H475" s="36" t="n">
        <v>3480</v>
      </c>
      <c r="I475" s="39" t="s">
        <v>137</v>
      </c>
      <c r="J475" s="40" t="s">
        <v>138</v>
      </c>
      <c r="K475" s="25" t="n">
        <v>0</v>
      </c>
      <c r="L475" s="27" t="n">
        <v>0</v>
      </c>
      <c r="M475" s="25" t="n">
        <v>0</v>
      </c>
      <c r="N475" s="25" t="n">
        <v>0</v>
      </c>
      <c r="O475" s="25" t="n">
        <v>0</v>
      </c>
      <c r="P475" s="25" t="n">
        <v>0</v>
      </c>
      <c r="Q475" s="25" t="n">
        <v>0</v>
      </c>
      <c r="R475" s="25" t="n">
        <v>0</v>
      </c>
      <c r="S475" s="25" t="n">
        <v>0</v>
      </c>
      <c r="T475" s="25" t="n">
        <v>0</v>
      </c>
      <c r="U475" s="26" t="n">
        <v>0</v>
      </c>
      <c r="V475" s="26" t="n">
        <v>0</v>
      </c>
      <c r="W475" s="26" t="n">
        <f aca="false">U475+V475</f>
        <v>0</v>
      </c>
      <c r="X475" s="41"/>
    </row>
    <row r="476" customFormat="false" ht="28.8" hidden="false" customHeight="false" outlineLevel="2" collapsed="false">
      <c r="A476" s="36" t="s">
        <v>323</v>
      </c>
      <c r="B476" s="36" t="s">
        <v>28</v>
      </c>
      <c r="C476" s="37" t="s">
        <v>135</v>
      </c>
      <c r="D476" s="36" t="s">
        <v>136</v>
      </c>
      <c r="E476" s="36"/>
      <c r="F476" s="38" t="n">
        <v>280</v>
      </c>
      <c r="G476" s="36" t="n">
        <v>2210</v>
      </c>
      <c r="H476" s="36" t="n">
        <v>3480</v>
      </c>
      <c r="I476" s="39" t="s">
        <v>137</v>
      </c>
      <c r="J476" s="40" t="s">
        <v>138</v>
      </c>
      <c r="K476" s="25" t="n">
        <v>1180050</v>
      </c>
      <c r="L476" s="27" t="n">
        <v>1180050</v>
      </c>
      <c r="M476" s="25" t="n">
        <v>0</v>
      </c>
      <c r="N476" s="25" t="n">
        <v>0</v>
      </c>
      <c r="O476" s="25" t="n">
        <v>0</v>
      </c>
      <c r="P476" s="25" t="n">
        <v>0</v>
      </c>
      <c r="Q476" s="25" t="n">
        <v>0</v>
      </c>
      <c r="R476" s="25" t="n">
        <v>0</v>
      </c>
      <c r="S476" s="25" t="n">
        <v>1180050</v>
      </c>
      <c r="T476" s="25" t="n">
        <v>1180050</v>
      </c>
      <c r="U476" s="26" t="n">
        <f aca="false">P476/L476</f>
        <v>0</v>
      </c>
      <c r="V476" s="26" t="n">
        <f aca="false">(M476+N476+O476)/L476</f>
        <v>0</v>
      </c>
      <c r="W476" s="26" t="n">
        <f aca="false">U476+V476</f>
        <v>0</v>
      </c>
      <c r="X476" s="41"/>
    </row>
    <row r="477" customFormat="false" ht="14.4" hidden="false" customHeight="false" outlineLevel="1" collapsed="false">
      <c r="A477" s="28"/>
      <c r="B477" s="28"/>
      <c r="C477" s="28"/>
      <c r="D477" s="28" t="s">
        <v>516</v>
      </c>
      <c r="E477" s="28"/>
      <c r="F477" s="29"/>
      <c r="G477" s="28"/>
      <c r="H477" s="28"/>
      <c r="I477" s="30"/>
      <c r="J477" s="31"/>
      <c r="K477" s="34" t="n">
        <f aca="false">SUBTOTAL(9,K472:K476)</f>
        <v>97008035</v>
      </c>
      <c r="L477" s="33" t="n">
        <f aca="false">SUBTOTAL(9,L472:L476)</f>
        <v>97008035</v>
      </c>
      <c r="M477" s="34" t="n">
        <f aca="false">SUBTOTAL(9,M472:M476)</f>
        <v>0</v>
      </c>
      <c r="N477" s="34" t="n">
        <f aca="false">SUBTOTAL(9,N472:N476)</f>
        <v>0</v>
      </c>
      <c r="O477" s="34" t="n">
        <f aca="false">SUBTOTAL(9,O472:O476)</f>
        <v>0</v>
      </c>
      <c r="P477" s="34" t="n">
        <f aca="false">SUBTOTAL(9,P472:P476)</f>
        <v>93604530.69</v>
      </c>
      <c r="Q477" s="34" t="n">
        <f aca="false">SUBTOTAL(9,Q472:Q476)</f>
        <v>12204530.69</v>
      </c>
      <c r="R477" s="34" t="n">
        <f aca="false">SUBTOTAL(9,R472:R476)</f>
        <v>1130814.41</v>
      </c>
      <c r="S477" s="34" t="n">
        <f aca="false">SUBTOTAL(9,S472:S476)</f>
        <v>3403504.31</v>
      </c>
      <c r="T477" s="34" t="n">
        <f aca="false">SUBTOTAL(9,T472:T476)</f>
        <v>3403504.31</v>
      </c>
      <c r="U477" s="35" t="n">
        <f aca="false">P477/L477</f>
        <v>0.964915232949518</v>
      </c>
      <c r="V477" s="35" t="n">
        <f aca="false">(M477+N477+O477)/L477</f>
        <v>0</v>
      </c>
      <c r="W477" s="35" t="n">
        <f aca="false">U477+V477</f>
        <v>0.964915232949518</v>
      </c>
      <c r="X477" s="41"/>
    </row>
    <row r="478" customFormat="false" ht="14.4" hidden="false" customHeight="false" outlineLevel="2" collapsed="false">
      <c r="A478" s="36" t="s">
        <v>27</v>
      </c>
      <c r="B478" s="36" t="s">
        <v>28</v>
      </c>
      <c r="C478" s="37" t="s">
        <v>135</v>
      </c>
      <c r="D478" s="36" t="s">
        <v>139</v>
      </c>
      <c r="E478" s="36"/>
      <c r="F478" s="38" t="n">
        <v>280</v>
      </c>
      <c r="G478" s="36" t="n">
        <v>2210</v>
      </c>
      <c r="H478" s="36" t="n">
        <v>3480</v>
      </c>
      <c r="I478" s="39" t="s">
        <v>140</v>
      </c>
      <c r="J478" s="40" t="s">
        <v>138</v>
      </c>
      <c r="K478" s="25" t="n">
        <v>90000</v>
      </c>
      <c r="L478" s="27" t="n">
        <v>90000</v>
      </c>
      <c r="M478" s="25" t="n">
        <v>0</v>
      </c>
      <c r="N478" s="25" t="n">
        <v>0</v>
      </c>
      <c r="O478" s="25" t="n">
        <v>0</v>
      </c>
      <c r="P478" s="25" t="n">
        <v>48000</v>
      </c>
      <c r="Q478" s="25" t="n">
        <v>48000</v>
      </c>
      <c r="R478" s="25" t="n">
        <v>0</v>
      </c>
      <c r="S478" s="25" t="n">
        <v>42000</v>
      </c>
      <c r="T478" s="25" t="n">
        <v>42000</v>
      </c>
      <c r="U478" s="26" t="n">
        <f aca="false">P478/L478</f>
        <v>0.533333333333333</v>
      </c>
      <c r="V478" s="26" t="n">
        <f aca="false">(M478+N478+O478)/L478</f>
        <v>0</v>
      </c>
      <c r="W478" s="26" t="n">
        <f aca="false">U478+V478</f>
        <v>0.533333333333333</v>
      </c>
      <c r="X478" s="41"/>
    </row>
    <row r="479" customFormat="false" ht="14.4" hidden="false" customHeight="false" outlineLevel="2" collapsed="false">
      <c r="A479" s="36" t="s">
        <v>221</v>
      </c>
      <c r="B479" s="36" t="s">
        <v>28</v>
      </c>
      <c r="C479" s="37" t="s">
        <v>135</v>
      </c>
      <c r="D479" s="36" t="s">
        <v>139</v>
      </c>
      <c r="E479" s="36"/>
      <c r="F479" s="38" t="n">
        <v>280</v>
      </c>
      <c r="G479" s="36" t="n">
        <v>2210</v>
      </c>
      <c r="H479" s="36" t="n">
        <v>3480</v>
      </c>
      <c r="I479" s="39" t="s">
        <v>140</v>
      </c>
      <c r="J479" s="40" t="s">
        <v>138</v>
      </c>
      <c r="K479" s="25" t="n">
        <v>500000</v>
      </c>
      <c r="L479" s="27" t="n">
        <v>500000</v>
      </c>
      <c r="M479" s="25" t="n">
        <v>0</v>
      </c>
      <c r="N479" s="25" t="n">
        <v>0</v>
      </c>
      <c r="O479" s="25" t="n">
        <v>0</v>
      </c>
      <c r="P479" s="25" t="n">
        <v>189377</v>
      </c>
      <c r="Q479" s="25" t="n">
        <v>189377</v>
      </c>
      <c r="R479" s="25" t="n">
        <v>0</v>
      </c>
      <c r="S479" s="25" t="n">
        <v>310623</v>
      </c>
      <c r="T479" s="25" t="n">
        <v>310623</v>
      </c>
      <c r="U479" s="26" t="n">
        <f aca="false">P479/L479</f>
        <v>0.378754</v>
      </c>
      <c r="V479" s="26" t="n">
        <f aca="false">(M479+N479+O479)/L479</f>
        <v>0</v>
      </c>
      <c r="W479" s="26" t="n">
        <f aca="false">U479+V479</f>
        <v>0.378754</v>
      </c>
      <c r="X479" s="41"/>
    </row>
    <row r="480" customFormat="false" ht="14.4" hidden="false" customHeight="false" outlineLevel="2" collapsed="false">
      <c r="A480" s="36" t="s">
        <v>320</v>
      </c>
      <c r="B480" s="36" t="s">
        <v>28</v>
      </c>
      <c r="C480" s="37" t="s">
        <v>135</v>
      </c>
      <c r="D480" s="36" t="s">
        <v>139</v>
      </c>
      <c r="E480" s="36"/>
      <c r="F480" s="38" t="n">
        <v>280</v>
      </c>
      <c r="G480" s="36" t="n">
        <v>2210</v>
      </c>
      <c r="H480" s="36" t="n">
        <v>3480</v>
      </c>
      <c r="I480" s="39" t="s">
        <v>140</v>
      </c>
      <c r="J480" s="40" t="s">
        <v>138</v>
      </c>
      <c r="K480" s="25" t="n">
        <v>250000</v>
      </c>
      <c r="L480" s="27" t="n">
        <v>250000</v>
      </c>
      <c r="M480" s="25" t="n">
        <v>0</v>
      </c>
      <c r="N480" s="25" t="n">
        <v>0</v>
      </c>
      <c r="O480" s="25" t="n">
        <v>0</v>
      </c>
      <c r="P480" s="25" t="n">
        <v>0</v>
      </c>
      <c r="Q480" s="25" t="n">
        <v>0</v>
      </c>
      <c r="R480" s="25" t="n">
        <v>0</v>
      </c>
      <c r="S480" s="25" t="n">
        <v>250000</v>
      </c>
      <c r="T480" s="25" t="n">
        <v>250000</v>
      </c>
      <c r="U480" s="26" t="n">
        <f aca="false">P480/L480</f>
        <v>0</v>
      </c>
      <c r="V480" s="26" t="n">
        <f aca="false">(M480+N480+O480)/L480</f>
        <v>0</v>
      </c>
      <c r="W480" s="26" t="n">
        <f aca="false">U480+V480</f>
        <v>0</v>
      </c>
      <c r="X480" s="41"/>
    </row>
    <row r="481" customFormat="false" ht="14.4" hidden="false" customHeight="false" outlineLevel="2" collapsed="false">
      <c r="A481" s="36" t="s">
        <v>323</v>
      </c>
      <c r="B481" s="36" t="s">
        <v>28</v>
      </c>
      <c r="C481" s="37" t="s">
        <v>135</v>
      </c>
      <c r="D481" s="36" t="s">
        <v>139</v>
      </c>
      <c r="E481" s="36"/>
      <c r="F481" s="38" t="n">
        <v>280</v>
      </c>
      <c r="G481" s="36" t="n">
        <v>2210</v>
      </c>
      <c r="H481" s="36" t="n">
        <v>3480</v>
      </c>
      <c r="I481" s="39" t="s">
        <v>140</v>
      </c>
      <c r="J481" s="40" t="s">
        <v>138</v>
      </c>
      <c r="K481" s="25" t="n">
        <v>540000</v>
      </c>
      <c r="L481" s="27" t="n">
        <v>540000</v>
      </c>
      <c r="M481" s="25" t="n">
        <v>0</v>
      </c>
      <c r="N481" s="25" t="n">
        <v>0</v>
      </c>
      <c r="O481" s="25" t="n">
        <v>0</v>
      </c>
      <c r="P481" s="25" t="n">
        <v>0</v>
      </c>
      <c r="Q481" s="25" t="n">
        <v>0</v>
      </c>
      <c r="R481" s="25" t="n">
        <v>0</v>
      </c>
      <c r="S481" s="25" t="n">
        <v>540000</v>
      </c>
      <c r="T481" s="25" t="n">
        <v>540000</v>
      </c>
      <c r="U481" s="26" t="n">
        <f aca="false">P481/L481</f>
        <v>0</v>
      </c>
      <c r="V481" s="26" t="n">
        <f aca="false">(M481+N481+O481)/L481</f>
        <v>0</v>
      </c>
      <c r="W481" s="26" t="n">
        <f aca="false">U481+V481</f>
        <v>0</v>
      </c>
      <c r="X481" s="41"/>
    </row>
    <row r="482" customFormat="false" ht="14.4" hidden="false" customHeight="false" outlineLevel="1" collapsed="false">
      <c r="A482" s="28"/>
      <c r="B482" s="28"/>
      <c r="C482" s="28"/>
      <c r="D482" s="28" t="s">
        <v>517</v>
      </c>
      <c r="E482" s="28"/>
      <c r="F482" s="29"/>
      <c r="G482" s="28"/>
      <c r="H482" s="28"/>
      <c r="I482" s="30"/>
      <c r="J482" s="31"/>
      <c r="K482" s="34" t="n">
        <f aca="false">SUBTOTAL(9,K478:K481)</f>
        <v>1380000</v>
      </c>
      <c r="L482" s="33" t="n">
        <f aca="false">SUBTOTAL(9,L478:L481)</f>
        <v>1380000</v>
      </c>
      <c r="M482" s="34" t="n">
        <f aca="false">SUBTOTAL(9,M478:M481)</f>
        <v>0</v>
      </c>
      <c r="N482" s="34" t="n">
        <f aca="false">SUBTOTAL(9,N478:N481)</f>
        <v>0</v>
      </c>
      <c r="O482" s="34" t="n">
        <f aca="false">SUBTOTAL(9,O478:O481)</f>
        <v>0</v>
      </c>
      <c r="P482" s="34" t="n">
        <f aca="false">SUBTOTAL(9,P478:P481)</f>
        <v>237377</v>
      </c>
      <c r="Q482" s="34" t="n">
        <f aca="false">SUBTOTAL(9,Q478:Q481)</f>
        <v>237377</v>
      </c>
      <c r="R482" s="34" t="n">
        <f aca="false">SUBTOTAL(9,R478:R481)</f>
        <v>0</v>
      </c>
      <c r="S482" s="34" t="n">
        <f aca="false">SUBTOTAL(9,S478:S481)</f>
        <v>1142623</v>
      </c>
      <c r="T482" s="34" t="n">
        <f aca="false">SUBTOTAL(9,T478:T481)</f>
        <v>1142623</v>
      </c>
      <c r="U482" s="35" t="n">
        <f aca="false">P482/L482</f>
        <v>0.17201231884058</v>
      </c>
      <c r="V482" s="35" t="n">
        <f aca="false">(M482+N482+O482)/L482</f>
        <v>0</v>
      </c>
      <c r="W482" s="35" t="n">
        <f aca="false">U482+V482</f>
        <v>0.17201231884058</v>
      </c>
      <c r="X482" s="41"/>
    </row>
    <row r="483" customFormat="false" ht="14.4" hidden="false" customHeight="false" outlineLevel="2" collapsed="false">
      <c r="A483" s="36" t="s">
        <v>27</v>
      </c>
      <c r="B483" s="36" t="s">
        <v>28</v>
      </c>
      <c r="C483" s="37" t="s">
        <v>135</v>
      </c>
      <c r="D483" s="36" t="s">
        <v>141</v>
      </c>
      <c r="E483" s="36"/>
      <c r="F483" s="38" t="s">
        <v>31</v>
      </c>
      <c r="G483" s="36" t="n">
        <v>2210</v>
      </c>
      <c r="H483" s="36" t="n">
        <v>3480</v>
      </c>
      <c r="I483" s="39" t="s">
        <v>142</v>
      </c>
      <c r="J483" s="40" t="s">
        <v>138</v>
      </c>
      <c r="K483" s="25" t="n">
        <v>3420000</v>
      </c>
      <c r="L483" s="27" t="n">
        <v>3420000</v>
      </c>
      <c r="M483" s="25" t="n">
        <v>0</v>
      </c>
      <c r="N483" s="25" t="n">
        <v>2618440</v>
      </c>
      <c r="O483" s="25" t="n">
        <v>0</v>
      </c>
      <c r="P483" s="25" t="n">
        <v>0</v>
      </c>
      <c r="Q483" s="25" t="n">
        <v>0</v>
      </c>
      <c r="R483" s="25" t="n">
        <v>801560</v>
      </c>
      <c r="S483" s="25" t="n">
        <v>801560</v>
      </c>
      <c r="T483" s="25" t="n">
        <v>801560</v>
      </c>
      <c r="U483" s="26" t="n">
        <f aca="false">P483/L483</f>
        <v>0</v>
      </c>
      <c r="V483" s="26" t="n">
        <f aca="false">(M483+N483+O483)/L483</f>
        <v>0.765625730994152</v>
      </c>
      <c r="W483" s="26" t="n">
        <f aca="false">U483+V483</f>
        <v>0.765625730994152</v>
      </c>
      <c r="X483" s="41"/>
    </row>
    <row r="484" customFormat="false" ht="14.4" hidden="false" customHeight="false" outlineLevel="2" collapsed="false">
      <c r="A484" s="36" t="s">
        <v>27</v>
      </c>
      <c r="B484" s="36" t="s">
        <v>28</v>
      </c>
      <c r="C484" s="37" t="s">
        <v>135</v>
      </c>
      <c r="D484" s="36" t="s">
        <v>141</v>
      </c>
      <c r="E484" s="36"/>
      <c r="F484" s="38" t="n">
        <v>280</v>
      </c>
      <c r="G484" s="36" t="n">
        <v>2210</v>
      </c>
      <c r="H484" s="36" t="n">
        <v>3480</v>
      </c>
      <c r="I484" s="39" t="s">
        <v>142</v>
      </c>
      <c r="J484" s="40" t="s">
        <v>138</v>
      </c>
      <c r="K484" s="25" t="n">
        <v>19722085</v>
      </c>
      <c r="L484" s="27" t="n">
        <v>19722085</v>
      </c>
      <c r="M484" s="25" t="n">
        <v>0</v>
      </c>
      <c r="N484" s="25" t="n">
        <v>6203854.81</v>
      </c>
      <c r="O484" s="25" t="n">
        <v>0</v>
      </c>
      <c r="P484" s="25" t="n">
        <v>2605600</v>
      </c>
      <c r="Q484" s="25" t="n">
        <v>1780900</v>
      </c>
      <c r="R484" s="25" t="n">
        <v>10839669.5</v>
      </c>
      <c r="S484" s="25" t="n">
        <v>10912630.19</v>
      </c>
      <c r="T484" s="25" t="n">
        <v>10912630.19</v>
      </c>
      <c r="U484" s="26" t="n">
        <f aca="false">P484/L484</f>
        <v>0.132115848806047</v>
      </c>
      <c r="V484" s="26" t="n">
        <f aca="false">(M484+N484+O484)/L484</f>
        <v>0.314563840993485</v>
      </c>
      <c r="W484" s="26" t="n">
        <f aca="false">U484+V484</f>
        <v>0.446679689799532</v>
      </c>
      <c r="X484" s="41"/>
    </row>
    <row r="485" customFormat="false" ht="14.4" hidden="false" customHeight="false" outlineLevel="2" collapsed="false">
      <c r="A485" s="36" t="s">
        <v>221</v>
      </c>
      <c r="B485" s="36" t="s">
        <v>28</v>
      </c>
      <c r="C485" s="37" t="s">
        <v>135</v>
      </c>
      <c r="D485" s="36" t="s">
        <v>141</v>
      </c>
      <c r="E485" s="36"/>
      <c r="F485" s="38" t="n">
        <v>280</v>
      </c>
      <c r="G485" s="36" t="n">
        <v>2210</v>
      </c>
      <c r="H485" s="36" t="n">
        <v>3480</v>
      </c>
      <c r="I485" s="39" t="s">
        <v>142</v>
      </c>
      <c r="J485" s="40" t="s">
        <v>138</v>
      </c>
      <c r="K485" s="25" t="n">
        <v>7134131</v>
      </c>
      <c r="L485" s="27" t="n">
        <v>7134131</v>
      </c>
      <c r="M485" s="25" t="n">
        <v>0</v>
      </c>
      <c r="N485" s="25" t="n">
        <v>0</v>
      </c>
      <c r="O485" s="25" t="n">
        <v>0</v>
      </c>
      <c r="P485" s="25" t="n">
        <v>4982088</v>
      </c>
      <c r="Q485" s="25" t="n">
        <v>4982088</v>
      </c>
      <c r="R485" s="25" t="n">
        <v>297056.84</v>
      </c>
      <c r="S485" s="25" t="n">
        <v>2152043</v>
      </c>
      <c r="T485" s="25" t="n">
        <v>2152043</v>
      </c>
      <c r="U485" s="26" t="n">
        <f aca="false">P485/L485</f>
        <v>0.698345460715538</v>
      </c>
      <c r="V485" s="26" t="n">
        <f aca="false">(M485+N485+O485)/L485</f>
        <v>0</v>
      </c>
      <c r="W485" s="26" t="n">
        <f aca="false">U485+V485</f>
        <v>0.698345460715538</v>
      </c>
      <c r="X485" s="41"/>
    </row>
    <row r="486" customFormat="false" ht="14.4" hidden="false" customHeight="false" outlineLevel="2" collapsed="false">
      <c r="A486" s="36" t="s">
        <v>279</v>
      </c>
      <c r="B486" s="36" t="s">
        <v>28</v>
      </c>
      <c r="C486" s="37" t="s">
        <v>135</v>
      </c>
      <c r="D486" s="36" t="s">
        <v>141</v>
      </c>
      <c r="E486" s="36"/>
      <c r="F486" s="38" t="n">
        <v>280</v>
      </c>
      <c r="G486" s="36" t="n">
        <v>2210</v>
      </c>
      <c r="H486" s="36" t="n">
        <v>3480</v>
      </c>
      <c r="I486" s="39" t="s">
        <v>142</v>
      </c>
      <c r="J486" s="40" t="s">
        <v>138</v>
      </c>
      <c r="K486" s="25" t="n">
        <v>27525251.6</v>
      </c>
      <c r="L486" s="27" t="n">
        <v>27525251.6</v>
      </c>
      <c r="M486" s="25" t="n">
        <v>0</v>
      </c>
      <c r="N486" s="25" t="n">
        <v>1137000</v>
      </c>
      <c r="O486" s="25" t="n">
        <v>0</v>
      </c>
      <c r="P486" s="25" t="n">
        <v>26026870.41</v>
      </c>
      <c r="Q486" s="25" t="n">
        <v>26026870.41</v>
      </c>
      <c r="R486" s="25" t="n">
        <v>0</v>
      </c>
      <c r="S486" s="25" t="n">
        <v>361381.19</v>
      </c>
      <c r="T486" s="25" t="n">
        <v>361381.19</v>
      </c>
      <c r="U486" s="26" t="n">
        <f aca="false">P486/L486</f>
        <v>0.945563397138938</v>
      </c>
      <c r="V486" s="26" t="n">
        <f aca="false">(M486+N486+O486)/L486</f>
        <v>0.041307524324319</v>
      </c>
      <c r="W486" s="26" t="n">
        <f aca="false">U486+V486</f>
        <v>0.986870921463257</v>
      </c>
      <c r="X486" s="41"/>
    </row>
    <row r="487" customFormat="false" ht="14.4" hidden="false" customHeight="false" outlineLevel="2" collapsed="false">
      <c r="A487" s="36" t="s">
        <v>307</v>
      </c>
      <c r="B487" s="36" t="s">
        <v>28</v>
      </c>
      <c r="C487" s="37" t="s">
        <v>135</v>
      </c>
      <c r="D487" s="36" t="s">
        <v>141</v>
      </c>
      <c r="E487" s="36"/>
      <c r="F487" s="38" t="n">
        <v>280</v>
      </c>
      <c r="G487" s="36" t="n">
        <v>2210</v>
      </c>
      <c r="H487" s="36" t="n">
        <v>3480</v>
      </c>
      <c r="I487" s="39" t="s">
        <v>142</v>
      </c>
      <c r="J487" s="40" t="s">
        <v>138</v>
      </c>
      <c r="K487" s="25" t="n">
        <v>295866925</v>
      </c>
      <c r="L487" s="27" t="n">
        <v>295866925</v>
      </c>
      <c r="M487" s="25" t="n">
        <v>0</v>
      </c>
      <c r="N487" s="25" t="n">
        <v>195268847.19</v>
      </c>
      <c r="O487" s="25" t="n">
        <v>0</v>
      </c>
      <c r="P487" s="25" t="n">
        <v>1848925</v>
      </c>
      <c r="Q487" s="25" t="n">
        <v>1848925</v>
      </c>
      <c r="R487" s="25" t="n">
        <v>64295196.81</v>
      </c>
      <c r="S487" s="25" t="n">
        <v>98749152.81</v>
      </c>
      <c r="T487" s="25" t="n">
        <v>98749152.81</v>
      </c>
      <c r="U487" s="26" t="n">
        <f aca="false">P487/L487</f>
        <v>0.00624917773421277</v>
      </c>
      <c r="V487" s="26" t="n">
        <f aca="false">(M487+N487+O487)/L487</f>
        <v>0.659988767551493</v>
      </c>
      <c r="W487" s="26" t="n">
        <f aca="false">U487+V487</f>
        <v>0.666237945285706</v>
      </c>
      <c r="X487" s="41"/>
    </row>
    <row r="488" customFormat="false" ht="14.4" hidden="false" customHeight="false" outlineLevel="2" collapsed="false">
      <c r="A488" s="36" t="s">
        <v>320</v>
      </c>
      <c r="B488" s="36" t="s">
        <v>28</v>
      </c>
      <c r="C488" s="37" t="s">
        <v>135</v>
      </c>
      <c r="D488" s="36" t="s">
        <v>141</v>
      </c>
      <c r="E488" s="36"/>
      <c r="F488" s="38" t="n">
        <v>280</v>
      </c>
      <c r="G488" s="36" t="n">
        <v>2210</v>
      </c>
      <c r="H488" s="36" t="n">
        <v>3480</v>
      </c>
      <c r="I488" s="39" t="s">
        <v>142</v>
      </c>
      <c r="J488" s="40" t="s">
        <v>138</v>
      </c>
      <c r="K488" s="25" t="n">
        <v>4886936</v>
      </c>
      <c r="L488" s="27" t="n">
        <v>4886936</v>
      </c>
      <c r="M488" s="25" t="n">
        <v>0</v>
      </c>
      <c r="N488" s="25" t="n">
        <v>4810847.91</v>
      </c>
      <c r="O488" s="25" t="n">
        <v>0</v>
      </c>
      <c r="P488" s="25" t="n">
        <v>0</v>
      </c>
      <c r="Q488" s="25" t="n">
        <v>0</v>
      </c>
      <c r="R488" s="25" t="n">
        <v>76086.09</v>
      </c>
      <c r="S488" s="25" t="n">
        <v>76088.09</v>
      </c>
      <c r="T488" s="25" t="n">
        <v>76088.09</v>
      </c>
      <c r="U488" s="26" t="n">
        <f aca="false">P488/L488</f>
        <v>0</v>
      </c>
      <c r="V488" s="26" t="n">
        <f aca="false">(M488+N488+O488)/L488</f>
        <v>0.984430307661078</v>
      </c>
      <c r="W488" s="26" t="n">
        <f aca="false">U488+V488</f>
        <v>0.984430307661078</v>
      </c>
      <c r="X488" s="41"/>
    </row>
    <row r="489" customFormat="false" ht="14.4" hidden="false" customHeight="false" outlineLevel="2" collapsed="false">
      <c r="A489" s="36" t="s">
        <v>323</v>
      </c>
      <c r="B489" s="36" t="s">
        <v>28</v>
      </c>
      <c r="C489" s="37" t="s">
        <v>135</v>
      </c>
      <c r="D489" s="36" t="s">
        <v>141</v>
      </c>
      <c r="E489" s="36"/>
      <c r="F489" s="38" t="n">
        <v>280</v>
      </c>
      <c r="G489" s="36" t="n">
        <v>2210</v>
      </c>
      <c r="H489" s="36" t="n">
        <v>3480</v>
      </c>
      <c r="I489" s="39" t="s">
        <v>142</v>
      </c>
      <c r="J489" s="40" t="s">
        <v>138</v>
      </c>
      <c r="K489" s="25" t="n">
        <v>83927233</v>
      </c>
      <c r="L489" s="27" t="n">
        <v>83927233</v>
      </c>
      <c r="M489" s="25" t="n">
        <v>0</v>
      </c>
      <c r="N489" s="25" t="n">
        <v>0</v>
      </c>
      <c r="O489" s="25" t="n">
        <v>0</v>
      </c>
      <c r="P489" s="25" t="n">
        <v>0</v>
      </c>
      <c r="Q489" s="25" t="n">
        <v>0</v>
      </c>
      <c r="R489" s="25" t="n">
        <v>0</v>
      </c>
      <c r="S489" s="25" t="n">
        <v>83927233</v>
      </c>
      <c r="T489" s="25" t="n">
        <v>83927233</v>
      </c>
      <c r="U489" s="26" t="n">
        <f aca="false">P489/L489</f>
        <v>0</v>
      </c>
      <c r="V489" s="26" t="n">
        <f aca="false">(M489+N489+O489)/L489</f>
        <v>0</v>
      </c>
      <c r="W489" s="26" t="n">
        <f aca="false">U489+V489</f>
        <v>0</v>
      </c>
      <c r="X489" s="41"/>
    </row>
    <row r="490" customFormat="false" ht="14.4" hidden="false" customHeight="false" outlineLevel="2" collapsed="false">
      <c r="A490" s="36" t="s">
        <v>334</v>
      </c>
      <c r="B490" s="36" t="s">
        <v>28</v>
      </c>
      <c r="C490" s="37" t="s">
        <v>135</v>
      </c>
      <c r="D490" s="36" t="s">
        <v>141</v>
      </c>
      <c r="E490" s="36"/>
      <c r="F490" s="38" t="n">
        <v>280</v>
      </c>
      <c r="G490" s="36" t="n">
        <v>2210</v>
      </c>
      <c r="H490" s="36" t="n">
        <v>3460</v>
      </c>
      <c r="I490" s="39" t="s">
        <v>142</v>
      </c>
      <c r="J490" s="40" t="s">
        <v>138</v>
      </c>
      <c r="K490" s="25" t="n">
        <v>2323396</v>
      </c>
      <c r="L490" s="27" t="n">
        <v>2323396</v>
      </c>
      <c r="M490" s="25" t="n">
        <v>0</v>
      </c>
      <c r="N490" s="25" t="n">
        <v>1455890.44</v>
      </c>
      <c r="O490" s="25" t="n">
        <v>0</v>
      </c>
      <c r="P490" s="25" t="n">
        <v>0</v>
      </c>
      <c r="Q490" s="25" t="n">
        <v>0</v>
      </c>
      <c r="R490" s="25" t="n">
        <v>511494.64</v>
      </c>
      <c r="S490" s="25" t="n">
        <v>867505.56</v>
      </c>
      <c r="T490" s="25" t="n">
        <v>867505.56</v>
      </c>
      <c r="U490" s="26" t="n">
        <f aca="false">P490/L490</f>
        <v>0</v>
      </c>
      <c r="V490" s="26" t="n">
        <f aca="false">(M490+N490+O490)/L490</f>
        <v>0.626621738179802</v>
      </c>
      <c r="W490" s="26" t="n">
        <f aca="false">U490+V490</f>
        <v>0.626621738179802</v>
      </c>
      <c r="X490" s="41"/>
    </row>
    <row r="491" customFormat="false" ht="14.4" hidden="false" customHeight="false" outlineLevel="1" collapsed="false">
      <c r="A491" s="28"/>
      <c r="B491" s="28"/>
      <c r="C491" s="28"/>
      <c r="D491" s="28" t="s">
        <v>518</v>
      </c>
      <c r="E491" s="28"/>
      <c r="F491" s="29"/>
      <c r="G491" s="28"/>
      <c r="H491" s="28"/>
      <c r="I491" s="30"/>
      <c r="J491" s="31"/>
      <c r="K491" s="34" t="n">
        <f aca="false">SUBTOTAL(9,K483:K490)</f>
        <v>444805957.6</v>
      </c>
      <c r="L491" s="33" t="n">
        <f aca="false">SUBTOTAL(9,L483:L490)</f>
        <v>444805957.6</v>
      </c>
      <c r="M491" s="34" t="n">
        <f aca="false">SUBTOTAL(9,M483:M490)</f>
        <v>0</v>
      </c>
      <c r="N491" s="34" t="n">
        <f aca="false">SUBTOTAL(9,N483:N490)</f>
        <v>211494880.35</v>
      </c>
      <c r="O491" s="34" t="n">
        <f aca="false">SUBTOTAL(9,O483:O490)</f>
        <v>0</v>
      </c>
      <c r="P491" s="34" t="n">
        <f aca="false">SUBTOTAL(9,P483:P490)</f>
        <v>35463483.41</v>
      </c>
      <c r="Q491" s="34" t="n">
        <f aca="false">SUBTOTAL(9,Q483:Q490)</f>
        <v>34638783.41</v>
      </c>
      <c r="R491" s="34" t="n">
        <f aca="false">SUBTOTAL(9,R483:R490)</f>
        <v>76821063.88</v>
      </c>
      <c r="S491" s="34" t="n">
        <f aca="false">SUBTOTAL(9,S483:S490)</f>
        <v>197847593.84</v>
      </c>
      <c r="T491" s="34" t="n">
        <f aca="false">SUBTOTAL(9,T483:T490)</f>
        <v>197847593.84</v>
      </c>
      <c r="U491" s="35" t="n">
        <f aca="false">P491/L491</f>
        <v>0.0797279865614821</v>
      </c>
      <c r="V491" s="35" t="n">
        <f aca="false">(M491+N491+O491)/L491</f>
        <v>0.475476725831516</v>
      </c>
      <c r="W491" s="35" t="n">
        <f aca="false">U491+V491</f>
        <v>0.555204712392998</v>
      </c>
      <c r="X491" s="41"/>
    </row>
    <row r="492" customFormat="false" ht="72" hidden="false" customHeight="false" outlineLevel="2" collapsed="false">
      <c r="A492" s="36" t="s">
        <v>27</v>
      </c>
      <c r="B492" s="36" t="s">
        <v>28</v>
      </c>
      <c r="C492" s="37" t="s">
        <v>135</v>
      </c>
      <c r="D492" s="36" t="s">
        <v>143</v>
      </c>
      <c r="E492" s="36"/>
      <c r="F492" s="38" t="s">
        <v>31</v>
      </c>
      <c r="G492" s="36" t="n">
        <v>2210</v>
      </c>
      <c r="H492" s="36" t="n">
        <v>3480</v>
      </c>
      <c r="I492" s="39" t="s">
        <v>144</v>
      </c>
      <c r="J492" s="40" t="s">
        <v>138</v>
      </c>
      <c r="K492" s="25" t="n">
        <v>3000000</v>
      </c>
      <c r="L492" s="27" t="n">
        <v>3000000</v>
      </c>
      <c r="M492" s="25" t="n">
        <v>0</v>
      </c>
      <c r="N492" s="25" t="n">
        <v>0</v>
      </c>
      <c r="O492" s="25" t="n">
        <v>0</v>
      </c>
      <c r="P492" s="25" t="n">
        <v>2966009.31</v>
      </c>
      <c r="Q492" s="25" t="n">
        <v>2966009.31</v>
      </c>
      <c r="R492" s="25" t="n">
        <v>0</v>
      </c>
      <c r="S492" s="25" t="n">
        <v>33990.69</v>
      </c>
      <c r="T492" s="25" t="n">
        <v>33990.69</v>
      </c>
      <c r="U492" s="26" t="n">
        <f aca="false">P492/L492</f>
        <v>0.98866977</v>
      </c>
      <c r="V492" s="26" t="n">
        <f aca="false">(M492+N492+O492)/L492</f>
        <v>0</v>
      </c>
      <c r="W492" s="26" t="n">
        <f aca="false">U492+V492</f>
        <v>0.98866977</v>
      </c>
      <c r="X492" s="41"/>
    </row>
    <row r="493" customFormat="false" ht="14.4" hidden="false" customHeight="false" outlineLevel="2" collapsed="false">
      <c r="A493" s="36" t="s">
        <v>27</v>
      </c>
      <c r="B493" s="36" t="s">
        <v>28</v>
      </c>
      <c r="C493" s="37" t="s">
        <v>135</v>
      </c>
      <c r="D493" s="36" t="s">
        <v>143</v>
      </c>
      <c r="E493" s="36"/>
      <c r="F493" s="38" t="n">
        <v>280</v>
      </c>
      <c r="G493" s="36" t="n">
        <v>2210</v>
      </c>
      <c r="H493" s="36" t="n">
        <v>3480</v>
      </c>
      <c r="I493" s="39" t="s">
        <v>145</v>
      </c>
      <c r="J493" s="40" t="s">
        <v>138</v>
      </c>
      <c r="K493" s="25" t="n">
        <v>28856367</v>
      </c>
      <c r="L493" s="27" t="n">
        <v>28856367</v>
      </c>
      <c r="M493" s="25" t="n">
        <v>0</v>
      </c>
      <c r="N493" s="25" t="n">
        <v>0</v>
      </c>
      <c r="O493" s="25" t="n">
        <v>0</v>
      </c>
      <c r="P493" s="25" t="n">
        <v>28626758.53</v>
      </c>
      <c r="Q493" s="25" t="n">
        <v>28626758.53</v>
      </c>
      <c r="R493" s="25" t="n">
        <v>229608.47</v>
      </c>
      <c r="S493" s="25" t="n">
        <v>229608.47</v>
      </c>
      <c r="T493" s="25" t="n">
        <v>229608.47</v>
      </c>
      <c r="U493" s="26" t="n">
        <f aca="false">P493/L493</f>
        <v>0.992043056910109</v>
      </c>
      <c r="V493" s="26" t="n">
        <f aca="false">(M493+N493+O493)/L493</f>
        <v>0</v>
      </c>
      <c r="W493" s="26" t="n">
        <f aca="false">U493+V493</f>
        <v>0.992043056910109</v>
      </c>
      <c r="X493" s="41"/>
    </row>
    <row r="494" customFormat="false" ht="14.4" hidden="false" customHeight="false" outlineLevel="2" collapsed="false">
      <c r="A494" s="36" t="s">
        <v>221</v>
      </c>
      <c r="B494" s="36" t="s">
        <v>28</v>
      </c>
      <c r="C494" s="37" t="s">
        <v>135</v>
      </c>
      <c r="D494" s="36" t="s">
        <v>143</v>
      </c>
      <c r="E494" s="36"/>
      <c r="F494" s="38" t="s">
        <v>31</v>
      </c>
      <c r="G494" s="36" t="n">
        <v>2210</v>
      </c>
      <c r="H494" s="36" t="n">
        <v>3480</v>
      </c>
      <c r="I494" s="39" t="s">
        <v>145</v>
      </c>
      <c r="J494" s="40" t="s">
        <v>138</v>
      </c>
      <c r="K494" s="25" t="n">
        <v>66780722</v>
      </c>
      <c r="L494" s="27" t="n">
        <v>66780722</v>
      </c>
      <c r="M494" s="25" t="n">
        <v>0</v>
      </c>
      <c r="N494" s="25" t="n">
        <v>0</v>
      </c>
      <c r="O494" s="25" t="n">
        <v>0</v>
      </c>
      <c r="P494" s="25" t="n">
        <v>61910469.93</v>
      </c>
      <c r="Q494" s="25" t="n">
        <v>61910469.93</v>
      </c>
      <c r="R494" s="25" t="n">
        <v>2870252.07</v>
      </c>
      <c r="S494" s="25" t="n">
        <v>4870252.07</v>
      </c>
      <c r="T494" s="25" t="n">
        <v>4870252.07</v>
      </c>
      <c r="U494" s="26" t="n">
        <f aca="false">P494/L494</f>
        <v>0.927070988091444</v>
      </c>
      <c r="V494" s="26" t="n">
        <f aca="false">(M494+N494+O494)/L494</f>
        <v>0</v>
      </c>
      <c r="W494" s="26" t="n">
        <f aca="false">U494+V494</f>
        <v>0.927070988091444</v>
      </c>
      <c r="X494" s="41"/>
    </row>
    <row r="495" customFormat="false" ht="14.4" hidden="false" customHeight="false" outlineLevel="2" collapsed="false">
      <c r="A495" s="36" t="s">
        <v>221</v>
      </c>
      <c r="B495" s="36" t="s">
        <v>28</v>
      </c>
      <c r="C495" s="37" t="s">
        <v>135</v>
      </c>
      <c r="D495" s="36" t="s">
        <v>143</v>
      </c>
      <c r="E495" s="36"/>
      <c r="F495" s="38" t="n">
        <v>280</v>
      </c>
      <c r="G495" s="36" t="n">
        <v>2210</v>
      </c>
      <c r="H495" s="36" t="n">
        <v>3480</v>
      </c>
      <c r="I495" s="39" t="s">
        <v>145</v>
      </c>
      <c r="J495" s="40" t="s">
        <v>138</v>
      </c>
      <c r="K495" s="25" t="n">
        <v>9543305</v>
      </c>
      <c r="L495" s="27" t="n">
        <v>9543305</v>
      </c>
      <c r="M495" s="25" t="n">
        <v>0</v>
      </c>
      <c r="N495" s="25" t="n">
        <v>0</v>
      </c>
      <c r="O495" s="25" t="n">
        <v>0</v>
      </c>
      <c r="P495" s="25" t="n">
        <v>9316405.56</v>
      </c>
      <c r="Q495" s="25" t="n">
        <v>9316405.56</v>
      </c>
      <c r="R495" s="25" t="n">
        <v>21197</v>
      </c>
      <c r="S495" s="25" t="n">
        <v>226899.44</v>
      </c>
      <c r="T495" s="25" t="n">
        <v>226899.44</v>
      </c>
      <c r="U495" s="26" t="n">
        <f aca="false">P495/L495</f>
        <v>0.976224228398862</v>
      </c>
      <c r="V495" s="26" t="n">
        <f aca="false">(M495+N495+O495)/L495</f>
        <v>0</v>
      </c>
      <c r="W495" s="26" t="n">
        <f aca="false">U495+V495</f>
        <v>0.976224228398862</v>
      </c>
      <c r="X495" s="41"/>
    </row>
    <row r="496" customFormat="false" ht="14.4" hidden="false" customHeight="false" outlineLevel="2" collapsed="false">
      <c r="A496" s="36" t="s">
        <v>279</v>
      </c>
      <c r="B496" s="36" t="s">
        <v>28</v>
      </c>
      <c r="C496" s="37" t="s">
        <v>135</v>
      </c>
      <c r="D496" s="36" t="s">
        <v>143</v>
      </c>
      <c r="E496" s="36"/>
      <c r="F496" s="38" t="n">
        <v>280</v>
      </c>
      <c r="G496" s="36" t="n">
        <v>2210</v>
      </c>
      <c r="H496" s="36" t="n">
        <v>3480</v>
      </c>
      <c r="I496" s="39" t="s">
        <v>145</v>
      </c>
      <c r="J496" s="40" t="s">
        <v>138</v>
      </c>
      <c r="K496" s="25" t="n">
        <v>12948316.88</v>
      </c>
      <c r="L496" s="27" t="n">
        <v>12948316.88</v>
      </c>
      <c r="M496" s="25" t="n">
        <v>0</v>
      </c>
      <c r="N496" s="25" t="n">
        <v>0</v>
      </c>
      <c r="O496" s="25" t="n">
        <v>0</v>
      </c>
      <c r="P496" s="25" t="n">
        <v>12600956.03</v>
      </c>
      <c r="Q496" s="25" t="n">
        <v>12600956.03</v>
      </c>
      <c r="R496" s="25" t="n">
        <v>241934.85</v>
      </c>
      <c r="S496" s="25" t="n">
        <v>347360.85</v>
      </c>
      <c r="T496" s="25" t="n">
        <v>347360.85</v>
      </c>
      <c r="U496" s="26" t="n">
        <f aca="false">P496/L496</f>
        <v>0.973173281653576</v>
      </c>
      <c r="V496" s="26" t="n">
        <f aca="false">(M496+N496+O496)/L496</f>
        <v>0</v>
      </c>
      <c r="W496" s="26" t="n">
        <f aca="false">U496+V496</f>
        <v>0.973173281653576</v>
      </c>
      <c r="X496" s="41"/>
    </row>
    <row r="497" customFormat="false" ht="14.4" hidden="false" customHeight="false" outlineLevel="2" collapsed="false">
      <c r="A497" s="36" t="s">
        <v>298</v>
      </c>
      <c r="B497" s="36" t="s">
        <v>28</v>
      </c>
      <c r="C497" s="37" t="s">
        <v>135</v>
      </c>
      <c r="D497" s="36" t="s">
        <v>143</v>
      </c>
      <c r="E497" s="36"/>
      <c r="F497" s="38" t="n">
        <v>280</v>
      </c>
      <c r="G497" s="36" t="n">
        <v>2210</v>
      </c>
      <c r="H497" s="36" t="n">
        <v>3480</v>
      </c>
      <c r="I497" s="39" t="s">
        <v>145</v>
      </c>
      <c r="J497" s="40" t="s">
        <v>138</v>
      </c>
      <c r="K497" s="25" t="n">
        <v>984127158</v>
      </c>
      <c r="L497" s="27" t="n">
        <v>984127158</v>
      </c>
      <c r="M497" s="25" t="n">
        <v>0</v>
      </c>
      <c r="N497" s="25" t="n">
        <v>139937238.93</v>
      </c>
      <c r="O497" s="25" t="n">
        <v>0</v>
      </c>
      <c r="P497" s="25" t="n">
        <v>637633058.25</v>
      </c>
      <c r="Q497" s="25" t="n">
        <v>637633058.25</v>
      </c>
      <c r="R497" s="25" t="n">
        <v>46556860.82</v>
      </c>
      <c r="S497" s="25" t="n">
        <v>206556860.82</v>
      </c>
      <c r="T497" s="25" t="n">
        <v>206556860.82</v>
      </c>
      <c r="U497" s="26" t="n">
        <f aca="false">P497/L497</f>
        <v>0.647917347942958</v>
      </c>
      <c r="V497" s="26" t="n">
        <f aca="false">(M497+N497+O497)/L497</f>
        <v>0.142194266048291</v>
      </c>
      <c r="W497" s="26" t="n">
        <f aca="false">U497+V497</f>
        <v>0.790111613991248</v>
      </c>
      <c r="X497" s="41"/>
    </row>
    <row r="498" customFormat="false" ht="14.4" hidden="false" customHeight="false" outlineLevel="2" collapsed="false">
      <c r="A498" s="36" t="s">
        <v>307</v>
      </c>
      <c r="B498" s="36" t="s">
        <v>28</v>
      </c>
      <c r="C498" s="37" t="s">
        <v>135</v>
      </c>
      <c r="D498" s="36" t="s">
        <v>143</v>
      </c>
      <c r="E498" s="36"/>
      <c r="F498" s="38" t="n">
        <v>280</v>
      </c>
      <c r="G498" s="36" t="n">
        <v>2210</v>
      </c>
      <c r="H498" s="36" t="n">
        <v>3480</v>
      </c>
      <c r="I498" s="39" t="s">
        <v>145</v>
      </c>
      <c r="J498" s="40" t="s">
        <v>138</v>
      </c>
      <c r="K498" s="25" t="n">
        <v>28567699</v>
      </c>
      <c r="L498" s="27" t="n">
        <v>28567699</v>
      </c>
      <c r="M498" s="25" t="n">
        <v>0</v>
      </c>
      <c r="N498" s="25" t="n">
        <v>0</v>
      </c>
      <c r="O498" s="25" t="n">
        <v>0</v>
      </c>
      <c r="P498" s="25" t="n">
        <v>7306642.2</v>
      </c>
      <c r="Q498" s="25" t="n">
        <v>7306642.2</v>
      </c>
      <c r="R498" s="25" t="n">
        <v>7084162.8</v>
      </c>
      <c r="S498" s="25" t="n">
        <v>21261056.8</v>
      </c>
      <c r="T498" s="25" t="n">
        <v>21261056.8</v>
      </c>
      <c r="U498" s="26" t="n">
        <f aca="false">P498/L498</f>
        <v>0.255765863396979</v>
      </c>
      <c r="V498" s="26" t="n">
        <f aca="false">(M498+N498+O498)/L498</f>
        <v>0</v>
      </c>
      <c r="W498" s="26" t="n">
        <f aca="false">U498+V498</f>
        <v>0.255765863396979</v>
      </c>
      <c r="X498" s="41"/>
    </row>
    <row r="499" customFormat="false" ht="14.4" hidden="false" customHeight="false" outlineLevel="2" collapsed="false">
      <c r="A499" s="36" t="s">
        <v>320</v>
      </c>
      <c r="B499" s="36" t="s">
        <v>28</v>
      </c>
      <c r="C499" s="37" t="s">
        <v>135</v>
      </c>
      <c r="D499" s="36" t="s">
        <v>143</v>
      </c>
      <c r="E499" s="36"/>
      <c r="F499" s="38" t="n">
        <v>280</v>
      </c>
      <c r="G499" s="36" t="n">
        <v>2210</v>
      </c>
      <c r="H499" s="36" t="n">
        <v>3480</v>
      </c>
      <c r="I499" s="39" t="s">
        <v>145</v>
      </c>
      <c r="J499" s="40" t="s">
        <v>138</v>
      </c>
      <c r="K499" s="25" t="n">
        <v>843345</v>
      </c>
      <c r="L499" s="27" t="n">
        <v>843345</v>
      </c>
      <c r="M499" s="25" t="n">
        <v>0</v>
      </c>
      <c r="N499" s="25" t="n">
        <v>0</v>
      </c>
      <c r="O499" s="25" t="n">
        <v>0</v>
      </c>
      <c r="P499" s="25" t="n">
        <v>628627.91</v>
      </c>
      <c r="Q499" s="25" t="n">
        <v>628627.91</v>
      </c>
      <c r="R499" s="25" t="n">
        <v>0</v>
      </c>
      <c r="S499" s="25" t="n">
        <v>214717.09</v>
      </c>
      <c r="T499" s="25" t="n">
        <v>214717.09</v>
      </c>
      <c r="U499" s="26" t="n">
        <f aca="false">P499/L499</f>
        <v>0.745398277098934</v>
      </c>
      <c r="V499" s="26" t="n">
        <f aca="false">(M499+N499+O499)/L499</f>
        <v>0</v>
      </c>
      <c r="W499" s="26" t="n">
        <f aca="false">U499+V499</f>
        <v>0.745398277098934</v>
      </c>
      <c r="X499" s="41"/>
    </row>
    <row r="500" customFormat="false" ht="14.4" hidden="false" customHeight="false" outlineLevel="2" collapsed="false">
      <c r="A500" s="36" t="s">
        <v>323</v>
      </c>
      <c r="B500" s="36" t="s">
        <v>28</v>
      </c>
      <c r="C500" s="37" t="s">
        <v>135</v>
      </c>
      <c r="D500" s="36" t="s">
        <v>143</v>
      </c>
      <c r="E500" s="36"/>
      <c r="F500" s="38" t="n">
        <v>280</v>
      </c>
      <c r="G500" s="36" t="n">
        <v>2210</v>
      </c>
      <c r="H500" s="36" t="n">
        <v>3480</v>
      </c>
      <c r="I500" s="39" t="s">
        <v>145</v>
      </c>
      <c r="J500" s="40" t="s">
        <v>138</v>
      </c>
      <c r="K500" s="25" t="n">
        <v>288818758</v>
      </c>
      <c r="L500" s="27" t="n">
        <v>288818758</v>
      </c>
      <c r="M500" s="25" t="n">
        <v>32500000</v>
      </c>
      <c r="N500" s="25" t="n">
        <v>88615985.44</v>
      </c>
      <c r="O500" s="25" t="n">
        <v>0</v>
      </c>
      <c r="P500" s="25" t="n">
        <v>84716118.77</v>
      </c>
      <c r="Q500" s="25" t="n">
        <v>69592021.89</v>
      </c>
      <c r="R500" s="25" t="n">
        <v>36877700.22</v>
      </c>
      <c r="S500" s="25" t="n">
        <v>82986653.79</v>
      </c>
      <c r="T500" s="25" t="n">
        <v>82986653.79</v>
      </c>
      <c r="U500" s="26" t="n">
        <f aca="false">P500/L500</f>
        <v>0.293319309855906</v>
      </c>
      <c r="V500" s="26" t="n">
        <f aca="false">(M500+N500+O500)/L500</f>
        <v>0.419349443501173</v>
      </c>
      <c r="W500" s="26" t="n">
        <f aca="false">U500+V500</f>
        <v>0.712668753357079</v>
      </c>
      <c r="X500" s="41"/>
    </row>
    <row r="501" customFormat="false" ht="14.4" hidden="false" customHeight="false" outlineLevel="2" collapsed="false">
      <c r="A501" s="36" t="s">
        <v>334</v>
      </c>
      <c r="B501" s="36" t="s">
        <v>28</v>
      </c>
      <c r="C501" s="37" t="s">
        <v>135</v>
      </c>
      <c r="D501" s="36" t="s">
        <v>143</v>
      </c>
      <c r="E501" s="36"/>
      <c r="F501" s="38" t="s">
        <v>31</v>
      </c>
      <c r="G501" s="36" t="n">
        <v>2210</v>
      </c>
      <c r="H501" s="36" t="n">
        <v>3460</v>
      </c>
      <c r="I501" s="39" t="s">
        <v>145</v>
      </c>
      <c r="J501" s="40" t="s">
        <v>138</v>
      </c>
      <c r="K501" s="25" t="n">
        <v>4000000</v>
      </c>
      <c r="L501" s="27" t="n">
        <v>4000000</v>
      </c>
      <c r="M501" s="25" t="n">
        <v>0</v>
      </c>
      <c r="N501" s="25" t="n">
        <v>0</v>
      </c>
      <c r="O501" s="25" t="n">
        <v>0</v>
      </c>
      <c r="P501" s="25" t="n">
        <v>91339.09</v>
      </c>
      <c r="Q501" s="25" t="n">
        <v>91339.09</v>
      </c>
      <c r="R501" s="25" t="n">
        <v>58660.91</v>
      </c>
      <c r="S501" s="25" t="n">
        <v>3908660.91</v>
      </c>
      <c r="T501" s="25" t="n">
        <v>3908660.91</v>
      </c>
      <c r="U501" s="26" t="n">
        <f aca="false">P501/L501</f>
        <v>0.0228347725</v>
      </c>
      <c r="V501" s="26" t="n">
        <f aca="false">(M501+N501+O501)/L501</f>
        <v>0</v>
      </c>
      <c r="W501" s="26" t="n">
        <f aca="false">U501+V501</f>
        <v>0.0228347725</v>
      </c>
      <c r="X501" s="41"/>
    </row>
    <row r="502" customFormat="false" ht="14.4" hidden="false" customHeight="false" outlineLevel="2" collapsed="false">
      <c r="A502" s="36" t="s">
        <v>334</v>
      </c>
      <c r="B502" s="36" t="s">
        <v>28</v>
      </c>
      <c r="C502" s="37" t="s">
        <v>135</v>
      </c>
      <c r="D502" s="36" t="s">
        <v>143</v>
      </c>
      <c r="E502" s="36"/>
      <c r="F502" s="38" t="n">
        <v>280</v>
      </c>
      <c r="G502" s="36" t="n">
        <v>2210</v>
      </c>
      <c r="H502" s="36" t="n">
        <v>3460</v>
      </c>
      <c r="I502" s="39" t="s">
        <v>145</v>
      </c>
      <c r="J502" s="40" t="s">
        <v>138</v>
      </c>
      <c r="K502" s="25" t="n">
        <v>1468635</v>
      </c>
      <c r="L502" s="27" t="n">
        <v>1468635</v>
      </c>
      <c r="M502" s="25" t="n">
        <v>0</v>
      </c>
      <c r="N502" s="25" t="n">
        <v>0</v>
      </c>
      <c r="O502" s="25" t="n">
        <v>0</v>
      </c>
      <c r="P502" s="25" t="n">
        <v>446250</v>
      </c>
      <c r="Q502" s="25" t="n">
        <v>446250</v>
      </c>
      <c r="R502" s="25" t="n">
        <v>0</v>
      </c>
      <c r="S502" s="25" t="n">
        <v>1022385</v>
      </c>
      <c r="T502" s="25" t="n">
        <v>1022385</v>
      </c>
      <c r="U502" s="26" t="n">
        <f aca="false">P502/L502</f>
        <v>0.303853578322728</v>
      </c>
      <c r="V502" s="26" t="n">
        <f aca="false">(M502+N502+O502)/L502</f>
        <v>0</v>
      </c>
      <c r="W502" s="26" t="n">
        <f aca="false">U502+V502</f>
        <v>0.303853578322728</v>
      </c>
      <c r="X502" s="41"/>
    </row>
    <row r="503" customFormat="false" ht="14.4" hidden="false" customHeight="false" outlineLevel="1" collapsed="false">
      <c r="A503" s="28"/>
      <c r="B503" s="28"/>
      <c r="C503" s="28"/>
      <c r="D503" s="28" t="s">
        <v>519</v>
      </c>
      <c r="E503" s="28"/>
      <c r="F503" s="29"/>
      <c r="G503" s="28"/>
      <c r="H503" s="28"/>
      <c r="I503" s="30"/>
      <c r="J503" s="31"/>
      <c r="K503" s="34" t="n">
        <f aca="false">SUBTOTAL(9,K492:K502)</f>
        <v>1428954305.88</v>
      </c>
      <c r="L503" s="33" t="n">
        <f aca="false">SUBTOTAL(9,L492:L502)</f>
        <v>1428954305.88</v>
      </c>
      <c r="M503" s="34" t="n">
        <f aca="false">SUBTOTAL(9,M492:M502)</f>
        <v>32500000</v>
      </c>
      <c r="N503" s="34" t="n">
        <f aca="false">SUBTOTAL(9,N492:N502)</f>
        <v>228553224.37</v>
      </c>
      <c r="O503" s="34" t="n">
        <f aca="false">SUBTOTAL(9,O492:O502)</f>
        <v>0</v>
      </c>
      <c r="P503" s="34" t="n">
        <f aca="false">SUBTOTAL(9,P492:P502)</f>
        <v>846242635.58</v>
      </c>
      <c r="Q503" s="34" t="n">
        <f aca="false">SUBTOTAL(9,Q492:Q502)</f>
        <v>831118538.7</v>
      </c>
      <c r="R503" s="34" t="n">
        <f aca="false">SUBTOTAL(9,R492:R502)</f>
        <v>93940377.14</v>
      </c>
      <c r="S503" s="34" t="n">
        <f aca="false">SUBTOTAL(9,S492:S502)</f>
        <v>321658445.93</v>
      </c>
      <c r="T503" s="34" t="n">
        <f aca="false">SUBTOTAL(9,T492:T502)</f>
        <v>321658445.93</v>
      </c>
      <c r="U503" s="35" t="n">
        <f aca="false">P503/L503</f>
        <v>0.592211123965125</v>
      </c>
      <c r="V503" s="35" t="n">
        <f aca="false">(M503+N503+O503)/L503</f>
        <v>0.182688294017375</v>
      </c>
      <c r="W503" s="35" t="n">
        <f aca="false">U503+V503</f>
        <v>0.774899417982501</v>
      </c>
      <c r="X503" s="41"/>
    </row>
    <row r="504" customFormat="false" ht="28.8" hidden="false" customHeight="false" outlineLevel="2" collapsed="false">
      <c r="A504" s="36" t="s">
        <v>27</v>
      </c>
      <c r="B504" s="36" t="s">
        <v>28</v>
      </c>
      <c r="C504" s="37" t="s">
        <v>135</v>
      </c>
      <c r="D504" s="36" t="s">
        <v>146</v>
      </c>
      <c r="E504" s="36"/>
      <c r="F504" s="38" t="n">
        <v>280</v>
      </c>
      <c r="G504" s="36" t="n">
        <v>2210</v>
      </c>
      <c r="H504" s="36" t="n">
        <v>3480</v>
      </c>
      <c r="I504" s="39" t="s">
        <v>147</v>
      </c>
      <c r="J504" s="40" t="s">
        <v>138</v>
      </c>
      <c r="K504" s="25" t="n">
        <v>32907961</v>
      </c>
      <c r="L504" s="27" t="n">
        <v>32907961</v>
      </c>
      <c r="M504" s="25" t="n">
        <v>0</v>
      </c>
      <c r="N504" s="25" t="n">
        <v>0</v>
      </c>
      <c r="O504" s="25" t="n">
        <v>0</v>
      </c>
      <c r="P504" s="25" t="n">
        <v>8750867.69</v>
      </c>
      <c r="Q504" s="25" t="n">
        <v>8750867.69</v>
      </c>
      <c r="R504" s="25" t="n">
        <v>208227.96</v>
      </c>
      <c r="S504" s="25" t="n">
        <v>24157093.31</v>
      </c>
      <c r="T504" s="25" t="n">
        <v>24157093.31</v>
      </c>
      <c r="U504" s="26" t="n">
        <f aca="false">P504/L504</f>
        <v>0.265919474318084</v>
      </c>
      <c r="V504" s="26" t="n">
        <f aca="false">(M504+N504+O504)/L504</f>
        <v>0</v>
      </c>
      <c r="W504" s="26" t="n">
        <f aca="false">U504+V504</f>
        <v>0.265919474318084</v>
      </c>
      <c r="X504" s="41"/>
    </row>
    <row r="505" customFormat="false" ht="28.8" hidden="false" customHeight="false" outlineLevel="2" collapsed="false">
      <c r="A505" s="36" t="s">
        <v>221</v>
      </c>
      <c r="B505" s="36" t="s">
        <v>28</v>
      </c>
      <c r="C505" s="37" t="s">
        <v>135</v>
      </c>
      <c r="D505" s="36" t="s">
        <v>146</v>
      </c>
      <c r="E505" s="36"/>
      <c r="F505" s="38" t="s">
        <v>31</v>
      </c>
      <c r="G505" s="36" t="n">
        <v>2210</v>
      </c>
      <c r="H505" s="36" t="n">
        <v>3480</v>
      </c>
      <c r="I505" s="39" t="s">
        <v>147</v>
      </c>
      <c r="J505" s="40" t="s">
        <v>138</v>
      </c>
      <c r="K505" s="25" t="n">
        <v>32500000</v>
      </c>
      <c r="L505" s="27" t="n">
        <v>32500000</v>
      </c>
      <c r="M505" s="25" t="n">
        <v>0</v>
      </c>
      <c r="N505" s="25" t="n">
        <v>0</v>
      </c>
      <c r="O505" s="25" t="n">
        <v>0</v>
      </c>
      <c r="P505" s="25" t="n">
        <v>2056902</v>
      </c>
      <c r="Q505" s="25" t="n">
        <v>2056902</v>
      </c>
      <c r="R505" s="25" t="n">
        <v>30443098</v>
      </c>
      <c r="S505" s="25" t="n">
        <v>30443098</v>
      </c>
      <c r="T505" s="25" t="n">
        <v>30443098</v>
      </c>
      <c r="U505" s="26" t="n">
        <f aca="false">P505/L505</f>
        <v>0.0632892923076923</v>
      </c>
      <c r="V505" s="26" t="n">
        <f aca="false">(M505+N505+O505)/L505</f>
        <v>0</v>
      </c>
      <c r="W505" s="26" t="n">
        <f aca="false">U505+V505</f>
        <v>0.0632892923076923</v>
      </c>
      <c r="X505" s="41"/>
    </row>
    <row r="506" customFormat="false" ht="28.8" hidden="false" customHeight="false" outlineLevel="2" collapsed="false">
      <c r="A506" s="36" t="s">
        <v>221</v>
      </c>
      <c r="B506" s="36" t="s">
        <v>28</v>
      </c>
      <c r="C506" s="37" t="s">
        <v>135</v>
      </c>
      <c r="D506" s="36" t="s">
        <v>146</v>
      </c>
      <c r="E506" s="36"/>
      <c r="F506" s="38" t="n">
        <v>280</v>
      </c>
      <c r="G506" s="36" t="n">
        <v>2210</v>
      </c>
      <c r="H506" s="36" t="n">
        <v>3480</v>
      </c>
      <c r="I506" s="39" t="s">
        <v>147</v>
      </c>
      <c r="J506" s="40" t="s">
        <v>138</v>
      </c>
      <c r="K506" s="25" t="n">
        <v>17176688</v>
      </c>
      <c r="L506" s="27" t="n">
        <v>17176688</v>
      </c>
      <c r="M506" s="25" t="n">
        <v>0</v>
      </c>
      <c r="N506" s="25" t="n">
        <v>0</v>
      </c>
      <c r="O506" s="25" t="n">
        <v>0</v>
      </c>
      <c r="P506" s="25" t="n">
        <v>15360164.88</v>
      </c>
      <c r="Q506" s="25" t="n">
        <v>15360164.88</v>
      </c>
      <c r="R506" s="25" t="n">
        <v>0</v>
      </c>
      <c r="S506" s="25" t="n">
        <v>1816523.12</v>
      </c>
      <c r="T506" s="25" t="n">
        <v>1816523.12</v>
      </c>
      <c r="U506" s="26" t="n">
        <f aca="false">P506/L506</f>
        <v>0.894244855585664</v>
      </c>
      <c r="V506" s="26" t="n">
        <f aca="false">(M506+N506+O506)/L506</f>
        <v>0</v>
      </c>
      <c r="W506" s="26" t="n">
        <f aca="false">U506+V506</f>
        <v>0.894244855585664</v>
      </c>
      <c r="X506" s="41"/>
    </row>
    <row r="507" customFormat="false" ht="28.8" hidden="false" customHeight="false" outlineLevel="2" collapsed="false">
      <c r="A507" s="36" t="s">
        <v>279</v>
      </c>
      <c r="B507" s="36" t="s">
        <v>28</v>
      </c>
      <c r="C507" s="37" t="s">
        <v>135</v>
      </c>
      <c r="D507" s="36" t="s">
        <v>146</v>
      </c>
      <c r="E507" s="36"/>
      <c r="F507" s="38" t="n">
        <v>280</v>
      </c>
      <c r="G507" s="36" t="n">
        <v>2210</v>
      </c>
      <c r="H507" s="36" t="n">
        <v>3480</v>
      </c>
      <c r="I507" s="39" t="s">
        <v>147</v>
      </c>
      <c r="J507" s="40" t="s">
        <v>138</v>
      </c>
      <c r="K507" s="25" t="n">
        <v>359257445.52</v>
      </c>
      <c r="L507" s="27" t="n">
        <v>359257445.52</v>
      </c>
      <c r="M507" s="25" t="n">
        <v>0</v>
      </c>
      <c r="N507" s="25" t="n">
        <v>0</v>
      </c>
      <c r="O507" s="25" t="n">
        <v>0</v>
      </c>
      <c r="P507" s="25" t="n">
        <v>329891224.11</v>
      </c>
      <c r="Q507" s="25" t="n">
        <v>329891224.11</v>
      </c>
      <c r="R507" s="25" t="n">
        <v>8933751</v>
      </c>
      <c r="S507" s="25" t="n">
        <v>29366221.41</v>
      </c>
      <c r="T507" s="25" t="n">
        <v>29366221.41</v>
      </c>
      <c r="U507" s="26" t="n">
        <f aca="false">P507/L507</f>
        <v>0.918258558657025</v>
      </c>
      <c r="V507" s="26" t="n">
        <f aca="false">(M507+N507+O507)/L507</f>
        <v>0</v>
      </c>
      <c r="W507" s="26" t="n">
        <f aca="false">U507+V507</f>
        <v>0.918258558657025</v>
      </c>
      <c r="X507" s="41"/>
    </row>
    <row r="508" customFormat="false" ht="28.8" hidden="false" customHeight="false" outlineLevel="2" collapsed="false">
      <c r="A508" s="36" t="s">
        <v>298</v>
      </c>
      <c r="B508" s="36" t="s">
        <v>28</v>
      </c>
      <c r="C508" s="37" t="s">
        <v>135</v>
      </c>
      <c r="D508" s="36" t="s">
        <v>146</v>
      </c>
      <c r="E508" s="36"/>
      <c r="F508" s="38" t="n">
        <v>280</v>
      </c>
      <c r="G508" s="36" t="n">
        <v>2210</v>
      </c>
      <c r="H508" s="36" t="n">
        <v>3480</v>
      </c>
      <c r="I508" s="39" t="s">
        <v>147</v>
      </c>
      <c r="J508" s="40" t="s">
        <v>138</v>
      </c>
      <c r="K508" s="25" t="n">
        <v>20225000</v>
      </c>
      <c r="L508" s="27" t="n">
        <v>20225000</v>
      </c>
      <c r="M508" s="25" t="n">
        <v>0</v>
      </c>
      <c r="N508" s="25" t="n">
        <v>0</v>
      </c>
      <c r="O508" s="25" t="n">
        <v>0</v>
      </c>
      <c r="P508" s="25" t="n">
        <v>0</v>
      </c>
      <c r="Q508" s="25" t="n">
        <v>0</v>
      </c>
      <c r="R508" s="25" t="n">
        <v>0</v>
      </c>
      <c r="S508" s="25" t="n">
        <v>20225000</v>
      </c>
      <c r="T508" s="25" t="n">
        <v>20225000</v>
      </c>
      <c r="U508" s="26" t="n">
        <f aca="false">P508/L508</f>
        <v>0</v>
      </c>
      <c r="V508" s="26" t="n">
        <f aca="false">(M508+N508+O508)/L508</f>
        <v>0</v>
      </c>
      <c r="W508" s="26" t="n">
        <f aca="false">U508+V508</f>
        <v>0</v>
      </c>
      <c r="X508" s="41"/>
    </row>
    <row r="509" customFormat="false" ht="28.8" hidden="false" customHeight="false" outlineLevel="2" collapsed="false">
      <c r="A509" s="36" t="s">
        <v>307</v>
      </c>
      <c r="B509" s="36" t="s">
        <v>28</v>
      </c>
      <c r="C509" s="37" t="s">
        <v>135</v>
      </c>
      <c r="D509" s="36" t="s">
        <v>146</v>
      </c>
      <c r="E509" s="36"/>
      <c r="F509" s="38" t="n">
        <v>280</v>
      </c>
      <c r="G509" s="36" t="n">
        <v>2210</v>
      </c>
      <c r="H509" s="36" t="n">
        <v>3480</v>
      </c>
      <c r="I509" s="39" t="s">
        <v>147</v>
      </c>
      <c r="J509" s="40" t="s">
        <v>138</v>
      </c>
      <c r="K509" s="25" t="n">
        <v>1324859962.97</v>
      </c>
      <c r="L509" s="27" t="n">
        <v>1324859962.97</v>
      </c>
      <c r="M509" s="25" t="n">
        <v>0</v>
      </c>
      <c r="N509" s="25" t="n">
        <v>451876560.37</v>
      </c>
      <c r="O509" s="25" t="n">
        <v>0</v>
      </c>
      <c r="P509" s="25" t="n">
        <v>269950018.68</v>
      </c>
      <c r="Q509" s="25" t="n">
        <v>197578581.1</v>
      </c>
      <c r="R509" s="25" t="n">
        <v>303995598.92</v>
      </c>
      <c r="S509" s="25" t="n">
        <v>603033383.92</v>
      </c>
      <c r="T509" s="25" t="n">
        <v>603033383.92</v>
      </c>
      <c r="U509" s="26" t="n">
        <f aca="false">P509/L509</f>
        <v>0.203757397932715</v>
      </c>
      <c r="V509" s="26" t="n">
        <f aca="false">(M509+N509+O509)/L509</f>
        <v>0.341074961127973</v>
      </c>
      <c r="W509" s="26" t="n">
        <f aca="false">U509+V509</f>
        <v>0.544832359060687</v>
      </c>
      <c r="X509" s="41"/>
    </row>
    <row r="510" customFormat="false" ht="28.8" hidden="false" customHeight="false" outlineLevel="2" collapsed="false">
      <c r="A510" s="36" t="s">
        <v>320</v>
      </c>
      <c r="B510" s="36" t="s">
        <v>28</v>
      </c>
      <c r="C510" s="37" t="s">
        <v>135</v>
      </c>
      <c r="D510" s="36" t="s">
        <v>146</v>
      </c>
      <c r="E510" s="36"/>
      <c r="F510" s="38" t="n">
        <v>280</v>
      </c>
      <c r="G510" s="36" t="n">
        <v>2210</v>
      </c>
      <c r="H510" s="36" t="n">
        <v>3480</v>
      </c>
      <c r="I510" s="39" t="s">
        <v>147</v>
      </c>
      <c r="J510" s="40" t="s">
        <v>138</v>
      </c>
      <c r="K510" s="25" t="n">
        <v>3714000</v>
      </c>
      <c r="L510" s="27" t="n">
        <v>3714000</v>
      </c>
      <c r="M510" s="25" t="n">
        <v>0</v>
      </c>
      <c r="N510" s="25" t="n">
        <v>0</v>
      </c>
      <c r="O510" s="25" t="n">
        <v>0</v>
      </c>
      <c r="P510" s="25" t="n">
        <v>2529270</v>
      </c>
      <c r="Q510" s="25" t="n">
        <v>2529270</v>
      </c>
      <c r="R510" s="25" t="n">
        <v>150000</v>
      </c>
      <c r="S510" s="25" t="n">
        <v>1184730</v>
      </c>
      <c r="T510" s="25" t="n">
        <v>1184730</v>
      </c>
      <c r="U510" s="26" t="n">
        <f aca="false">P510/L510</f>
        <v>0.681009693053312</v>
      </c>
      <c r="V510" s="26" t="n">
        <f aca="false">(M510+N510+O510)/L510</f>
        <v>0</v>
      </c>
      <c r="W510" s="26" t="n">
        <f aca="false">U510+V510</f>
        <v>0.681009693053312</v>
      </c>
      <c r="X510" s="41"/>
    </row>
    <row r="511" customFormat="false" ht="28.8" hidden="false" customHeight="false" outlineLevel="2" collapsed="false">
      <c r="A511" s="36" t="s">
        <v>323</v>
      </c>
      <c r="B511" s="36" t="s">
        <v>28</v>
      </c>
      <c r="C511" s="37" t="s">
        <v>135</v>
      </c>
      <c r="D511" s="36" t="s">
        <v>146</v>
      </c>
      <c r="E511" s="36"/>
      <c r="F511" s="38" t="n">
        <v>280</v>
      </c>
      <c r="G511" s="36" t="n">
        <v>2210</v>
      </c>
      <c r="H511" s="36" t="n">
        <v>3480</v>
      </c>
      <c r="I511" s="39" t="s">
        <v>147</v>
      </c>
      <c r="J511" s="40" t="s">
        <v>138</v>
      </c>
      <c r="K511" s="25" t="n">
        <v>58663577</v>
      </c>
      <c r="L511" s="27" t="n">
        <v>58663577</v>
      </c>
      <c r="M511" s="25" t="n">
        <v>0</v>
      </c>
      <c r="N511" s="25" t="n">
        <v>0</v>
      </c>
      <c r="O511" s="25" t="n">
        <v>0</v>
      </c>
      <c r="P511" s="25" t="n">
        <v>0</v>
      </c>
      <c r="Q511" s="25" t="n">
        <v>0</v>
      </c>
      <c r="R511" s="25" t="n">
        <v>0</v>
      </c>
      <c r="S511" s="25" t="n">
        <v>58663577</v>
      </c>
      <c r="T511" s="25" t="n">
        <v>58663577</v>
      </c>
      <c r="U511" s="26" t="n">
        <f aca="false">P511/L511</f>
        <v>0</v>
      </c>
      <c r="V511" s="26" t="n">
        <f aca="false">(M511+N511+O511)/L511</f>
        <v>0</v>
      </c>
      <c r="W511" s="26" t="n">
        <f aca="false">U511+V511</f>
        <v>0</v>
      </c>
      <c r="X511" s="41"/>
    </row>
    <row r="512" customFormat="false" ht="14.4" hidden="false" customHeight="false" outlineLevel="1" collapsed="false">
      <c r="A512" s="28"/>
      <c r="B512" s="28"/>
      <c r="C512" s="28"/>
      <c r="D512" s="28" t="s">
        <v>520</v>
      </c>
      <c r="E512" s="28"/>
      <c r="F512" s="29"/>
      <c r="G512" s="28"/>
      <c r="H512" s="28"/>
      <c r="I512" s="30"/>
      <c r="J512" s="31"/>
      <c r="K512" s="34" t="n">
        <f aca="false">SUBTOTAL(9,K504:K511)</f>
        <v>1849304634.49</v>
      </c>
      <c r="L512" s="33" t="n">
        <f aca="false">SUBTOTAL(9,L504:L511)</f>
        <v>1849304634.49</v>
      </c>
      <c r="M512" s="34" t="n">
        <f aca="false">SUBTOTAL(9,M504:M511)</f>
        <v>0</v>
      </c>
      <c r="N512" s="34" t="n">
        <f aca="false">SUBTOTAL(9,N504:N511)</f>
        <v>451876560.37</v>
      </c>
      <c r="O512" s="34" t="n">
        <f aca="false">SUBTOTAL(9,O504:O511)</f>
        <v>0</v>
      </c>
      <c r="P512" s="34" t="n">
        <f aca="false">SUBTOTAL(9,P504:P511)</f>
        <v>628538447.36</v>
      </c>
      <c r="Q512" s="34" t="n">
        <f aca="false">SUBTOTAL(9,Q504:Q511)</f>
        <v>556167009.78</v>
      </c>
      <c r="R512" s="34" t="n">
        <f aca="false">SUBTOTAL(9,R504:R511)</f>
        <v>343730675.88</v>
      </c>
      <c r="S512" s="34" t="n">
        <f aca="false">SUBTOTAL(9,S504:S511)</f>
        <v>768889626.76</v>
      </c>
      <c r="T512" s="34" t="n">
        <f aca="false">SUBTOTAL(9,T504:T511)</f>
        <v>768889626.76</v>
      </c>
      <c r="U512" s="35" t="n">
        <f aca="false">P512/L512</f>
        <v>0.339878263233433</v>
      </c>
      <c r="V512" s="35" t="n">
        <f aca="false">(M512+N512+O512)/L512</f>
        <v>0.244349444619555</v>
      </c>
      <c r="W512" s="35" t="n">
        <f aca="false">U512+V512</f>
        <v>0.584227707852988</v>
      </c>
      <c r="X512" s="41"/>
    </row>
    <row r="513" customFormat="false" ht="28.8" hidden="false" customHeight="false" outlineLevel="2" collapsed="false">
      <c r="A513" s="36" t="s">
        <v>221</v>
      </c>
      <c r="B513" s="36" t="s">
        <v>28</v>
      </c>
      <c r="C513" s="37" t="s">
        <v>135</v>
      </c>
      <c r="D513" s="36" t="s">
        <v>274</v>
      </c>
      <c r="E513" s="36"/>
      <c r="F513" s="38" t="s">
        <v>31</v>
      </c>
      <c r="G513" s="36" t="n">
        <v>2210</v>
      </c>
      <c r="H513" s="36" t="n">
        <v>3480</v>
      </c>
      <c r="I513" s="39" t="s">
        <v>275</v>
      </c>
      <c r="J513" s="40" t="s">
        <v>138</v>
      </c>
      <c r="K513" s="25" t="n">
        <v>2000000</v>
      </c>
      <c r="L513" s="27" t="n">
        <v>2000000</v>
      </c>
      <c r="M513" s="25" t="n">
        <v>0</v>
      </c>
      <c r="N513" s="25" t="n">
        <v>0</v>
      </c>
      <c r="O513" s="25" t="n">
        <v>0</v>
      </c>
      <c r="P513" s="25" t="n">
        <v>1162300</v>
      </c>
      <c r="Q513" s="25" t="n">
        <v>0</v>
      </c>
      <c r="R513" s="25" t="n">
        <v>837700</v>
      </c>
      <c r="S513" s="25" t="n">
        <v>837700</v>
      </c>
      <c r="T513" s="25" t="n">
        <v>837700</v>
      </c>
      <c r="U513" s="26" t="n">
        <f aca="false">P513/L513</f>
        <v>0.58115</v>
      </c>
      <c r="V513" s="26" t="n">
        <f aca="false">(M513+N513+O513)/L513</f>
        <v>0</v>
      </c>
      <c r="W513" s="26" t="n">
        <f aca="false">U513+V513</f>
        <v>0.58115</v>
      </c>
      <c r="X513" s="41"/>
    </row>
    <row r="514" customFormat="false" ht="28.8" hidden="false" customHeight="false" outlineLevel="2" collapsed="false">
      <c r="A514" s="36" t="s">
        <v>279</v>
      </c>
      <c r="B514" s="36" t="s">
        <v>28</v>
      </c>
      <c r="C514" s="37" t="s">
        <v>135</v>
      </c>
      <c r="D514" s="36" t="s">
        <v>274</v>
      </c>
      <c r="E514" s="36"/>
      <c r="F514" s="38" t="n">
        <v>280</v>
      </c>
      <c r="G514" s="36" t="n">
        <v>2210</v>
      </c>
      <c r="H514" s="36" t="n">
        <v>3480</v>
      </c>
      <c r="I514" s="39" t="s">
        <v>275</v>
      </c>
      <c r="J514" s="40" t="s">
        <v>138</v>
      </c>
      <c r="K514" s="25" t="n">
        <v>93500001</v>
      </c>
      <c r="L514" s="27" t="n">
        <v>93500001</v>
      </c>
      <c r="M514" s="25" t="n">
        <v>0</v>
      </c>
      <c r="N514" s="25" t="n">
        <v>0</v>
      </c>
      <c r="O514" s="25" t="n">
        <v>0</v>
      </c>
      <c r="P514" s="25" t="n">
        <v>93445000</v>
      </c>
      <c r="Q514" s="25" t="n">
        <v>0</v>
      </c>
      <c r="R514" s="25" t="n">
        <v>55000</v>
      </c>
      <c r="S514" s="25" t="n">
        <v>55001</v>
      </c>
      <c r="T514" s="25" t="n">
        <v>55001</v>
      </c>
      <c r="U514" s="26" t="n">
        <f aca="false">P514/L514</f>
        <v>0.999411754016987</v>
      </c>
      <c r="V514" s="26" t="n">
        <f aca="false">(M514+N514+O514)/L514</f>
        <v>0</v>
      </c>
      <c r="W514" s="26" t="n">
        <f aca="false">U514+V514</f>
        <v>0.999411754016987</v>
      </c>
      <c r="X514" s="41"/>
    </row>
    <row r="515" customFormat="false" ht="28.8" hidden="false" customHeight="false" outlineLevel="2" collapsed="false">
      <c r="A515" s="36" t="s">
        <v>323</v>
      </c>
      <c r="B515" s="36" t="s">
        <v>28</v>
      </c>
      <c r="C515" s="37" t="s">
        <v>135</v>
      </c>
      <c r="D515" s="36" t="s">
        <v>274</v>
      </c>
      <c r="E515" s="36"/>
      <c r="F515" s="38" t="n">
        <v>280</v>
      </c>
      <c r="G515" s="36" t="n">
        <v>2210</v>
      </c>
      <c r="H515" s="36" t="n">
        <v>3480</v>
      </c>
      <c r="I515" s="39" t="s">
        <v>275</v>
      </c>
      <c r="J515" s="40" t="s">
        <v>138</v>
      </c>
      <c r="K515" s="25" t="n">
        <v>13600974</v>
      </c>
      <c r="L515" s="27" t="n">
        <v>13600974</v>
      </c>
      <c r="M515" s="25" t="n">
        <v>0</v>
      </c>
      <c r="N515" s="25" t="n">
        <v>0</v>
      </c>
      <c r="O515" s="25" t="n">
        <v>0</v>
      </c>
      <c r="P515" s="25" t="n">
        <v>8654542.28</v>
      </c>
      <c r="Q515" s="25" t="n">
        <v>8654542.28</v>
      </c>
      <c r="R515" s="25" t="n">
        <v>952252.5</v>
      </c>
      <c r="S515" s="25" t="n">
        <v>4946431.72</v>
      </c>
      <c r="T515" s="25" t="n">
        <v>4946431.72</v>
      </c>
      <c r="U515" s="26" t="n">
        <f aca="false">P515/L515</f>
        <v>0.636317831355313</v>
      </c>
      <c r="V515" s="26" t="n">
        <f aca="false">(M515+N515+O515)/L515</f>
        <v>0</v>
      </c>
      <c r="W515" s="26" t="n">
        <f aca="false">U515+V515</f>
        <v>0.636317831355313</v>
      </c>
      <c r="X515" s="41"/>
    </row>
    <row r="516" customFormat="false" ht="14.4" hidden="false" customHeight="false" outlineLevel="1" collapsed="false">
      <c r="A516" s="28"/>
      <c r="B516" s="28"/>
      <c r="C516" s="28"/>
      <c r="D516" s="28" t="s">
        <v>521</v>
      </c>
      <c r="E516" s="28"/>
      <c r="F516" s="29"/>
      <c r="G516" s="28"/>
      <c r="H516" s="28"/>
      <c r="I516" s="30"/>
      <c r="J516" s="31"/>
      <c r="K516" s="34" t="n">
        <f aca="false">SUBTOTAL(9,K513:K515)</f>
        <v>109100975</v>
      </c>
      <c r="L516" s="33" t="n">
        <f aca="false">SUBTOTAL(9,L513:L515)</f>
        <v>109100975</v>
      </c>
      <c r="M516" s="34" t="n">
        <f aca="false">SUBTOTAL(9,M513:M515)</f>
        <v>0</v>
      </c>
      <c r="N516" s="34" t="n">
        <f aca="false">SUBTOTAL(9,N513:N515)</f>
        <v>0</v>
      </c>
      <c r="O516" s="34" t="n">
        <f aca="false">SUBTOTAL(9,O513:O515)</f>
        <v>0</v>
      </c>
      <c r="P516" s="34" t="n">
        <f aca="false">SUBTOTAL(9,P513:P515)</f>
        <v>103261842.28</v>
      </c>
      <c r="Q516" s="34" t="n">
        <f aca="false">SUBTOTAL(9,Q513:Q515)</f>
        <v>8654542.28</v>
      </c>
      <c r="R516" s="34" t="n">
        <f aca="false">SUBTOTAL(9,R513:R515)</f>
        <v>1844952.5</v>
      </c>
      <c r="S516" s="34" t="n">
        <f aca="false">SUBTOTAL(9,S513:S515)</f>
        <v>5839132.72</v>
      </c>
      <c r="T516" s="34" t="n">
        <f aca="false">SUBTOTAL(9,T513:T515)</f>
        <v>5839132.72</v>
      </c>
      <c r="U516" s="35" t="n">
        <f aca="false">P516/L516</f>
        <v>0.946479555109384</v>
      </c>
      <c r="V516" s="35" t="n">
        <f aca="false">(M516+N516+O516)/L516</f>
        <v>0</v>
      </c>
      <c r="W516" s="35" t="n">
        <f aca="false">U516+V516</f>
        <v>0.946479555109384</v>
      </c>
      <c r="X516" s="41"/>
    </row>
    <row r="517" customFormat="false" ht="43.2" hidden="false" customHeight="false" outlineLevel="2" collapsed="false">
      <c r="A517" s="36" t="s">
        <v>279</v>
      </c>
      <c r="B517" s="36" t="s">
        <v>28</v>
      </c>
      <c r="C517" s="37" t="s">
        <v>135</v>
      </c>
      <c r="D517" s="36" t="s">
        <v>285</v>
      </c>
      <c r="E517" s="36"/>
      <c r="F517" s="38" t="n">
        <v>280</v>
      </c>
      <c r="G517" s="36" t="n">
        <v>2210</v>
      </c>
      <c r="H517" s="36" t="n">
        <v>3480</v>
      </c>
      <c r="I517" s="39" t="s">
        <v>286</v>
      </c>
      <c r="J517" s="40" t="s">
        <v>138</v>
      </c>
      <c r="K517" s="25" t="n">
        <v>176454115</v>
      </c>
      <c r="L517" s="27" t="n">
        <v>176454115</v>
      </c>
      <c r="M517" s="25" t="n">
        <v>0</v>
      </c>
      <c r="N517" s="25" t="n">
        <v>0</v>
      </c>
      <c r="O517" s="25" t="n">
        <v>0</v>
      </c>
      <c r="P517" s="25" t="n">
        <v>113742358.5</v>
      </c>
      <c r="Q517" s="25" t="n">
        <v>113742358.5</v>
      </c>
      <c r="R517" s="25" t="n">
        <v>62711756</v>
      </c>
      <c r="S517" s="25" t="n">
        <v>62711756.5</v>
      </c>
      <c r="T517" s="25" t="n">
        <v>62711756.5</v>
      </c>
      <c r="U517" s="26" t="n">
        <f aca="false">P517/L517</f>
        <v>0.644600203854696</v>
      </c>
      <c r="V517" s="26" t="n">
        <f aca="false">(M517+N517+O517)/L517</f>
        <v>0</v>
      </c>
      <c r="W517" s="26" t="n">
        <f aca="false">U517+V517</f>
        <v>0.644600203854696</v>
      </c>
      <c r="X517" s="41"/>
    </row>
    <row r="518" customFormat="false" ht="43.2" hidden="false" customHeight="false" outlineLevel="2" collapsed="false">
      <c r="A518" s="36" t="s">
        <v>298</v>
      </c>
      <c r="B518" s="36" t="s">
        <v>28</v>
      </c>
      <c r="C518" s="37" t="s">
        <v>135</v>
      </c>
      <c r="D518" s="36" t="s">
        <v>285</v>
      </c>
      <c r="E518" s="36"/>
      <c r="F518" s="38" t="n">
        <v>280</v>
      </c>
      <c r="G518" s="36" t="n">
        <v>2210</v>
      </c>
      <c r="H518" s="36" t="n">
        <v>3480</v>
      </c>
      <c r="I518" s="39" t="s">
        <v>286</v>
      </c>
      <c r="J518" s="40" t="s">
        <v>138</v>
      </c>
      <c r="K518" s="25" t="n">
        <v>1245091941</v>
      </c>
      <c r="L518" s="27" t="n">
        <v>1245091941</v>
      </c>
      <c r="M518" s="25" t="n">
        <v>0</v>
      </c>
      <c r="N518" s="25" t="n">
        <v>5372010.6</v>
      </c>
      <c r="O518" s="25" t="n">
        <v>0</v>
      </c>
      <c r="P518" s="25" t="n">
        <v>1143235568.48</v>
      </c>
      <c r="Q518" s="25" t="n">
        <v>1068517140.23</v>
      </c>
      <c r="R518" s="25" t="n">
        <v>66484361.92</v>
      </c>
      <c r="S518" s="25" t="n">
        <v>96484361.92</v>
      </c>
      <c r="T518" s="25" t="n">
        <v>96484361.92</v>
      </c>
      <c r="U518" s="26" t="n">
        <f aca="false">P518/L518</f>
        <v>0.918193693842245</v>
      </c>
      <c r="V518" s="26" t="n">
        <f aca="false">(M518+N518+O518)/L518</f>
        <v>0.00431454933013658</v>
      </c>
      <c r="W518" s="26" t="n">
        <f aca="false">U518+V518</f>
        <v>0.922508243172381</v>
      </c>
      <c r="X518" s="41"/>
    </row>
    <row r="519" customFormat="false" ht="43.2" hidden="false" customHeight="false" outlineLevel="2" collapsed="false">
      <c r="A519" s="36" t="s">
        <v>307</v>
      </c>
      <c r="B519" s="36" t="s">
        <v>28</v>
      </c>
      <c r="C519" s="37" t="s">
        <v>135</v>
      </c>
      <c r="D519" s="36" t="s">
        <v>285</v>
      </c>
      <c r="E519" s="36"/>
      <c r="F519" s="38" t="n">
        <v>280</v>
      </c>
      <c r="G519" s="36" t="n">
        <v>2210</v>
      </c>
      <c r="H519" s="36" t="n">
        <v>3480</v>
      </c>
      <c r="I519" s="39" t="s">
        <v>286</v>
      </c>
      <c r="J519" s="40" t="s">
        <v>138</v>
      </c>
      <c r="K519" s="25" t="n">
        <v>0</v>
      </c>
      <c r="L519" s="27" t="n">
        <v>0</v>
      </c>
      <c r="M519" s="25" t="n">
        <v>0</v>
      </c>
      <c r="N519" s="25" t="n">
        <v>0</v>
      </c>
      <c r="O519" s="25" t="n">
        <v>0</v>
      </c>
      <c r="P519" s="25" t="n">
        <v>0</v>
      </c>
      <c r="Q519" s="25" t="n">
        <v>0</v>
      </c>
      <c r="R519" s="25" t="n">
        <v>0</v>
      </c>
      <c r="S519" s="25" t="n">
        <v>0</v>
      </c>
      <c r="T519" s="25" t="n">
        <v>0</v>
      </c>
      <c r="U519" s="26" t="n">
        <v>0</v>
      </c>
      <c r="V519" s="26" t="n">
        <v>0</v>
      </c>
      <c r="W519" s="26" t="n">
        <f aca="false">U519+V519</f>
        <v>0</v>
      </c>
      <c r="X519" s="41"/>
    </row>
    <row r="520" customFormat="false" ht="43.2" hidden="false" customHeight="false" outlineLevel="2" collapsed="false">
      <c r="A520" s="36" t="s">
        <v>323</v>
      </c>
      <c r="B520" s="36" t="s">
        <v>28</v>
      </c>
      <c r="C520" s="37" t="s">
        <v>135</v>
      </c>
      <c r="D520" s="36" t="s">
        <v>285</v>
      </c>
      <c r="E520" s="36"/>
      <c r="F520" s="38" t="n">
        <v>280</v>
      </c>
      <c r="G520" s="36" t="n">
        <v>2210</v>
      </c>
      <c r="H520" s="36" t="n">
        <v>3480</v>
      </c>
      <c r="I520" s="39" t="s">
        <v>286</v>
      </c>
      <c r="J520" s="40" t="s">
        <v>138</v>
      </c>
      <c r="K520" s="25" t="n">
        <v>0</v>
      </c>
      <c r="L520" s="27" t="n">
        <v>0</v>
      </c>
      <c r="M520" s="25" t="n">
        <v>0</v>
      </c>
      <c r="N520" s="25" t="n">
        <v>0</v>
      </c>
      <c r="O520" s="25" t="n">
        <v>0</v>
      </c>
      <c r="P520" s="25" t="n">
        <v>0</v>
      </c>
      <c r="Q520" s="25" t="n">
        <v>0</v>
      </c>
      <c r="R520" s="25" t="n">
        <v>0</v>
      </c>
      <c r="S520" s="25" t="n">
        <v>0</v>
      </c>
      <c r="T520" s="25" t="n">
        <v>0</v>
      </c>
      <c r="U520" s="26" t="n">
        <v>0</v>
      </c>
      <c r="V520" s="26" t="n">
        <v>0</v>
      </c>
      <c r="W520" s="26" t="n">
        <f aca="false">U520+V520</f>
        <v>0</v>
      </c>
      <c r="X520" s="41"/>
    </row>
    <row r="521" customFormat="false" ht="14.4" hidden="false" customHeight="false" outlineLevel="1" collapsed="false">
      <c r="A521" s="28"/>
      <c r="B521" s="28"/>
      <c r="C521" s="28"/>
      <c r="D521" s="28" t="s">
        <v>522</v>
      </c>
      <c r="E521" s="28"/>
      <c r="F521" s="29"/>
      <c r="G521" s="28"/>
      <c r="H521" s="28"/>
      <c r="I521" s="30"/>
      <c r="J521" s="31"/>
      <c r="K521" s="34" t="n">
        <f aca="false">SUBTOTAL(9,K517:K520)</f>
        <v>1421546056</v>
      </c>
      <c r="L521" s="33" t="n">
        <f aca="false">SUBTOTAL(9,L517:L520)</f>
        <v>1421546056</v>
      </c>
      <c r="M521" s="34" t="n">
        <f aca="false">SUBTOTAL(9,M517:M520)</f>
        <v>0</v>
      </c>
      <c r="N521" s="34" t="n">
        <f aca="false">SUBTOTAL(9,N517:N520)</f>
        <v>5372010.6</v>
      </c>
      <c r="O521" s="34" t="n">
        <f aca="false">SUBTOTAL(9,O517:O520)</f>
        <v>0</v>
      </c>
      <c r="P521" s="34" t="n">
        <f aca="false">SUBTOTAL(9,P517:P520)</f>
        <v>1256977926.98</v>
      </c>
      <c r="Q521" s="34" t="n">
        <f aca="false">SUBTOTAL(9,Q517:Q520)</f>
        <v>1182259498.73</v>
      </c>
      <c r="R521" s="34" t="n">
        <f aca="false">SUBTOTAL(9,R517:R520)</f>
        <v>129196117.92</v>
      </c>
      <c r="S521" s="34" t="n">
        <f aca="false">SUBTOTAL(9,S517:S520)</f>
        <v>159196118.42</v>
      </c>
      <c r="T521" s="34" t="n">
        <f aca="false">SUBTOTAL(9,T517:T520)</f>
        <v>159196118.42</v>
      </c>
      <c r="U521" s="35" t="n">
        <f aca="false">P521/L521</f>
        <v>0.884232995248098</v>
      </c>
      <c r="V521" s="35" t="n">
        <f aca="false">(M521+N521+O521)/L521</f>
        <v>0.00377899159673797</v>
      </c>
      <c r="W521" s="35" t="n">
        <f aca="false">U521+V521</f>
        <v>0.888011986844836</v>
      </c>
      <c r="X521" s="41"/>
    </row>
    <row r="522" customFormat="false" ht="28.8" hidden="false" customHeight="false" outlineLevel="2" collapsed="false">
      <c r="A522" s="36" t="s">
        <v>27</v>
      </c>
      <c r="B522" s="36" t="s">
        <v>28</v>
      </c>
      <c r="C522" s="37" t="s">
        <v>135</v>
      </c>
      <c r="D522" s="36" t="s">
        <v>148</v>
      </c>
      <c r="E522" s="36"/>
      <c r="F522" s="38" t="n">
        <v>280</v>
      </c>
      <c r="G522" s="36" t="n">
        <v>2210</v>
      </c>
      <c r="H522" s="36" t="n">
        <v>3480</v>
      </c>
      <c r="I522" s="39" t="s">
        <v>149</v>
      </c>
      <c r="J522" s="40" t="s">
        <v>138</v>
      </c>
      <c r="K522" s="25" t="n">
        <v>3783000</v>
      </c>
      <c r="L522" s="27" t="n">
        <v>3783000</v>
      </c>
      <c r="M522" s="25" t="n">
        <v>0</v>
      </c>
      <c r="N522" s="25" t="n">
        <v>0</v>
      </c>
      <c r="O522" s="25" t="n">
        <v>0</v>
      </c>
      <c r="P522" s="25" t="n">
        <v>3476994</v>
      </c>
      <c r="Q522" s="25" t="n">
        <v>3476994</v>
      </c>
      <c r="R522" s="25" t="n">
        <v>65000</v>
      </c>
      <c r="S522" s="25" t="n">
        <v>306006</v>
      </c>
      <c r="T522" s="25" t="n">
        <v>306006</v>
      </c>
      <c r="U522" s="26" t="n">
        <f aca="false">P522/L522</f>
        <v>0.919110229976209</v>
      </c>
      <c r="V522" s="26" t="n">
        <f aca="false">(M522+N522+O522)/L522</f>
        <v>0</v>
      </c>
      <c r="W522" s="26" t="n">
        <f aca="false">U522+V522</f>
        <v>0.919110229976209</v>
      </c>
      <c r="X522" s="41"/>
    </row>
    <row r="523" customFormat="false" ht="28.8" hidden="false" customHeight="false" outlineLevel="2" collapsed="false">
      <c r="A523" s="36" t="s">
        <v>221</v>
      </c>
      <c r="B523" s="36" t="s">
        <v>28</v>
      </c>
      <c r="C523" s="37" t="s">
        <v>135</v>
      </c>
      <c r="D523" s="36" t="s">
        <v>148</v>
      </c>
      <c r="E523" s="36"/>
      <c r="F523" s="38" t="n">
        <v>280</v>
      </c>
      <c r="G523" s="36" t="n">
        <v>2210</v>
      </c>
      <c r="H523" s="36" t="n">
        <v>3480</v>
      </c>
      <c r="I523" s="39" t="s">
        <v>149</v>
      </c>
      <c r="J523" s="40" t="s">
        <v>138</v>
      </c>
      <c r="K523" s="25" t="n">
        <v>3665682</v>
      </c>
      <c r="L523" s="27" t="n">
        <v>3665682</v>
      </c>
      <c r="M523" s="25" t="n">
        <v>0</v>
      </c>
      <c r="N523" s="25" t="n">
        <v>0</v>
      </c>
      <c r="O523" s="25" t="n">
        <v>0</v>
      </c>
      <c r="P523" s="25" t="n">
        <v>3172884</v>
      </c>
      <c r="Q523" s="25" t="n">
        <v>3172884</v>
      </c>
      <c r="R523" s="25" t="n">
        <v>0</v>
      </c>
      <c r="S523" s="25" t="n">
        <v>492798</v>
      </c>
      <c r="T523" s="25" t="n">
        <v>492798</v>
      </c>
      <c r="U523" s="26" t="n">
        <f aca="false">P523/L523</f>
        <v>0.86556444339689</v>
      </c>
      <c r="V523" s="26" t="n">
        <f aca="false">(M523+N523+O523)/L523</f>
        <v>0</v>
      </c>
      <c r="W523" s="26" t="n">
        <f aca="false">U523+V523</f>
        <v>0.86556444339689</v>
      </c>
      <c r="X523" s="41"/>
    </row>
    <row r="524" customFormat="false" ht="28.8" hidden="false" customHeight="false" outlineLevel="2" collapsed="false">
      <c r="A524" s="36" t="s">
        <v>279</v>
      </c>
      <c r="B524" s="36" t="s">
        <v>28</v>
      </c>
      <c r="C524" s="37" t="s">
        <v>135</v>
      </c>
      <c r="D524" s="36" t="s">
        <v>148</v>
      </c>
      <c r="E524" s="36"/>
      <c r="F524" s="38" t="n">
        <v>280</v>
      </c>
      <c r="G524" s="36" t="n">
        <v>2210</v>
      </c>
      <c r="H524" s="36" t="n">
        <v>3480</v>
      </c>
      <c r="I524" s="39" t="s">
        <v>149</v>
      </c>
      <c r="J524" s="40" t="s">
        <v>138</v>
      </c>
      <c r="K524" s="25" t="n">
        <v>1250000</v>
      </c>
      <c r="L524" s="27" t="n">
        <v>1250000</v>
      </c>
      <c r="M524" s="25" t="n">
        <v>0</v>
      </c>
      <c r="N524" s="25" t="n">
        <v>0</v>
      </c>
      <c r="O524" s="25" t="n">
        <v>0</v>
      </c>
      <c r="P524" s="25" t="n">
        <v>1074000</v>
      </c>
      <c r="Q524" s="25" t="n">
        <v>1074000</v>
      </c>
      <c r="R524" s="25" t="n">
        <v>126000</v>
      </c>
      <c r="S524" s="25" t="n">
        <v>176000</v>
      </c>
      <c r="T524" s="25" t="n">
        <v>176000</v>
      </c>
      <c r="U524" s="26" t="n">
        <f aca="false">P524/L524</f>
        <v>0.8592</v>
      </c>
      <c r="V524" s="26" t="n">
        <f aca="false">(M524+N524+O524)/L524</f>
        <v>0</v>
      </c>
      <c r="W524" s="26" t="n">
        <f aca="false">U524+V524</f>
        <v>0.8592</v>
      </c>
      <c r="X524" s="41"/>
    </row>
    <row r="525" customFormat="false" ht="28.8" hidden="false" customHeight="false" outlineLevel="2" collapsed="false">
      <c r="A525" s="36" t="s">
        <v>298</v>
      </c>
      <c r="B525" s="36" t="s">
        <v>28</v>
      </c>
      <c r="C525" s="37" t="s">
        <v>135</v>
      </c>
      <c r="D525" s="36" t="s">
        <v>148</v>
      </c>
      <c r="E525" s="36"/>
      <c r="F525" s="38" t="n">
        <v>280</v>
      </c>
      <c r="G525" s="36" t="n">
        <v>2210</v>
      </c>
      <c r="H525" s="36" t="n">
        <v>3480</v>
      </c>
      <c r="I525" s="39" t="s">
        <v>149</v>
      </c>
      <c r="J525" s="40" t="s">
        <v>138</v>
      </c>
      <c r="K525" s="25" t="n">
        <v>205765000</v>
      </c>
      <c r="L525" s="27" t="n">
        <v>205765000</v>
      </c>
      <c r="M525" s="25" t="n">
        <v>0</v>
      </c>
      <c r="N525" s="25" t="n">
        <v>204000000</v>
      </c>
      <c r="O525" s="25" t="n">
        <v>0</v>
      </c>
      <c r="P525" s="25" t="n">
        <v>1468000</v>
      </c>
      <c r="Q525" s="25" t="n">
        <v>1468000</v>
      </c>
      <c r="R525" s="25" t="n">
        <v>282000</v>
      </c>
      <c r="S525" s="25" t="n">
        <v>297000</v>
      </c>
      <c r="T525" s="25" t="n">
        <v>297000</v>
      </c>
      <c r="U525" s="26" t="n">
        <f aca="false">P525/L525</f>
        <v>0.00713435229509392</v>
      </c>
      <c r="V525" s="26" t="n">
        <f aca="false">(M525+N525+O525)/L525</f>
        <v>0.991422253541662</v>
      </c>
      <c r="W525" s="26" t="n">
        <f aca="false">U525+V525</f>
        <v>0.998556605836756</v>
      </c>
      <c r="X525" s="41"/>
    </row>
    <row r="526" customFormat="false" ht="28.8" hidden="false" customHeight="false" outlineLevel="2" collapsed="false">
      <c r="A526" s="36" t="s">
        <v>307</v>
      </c>
      <c r="B526" s="36" t="s">
        <v>28</v>
      </c>
      <c r="C526" s="37" t="s">
        <v>135</v>
      </c>
      <c r="D526" s="36" t="s">
        <v>148</v>
      </c>
      <c r="E526" s="36"/>
      <c r="F526" s="38" t="n">
        <v>280</v>
      </c>
      <c r="G526" s="36" t="n">
        <v>2210</v>
      </c>
      <c r="H526" s="36" t="n">
        <v>3480</v>
      </c>
      <c r="I526" s="39" t="s">
        <v>149</v>
      </c>
      <c r="J526" s="40" t="s">
        <v>138</v>
      </c>
      <c r="K526" s="25" t="n">
        <v>21967467.03</v>
      </c>
      <c r="L526" s="27" t="n">
        <v>21967467.03</v>
      </c>
      <c r="M526" s="25" t="n">
        <v>0</v>
      </c>
      <c r="N526" s="25" t="n">
        <v>0</v>
      </c>
      <c r="O526" s="25" t="n">
        <v>0</v>
      </c>
      <c r="P526" s="25" t="n">
        <v>19873037.2</v>
      </c>
      <c r="Q526" s="25" t="n">
        <v>19873037.2</v>
      </c>
      <c r="R526" s="25" t="n">
        <v>0.83</v>
      </c>
      <c r="S526" s="25" t="n">
        <v>2094429.83</v>
      </c>
      <c r="T526" s="25" t="n">
        <v>2094429.83</v>
      </c>
      <c r="U526" s="26" t="n">
        <f aca="false">P526/L526</f>
        <v>0.904657654560731</v>
      </c>
      <c r="V526" s="26" t="n">
        <f aca="false">(M526+N526+O526)/L526</f>
        <v>0</v>
      </c>
      <c r="W526" s="26" t="n">
        <f aca="false">U526+V526</f>
        <v>0.904657654560731</v>
      </c>
      <c r="X526" s="41"/>
    </row>
    <row r="527" customFormat="false" ht="28.8" hidden="false" customHeight="false" outlineLevel="2" collapsed="false">
      <c r="A527" s="36" t="s">
        <v>323</v>
      </c>
      <c r="B527" s="36" t="s">
        <v>28</v>
      </c>
      <c r="C527" s="37" t="s">
        <v>135</v>
      </c>
      <c r="D527" s="36" t="s">
        <v>148</v>
      </c>
      <c r="E527" s="36"/>
      <c r="F527" s="38" t="n">
        <v>280</v>
      </c>
      <c r="G527" s="36" t="n">
        <v>2210</v>
      </c>
      <c r="H527" s="36" t="n">
        <v>3480</v>
      </c>
      <c r="I527" s="39" t="s">
        <v>149</v>
      </c>
      <c r="J527" s="40" t="s">
        <v>138</v>
      </c>
      <c r="K527" s="25" t="n">
        <v>53141970</v>
      </c>
      <c r="L527" s="27" t="n">
        <v>53141970</v>
      </c>
      <c r="M527" s="25" t="n">
        <v>0</v>
      </c>
      <c r="N527" s="25" t="n">
        <v>0</v>
      </c>
      <c r="O527" s="25" t="n">
        <v>0</v>
      </c>
      <c r="P527" s="25" t="n">
        <v>0</v>
      </c>
      <c r="Q527" s="25" t="n">
        <v>0</v>
      </c>
      <c r="R527" s="25" t="n">
        <v>0</v>
      </c>
      <c r="S527" s="25" t="n">
        <v>53141970</v>
      </c>
      <c r="T527" s="25" t="n">
        <v>53141970</v>
      </c>
      <c r="U527" s="26" t="n">
        <f aca="false">P527/L527</f>
        <v>0</v>
      </c>
      <c r="V527" s="26" t="n">
        <f aca="false">(M527+N527+O527)/L527</f>
        <v>0</v>
      </c>
      <c r="W527" s="26" t="n">
        <f aca="false">U527+V527</f>
        <v>0</v>
      </c>
      <c r="X527" s="41"/>
    </row>
    <row r="528" customFormat="false" ht="14.4" hidden="false" customHeight="false" outlineLevel="1" collapsed="false">
      <c r="A528" s="28"/>
      <c r="B528" s="28"/>
      <c r="C528" s="28"/>
      <c r="D528" s="28" t="s">
        <v>523</v>
      </c>
      <c r="E528" s="28"/>
      <c r="F528" s="29"/>
      <c r="G528" s="28"/>
      <c r="H528" s="28"/>
      <c r="I528" s="30"/>
      <c r="J528" s="31"/>
      <c r="K528" s="34" t="n">
        <f aca="false">SUBTOTAL(9,K522:K527)</f>
        <v>289573119.03</v>
      </c>
      <c r="L528" s="33" t="n">
        <f aca="false">SUBTOTAL(9,L522:L527)</f>
        <v>289573119.03</v>
      </c>
      <c r="M528" s="34" t="n">
        <f aca="false">SUBTOTAL(9,M522:M527)</f>
        <v>0</v>
      </c>
      <c r="N528" s="34" t="n">
        <f aca="false">SUBTOTAL(9,N522:N527)</f>
        <v>204000000</v>
      </c>
      <c r="O528" s="34" t="n">
        <f aca="false">SUBTOTAL(9,O522:O527)</f>
        <v>0</v>
      </c>
      <c r="P528" s="34" t="n">
        <f aca="false">SUBTOTAL(9,P522:P527)</f>
        <v>29064915.2</v>
      </c>
      <c r="Q528" s="34" t="n">
        <f aca="false">SUBTOTAL(9,Q522:Q527)</f>
        <v>29064915.2</v>
      </c>
      <c r="R528" s="34" t="n">
        <f aca="false">SUBTOTAL(9,R522:R527)</f>
        <v>473000.83</v>
      </c>
      <c r="S528" s="34" t="n">
        <f aca="false">SUBTOTAL(9,S522:S527)</f>
        <v>56508203.83</v>
      </c>
      <c r="T528" s="34" t="n">
        <f aca="false">SUBTOTAL(9,T522:T527)</f>
        <v>56508203.83</v>
      </c>
      <c r="U528" s="35" t="n">
        <f aca="false">P528/L528</f>
        <v>0.100371592837624</v>
      </c>
      <c r="V528" s="35" t="n">
        <f aca="false">(M528+N528+O528)/L528</f>
        <v>0.704485280551423</v>
      </c>
      <c r="W528" s="35" t="n">
        <f aca="false">U528+V528</f>
        <v>0.804856873389047</v>
      </c>
      <c r="X528" s="41"/>
    </row>
    <row r="529" customFormat="false" ht="14.4" hidden="false" customHeight="false" outlineLevel="2" collapsed="false">
      <c r="A529" s="36" t="s">
        <v>298</v>
      </c>
      <c r="B529" s="36" t="s">
        <v>28</v>
      </c>
      <c r="C529" s="37" t="s">
        <v>135</v>
      </c>
      <c r="D529" s="36" t="s">
        <v>299</v>
      </c>
      <c r="E529" s="36"/>
      <c r="F529" s="38" t="n">
        <v>280</v>
      </c>
      <c r="G529" s="36" t="n">
        <v>2110</v>
      </c>
      <c r="H529" s="36" t="n">
        <v>3480</v>
      </c>
      <c r="I529" s="39" t="s">
        <v>300</v>
      </c>
      <c r="J529" s="40" t="s">
        <v>37</v>
      </c>
      <c r="K529" s="25" t="n">
        <v>4552808371</v>
      </c>
      <c r="L529" s="27" t="n">
        <v>4552808371</v>
      </c>
      <c r="M529" s="25" t="n">
        <v>0</v>
      </c>
      <c r="N529" s="25" t="n">
        <v>498500490.27</v>
      </c>
      <c r="O529" s="25" t="n">
        <v>0</v>
      </c>
      <c r="P529" s="25" t="n">
        <v>1542215153.12</v>
      </c>
      <c r="Q529" s="25" t="n">
        <v>1361788124.33</v>
      </c>
      <c r="R529" s="25" t="n">
        <v>164284356.61</v>
      </c>
      <c r="S529" s="25" t="n">
        <v>2512092727.61</v>
      </c>
      <c r="T529" s="25" t="n">
        <v>2512092727.61</v>
      </c>
      <c r="U529" s="26" t="n">
        <f aca="false">P529/L529</f>
        <v>0.338739307136984</v>
      </c>
      <c r="V529" s="26" t="n">
        <f aca="false">(M529+N529+O529)/L529</f>
        <v>0.109492965582583</v>
      </c>
      <c r="W529" s="26" t="n">
        <f aca="false">U529+V529</f>
        <v>0.448232272719567</v>
      </c>
      <c r="X529" s="41"/>
    </row>
    <row r="530" customFormat="false" ht="14.4" hidden="false" customHeight="false" outlineLevel="1" collapsed="false">
      <c r="A530" s="28"/>
      <c r="B530" s="28"/>
      <c r="C530" s="28"/>
      <c r="D530" s="28" t="s">
        <v>524</v>
      </c>
      <c r="E530" s="28"/>
      <c r="F530" s="29"/>
      <c r="G530" s="28"/>
      <c r="H530" s="28"/>
      <c r="I530" s="30"/>
      <c r="J530" s="31"/>
      <c r="K530" s="34" t="n">
        <f aca="false">SUBTOTAL(9,K529:K529)</f>
        <v>4552808371</v>
      </c>
      <c r="L530" s="33" t="n">
        <f aca="false">SUBTOTAL(9,L529:L529)</f>
        <v>4552808371</v>
      </c>
      <c r="M530" s="34" t="n">
        <f aca="false">SUBTOTAL(9,M529:M529)</f>
        <v>0</v>
      </c>
      <c r="N530" s="34" t="n">
        <f aca="false">SUBTOTAL(9,N529:N529)</f>
        <v>498500490.27</v>
      </c>
      <c r="O530" s="34" t="n">
        <f aca="false">SUBTOTAL(9,O529:O529)</f>
        <v>0</v>
      </c>
      <c r="P530" s="34" t="n">
        <f aca="false">SUBTOTAL(9,P529:P529)</f>
        <v>1542215153.12</v>
      </c>
      <c r="Q530" s="34" t="n">
        <f aca="false">SUBTOTAL(9,Q529:Q529)</f>
        <v>1361788124.33</v>
      </c>
      <c r="R530" s="34" t="n">
        <f aca="false">SUBTOTAL(9,R529:R529)</f>
        <v>164284356.61</v>
      </c>
      <c r="S530" s="34" t="n">
        <f aca="false">SUBTOTAL(9,S529:S529)</f>
        <v>2512092727.61</v>
      </c>
      <c r="T530" s="34" t="n">
        <f aca="false">SUBTOTAL(9,T529:T529)</f>
        <v>2512092727.61</v>
      </c>
      <c r="U530" s="35" t="n">
        <f aca="false">P530/L530</f>
        <v>0.338739307136984</v>
      </c>
      <c r="V530" s="35" t="n">
        <f aca="false">(M530+N530+O530)/L530</f>
        <v>0.109492965582583</v>
      </c>
      <c r="W530" s="35" t="n">
        <f aca="false">U530+V530</f>
        <v>0.448232272719567</v>
      </c>
      <c r="X530" s="41"/>
    </row>
    <row r="531" customFormat="false" ht="14.4" hidden="false" customHeight="false" outlineLevel="2" collapsed="false">
      <c r="A531" s="36" t="s">
        <v>27</v>
      </c>
      <c r="B531" s="36" t="s">
        <v>28</v>
      </c>
      <c r="C531" s="37" t="s">
        <v>135</v>
      </c>
      <c r="D531" s="36" t="s">
        <v>150</v>
      </c>
      <c r="E531" s="36"/>
      <c r="F531" s="38" t="n">
        <v>280</v>
      </c>
      <c r="G531" s="36" t="n">
        <v>2240</v>
      </c>
      <c r="H531" s="36" t="n">
        <v>3480</v>
      </c>
      <c r="I531" s="39" t="s">
        <v>151</v>
      </c>
      <c r="J531" s="40"/>
      <c r="K531" s="25" t="n">
        <v>8715354</v>
      </c>
      <c r="L531" s="27" t="n">
        <v>8715354</v>
      </c>
      <c r="M531" s="25" t="n">
        <v>0</v>
      </c>
      <c r="N531" s="25" t="n">
        <v>0</v>
      </c>
      <c r="O531" s="25" t="n">
        <v>0</v>
      </c>
      <c r="P531" s="25" t="n">
        <v>882143</v>
      </c>
      <c r="Q531" s="25" t="n">
        <v>882143</v>
      </c>
      <c r="R531" s="25" t="n">
        <v>0</v>
      </c>
      <c r="S531" s="25" t="n">
        <v>7833211</v>
      </c>
      <c r="T531" s="25" t="n">
        <v>7833211</v>
      </c>
      <c r="U531" s="26" t="n">
        <f aca="false">P531/L531</f>
        <v>0.101217116367276</v>
      </c>
      <c r="V531" s="26" t="n">
        <f aca="false">(M531+N531+O531)/L531</f>
        <v>0</v>
      </c>
      <c r="W531" s="26" t="n">
        <f aca="false">U531+V531</f>
        <v>0.101217116367276</v>
      </c>
      <c r="X531" s="41"/>
    </row>
    <row r="532" customFormat="false" ht="14.4" hidden="false" customHeight="false" outlineLevel="2" collapsed="false">
      <c r="A532" s="36" t="s">
        <v>298</v>
      </c>
      <c r="B532" s="36" t="s">
        <v>28</v>
      </c>
      <c r="C532" s="37" t="s">
        <v>135</v>
      </c>
      <c r="D532" s="36" t="s">
        <v>150</v>
      </c>
      <c r="E532" s="36"/>
      <c r="F532" s="38" t="n">
        <v>280</v>
      </c>
      <c r="G532" s="36" t="n">
        <v>2240</v>
      </c>
      <c r="H532" s="36" t="n">
        <v>3480</v>
      </c>
      <c r="I532" s="39" t="s">
        <v>151</v>
      </c>
      <c r="J532" s="40"/>
      <c r="K532" s="25" t="n">
        <v>205000000</v>
      </c>
      <c r="L532" s="27" t="n">
        <v>205000000</v>
      </c>
      <c r="M532" s="25" t="n">
        <v>25000000</v>
      </c>
      <c r="N532" s="25" t="n">
        <v>0</v>
      </c>
      <c r="O532" s="25" t="n">
        <v>0</v>
      </c>
      <c r="P532" s="25" t="n">
        <v>137406209</v>
      </c>
      <c r="Q532" s="25" t="n">
        <v>137406209</v>
      </c>
      <c r="R532" s="25" t="n">
        <v>18593791</v>
      </c>
      <c r="S532" s="25" t="n">
        <v>42593791</v>
      </c>
      <c r="T532" s="25" t="n">
        <v>42593791</v>
      </c>
      <c r="U532" s="26" t="n">
        <f aca="false">P532/L532</f>
        <v>0.670274190243902</v>
      </c>
      <c r="V532" s="26" t="n">
        <f aca="false">(M532+N532+O532)/L532</f>
        <v>0.121951219512195</v>
      </c>
      <c r="W532" s="26" t="n">
        <f aca="false">U532+V532</f>
        <v>0.792225409756098</v>
      </c>
      <c r="X532" s="41"/>
    </row>
    <row r="533" customFormat="false" ht="14.4" hidden="false" customHeight="false" outlineLevel="2" collapsed="false">
      <c r="A533" s="36" t="s">
        <v>307</v>
      </c>
      <c r="B533" s="36" t="s">
        <v>28</v>
      </c>
      <c r="C533" s="37" t="s">
        <v>135</v>
      </c>
      <c r="D533" s="36" t="s">
        <v>150</v>
      </c>
      <c r="E533" s="36"/>
      <c r="F533" s="38" t="n">
        <v>280</v>
      </c>
      <c r="G533" s="36" t="n">
        <v>2240</v>
      </c>
      <c r="H533" s="36" t="n">
        <v>3480</v>
      </c>
      <c r="I533" s="39" t="s">
        <v>151</v>
      </c>
      <c r="J533" s="40"/>
      <c r="K533" s="25" t="n">
        <v>204612631</v>
      </c>
      <c r="L533" s="27" t="n">
        <v>204612631</v>
      </c>
      <c r="M533" s="25" t="n">
        <v>17775000</v>
      </c>
      <c r="N533" s="25" t="n">
        <v>6079768.2</v>
      </c>
      <c r="O533" s="25" t="n">
        <v>0</v>
      </c>
      <c r="P533" s="25" t="n">
        <v>95215620.18</v>
      </c>
      <c r="Q533" s="25" t="n">
        <v>95215620.18</v>
      </c>
      <c r="R533" s="25" t="n">
        <v>85542242.62</v>
      </c>
      <c r="S533" s="25" t="n">
        <v>85542242.62</v>
      </c>
      <c r="T533" s="25" t="n">
        <v>85542242.62</v>
      </c>
      <c r="U533" s="26" t="n">
        <f aca="false">P533/L533</f>
        <v>0.465345759519607</v>
      </c>
      <c r="V533" s="26" t="n">
        <f aca="false">(M533+N533+O533)/L533</f>
        <v>0.116585022554155</v>
      </c>
      <c r="W533" s="26" t="n">
        <f aca="false">U533+V533</f>
        <v>0.581930782073762</v>
      </c>
      <c r="X533" s="41"/>
    </row>
    <row r="534" customFormat="false" ht="14.4" hidden="false" customHeight="false" outlineLevel="1" collapsed="false">
      <c r="A534" s="28"/>
      <c r="B534" s="28"/>
      <c r="C534" s="28"/>
      <c r="D534" s="28" t="s">
        <v>525</v>
      </c>
      <c r="E534" s="28"/>
      <c r="F534" s="29"/>
      <c r="G534" s="28"/>
      <c r="H534" s="28"/>
      <c r="I534" s="30"/>
      <c r="J534" s="31"/>
      <c r="K534" s="34" t="n">
        <f aca="false">SUBTOTAL(9,K531:K533)</f>
        <v>418327985</v>
      </c>
      <c r="L534" s="33" t="n">
        <f aca="false">SUBTOTAL(9,L531:L533)</f>
        <v>418327985</v>
      </c>
      <c r="M534" s="34" t="n">
        <f aca="false">SUBTOTAL(9,M531:M533)</f>
        <v>42775000</v>
      </c>
      <c r="N534" s="34" t="n">
        <f aca="false">SUBTOTAL(9,N531:N533)</f>
        <v>6079768.2</v>
      </c>
      <c r="O534" s="34" t="n">
        <f aca="false">SUBTOTAL(9,O531:O533)</f>
        <v>0</v>
      </c>
      <c r="P534" s="34" t="n">
        <f aca="false">SUBTOTAL(9,P531:P533)</f>
        <v>233503972.18</v>
      </c>
      <c r="Q534" s="34" t="n">
        <f aca="false">SUBTOTAL(9,Q531:Q533)</f>
        <v>233503972.18</v>
      </c>
      <c r="R534" s="34" t="n">
        <f aca="false">SUBTOTAL(9,R531:R533)</f>
        <v>104136033.62</v>
      </c>
      <c r="S534" s="34" t="n">
        <f aca="false">SUBTOTAL(9,S531:S533)</f>
        <v>135969244.62</v>
      </c>
      <c r="T534" s="34" t="n">
        <f aca="false">SUBTOTAL(9,T531:T533)</f>
        <v>135969244.62</v>
      </c>
      <c r="U534" s="35" t="n">
        <f aca="false">P534/L534</f>
        <v>0.55818396223241</v>
      </c>
      <c r="V534" s="35" t="n">
        <f aca="false">(M534+N534+O534)/L534</f>
        <v>0.116785799544346</v>
      </c>
      <c r="W534" s="35" t="n">
        <f aca="false">U534+V534</f>
        <v>0.674969761776755</v>
      </c>
      <c r="X534" s="41"/>
    </row>
    <row r="535" customFormat="false" ht="86.4" hidden="false" customHeight="false" outlineLevel="2" collapsed="false">
      <c r="A535" s="36" t="s">
        <v>27</v>
      </c>
      <c r="B535" s="36" t="s">
        <v>28</v>
      </c>
      <c r="C535" s="37" t="s">
        <v>153</v>
      </c>
      <c r="D535" s="36" t="s">
        <v>154</v>
      </c>
      <c r="E535" s="36" t="s">
        <v>155</v>
      </c>
      <c r="F535" s="38" t="s">
        <v>31</v>
      </c>
      <c r="G535" s="36" t="n">
        <v>1310</v>
      </c>
      <c r="H535" s="36" t="n">
        <v>3480</v>
      </c>
      <c r="I535" s="39" t="s">
        <v>156</v>
      </c>
      <c r="J535" s="40"/>
      <c r="K535" s="25" t="n">
        <v>110838022</v>
      </c>
      <c r="L535" s="27" t="n">
        <v>110838022</v>
      </c>
      <c r="M535" s="25" t="n">
        <v>0</v>
      </c>
      <c r="N535" s="25" t="n">
        <v>0</v>
      </c>
      <c r="O535" s="25" t="n">
        <v>0</v>
      </c>
      <c r="P535" s="25" t="n">
        <v>110838022</v>
      </c>
      <c r="Q535" s="25" t="n">
        <v>110838022</v>
      </c>
      <c r="R535" s="25" t="n">
        <v>0</v>
      </c>
      <c r="S535" s="25" t="n">
        <v>0</v>
      </c>
      <c r="T535" s="25" t="n">
        <v>0</v>
      </c>
      <c r="U535" s="26" t="n">
        <f aca="false">P535/L535</f>
        <v>1</v>
      </c>
      <c r="V535" s="26" t="n">
        <f aca="false">(M535+N535+O535)/L535</f>
        <v>0</v>
      </c>
      <c r="W535" s="26" t="n">
        <f aca="false">U535+V535</f>
        <v>1</v>
      </c>
      <c r="X535" s="41"/>
    </row>
    <row r="536" customFormat="false" ht="72" hidden="false" customHeight="false" outlineLevel="2" collapsed="false">
      <c r="A536" s="36" t="s">
        <v>279</v>
      </c>
      <c r="B536" s="36" t="s">
        <v>28</v>
      </c>
      <c r="C536" s="37" t="s">
        <v>153</v>
      </c>
      <c r="D536" s="36" t="s">
        <v>154</v>
      </c>
      <c r="E536" s="36" t="s">
        <v>51</v>
      </c>
      <c r="F536" s="38" t="s">
        <v>31</v>
      </c>
      <c r="G536" s="36" t="n">
        <v>1310</v>
      </c>
      <c r="H536" s="36" t="n">
        <v>3480</v>
      </c>
      <c r="I536" s="39" t="s">
        <v>287</v>
      </c>
      <c r="J536" s="40"/>
      <c r="K536" s="25" t="n">
        <v>1982000000</v>
      </c>
      <c r="L536" s="27" t="n">
        <v>1982000000</v>
      </c>
      <c r="M536" s="25" t="n">
        <v>0</v>
      </c>
      <c r="N536" s="25" t="n">
        <v>0</v>
      </c>
      <c r="O536" s="25" t="n">
        <v>0</v>
      </c>
      <c r="P536" s="25" t="n">
        <v>1788764709</v>
      </c>
      <c r="Q536" s="25" t="n">
        <v>1788764709</v>
      </c>
      <c r="R536" s="25" t="n">
        <v>193235291</v>
      </c>
      <c r="S536" s="25" t="n">
        <v>193235291</v>
      </c>
      <c r="T536" s="25" t="n">
        <v>193235291</v>
      </c>
      <c r="U536" s="26" t="n">
        <f aca="false">P536/L536</f>
        <v>0.902504898587286</v>
      </c>
      <c r="V536" s="26" t="n">
        <f aca="false">(M536+N536+O536)/L536</f>
        <v>0</v>
      </c>
      <c r="W536" s="26" t="n">
        <f aca="false">U536+V536</f>
        <v>0.902504898587286</v>
      </c>
      <c r="X536" s="41"/>
    </row>
    <row r="537" customFormat="false" ht="72" hidden="false" customHeight="false" outlineLevel="2" collapsed="false">
      <c r="A537" s="36" t="s">
        <v>334</v>
      </c>
      <c r="B537" s="36" t="s">
        <v>28</v>
      </c>
      <c r="C537" s="37" t="s">
        <v>153</v>
      </c>
      <c r="D537" s="36" t="s">
        <v>154</v>
      </c>
      <c r="E537" s="36" t="s">
        <v>340</v>
      </c>
      <c r="F537" s="38" t="s">
        <v>31</v>
      </c>
      <c r="G537" s="36" t="n">
        <v>1310</v>
      </c>
      <c r="H537" s="36" t="n">
        <v>3460</v>
      </c>
      <c r="I537" s="39" t="s">
        <v>341</v>
      </c>
      <c r="J537" s="40"/>
      <c r="K537" s="25" t="n">
        <v>3039935057</v>
      </c>
      <c r="L537" s="27" t="n">
        <v>3039935057</v>
      </c>
      <c r="M537" s="25" t="n">
        <v>0</v>
      </c>
      <c r="N537" s="25" t="n">
        <v>0</v>
      </c>
      <c r="O537" s="25" t="n">
        <v>0</v>
      </c>
      <c r="P537" s="25" t="n">
        <v>3039935057</v>
      </c>
      <c r="Q537" s="25" t="n">
        <v>3039935057</v>
      </c>
      <c r="R537" s="25" t="n">
        <v>0</v>
      </c>
      <c r="S537" s="25" t="n">
        <v>0</v>
      </c>
      <c r="T537" s="25" t="n">
        <v>0</v>
      </c>
      <c r="U537" s="26" t="n">
        <f aca="false">P537/L537</f>
        <v>1</v>
      </c>
      <c r="V537" s="26" t="n">
        <f aca="false">(M537+N537+O537)/L537</f>
        <v>0</v>
      </c>
      <c r="W537" s="26" t="n">
        <f aca="false">U537+V537</f>
        <v>1</v>
      </c>
      <c r="X537" s="41"/>
    </row>
    <row r="538" customFormat="false" ht="144" hidden="false" customHeight="false" outlineLevel="2" collapsed="false">
      <c r="A538" s="36" t="s">
        <v>334</v>
      </c>
      <c r="B538" s="36" t="s">
        <v>28</v>
      </c>
      <c r="C538" s="37" t="s">
        <v>153</v>
      </c>
      <c r="D538" s="36" t="s">
        <v>154</v>
      </c>
      <c r="E538" s="36" t="s">
        <v>167</v>
      </c>
      <c r="F538" s="38" t="s">
        <v>31</v>
      </c>
      <c r="G538" s="36" t="n">
        <v>1310</v>
      </c>
      <c r="H538" s="36" t="n">
        <v>3460</v>
      </c>
      <c r="I538" s="39" t="s">
        <v>342</v>
      </c>
      <c r="J538" s="40"/>
      <c r="K538" s="25" t="n">
        <v>5670077553</v>
      </c>
      <c r="L538" s="27" t="n">
        <v>5670077553</v>
      </c>
      <c r="M538" s="25" t="n">
        <v>0</v>
      </c>
      <c r="N538" s="25" t="n">
        <v>0</v>
      </c>
      <c r="O538" s="25" t="n">
        <v>0</v>
      </c>
      <c r="P538" s="25" t="n">
        <v>5670077553</v>
      </c>
      <c r="Q538" s="25" t="n">
        <v>5670077553</v>
      </c>
      <c r="R538" s="25" t="n">
        <v>0</v>
      </c>
      <c r="S538" s="25" t="n">
        <v>0</v>
      </c>
      <c r="T538" s="25" t="n">
        <v>0</v>
      </c>
      <c r="U538" s="26" t="n">
        <f aca="false">P538/L538</f>
        <v>1</v>
      </c>
      <c r="V538" s="26" t="n">
        <f aca="false">(M538+N538+O538)/L538</f>
        <v>0</v>
      </c>
      <c r="W538" s="26" t="n">
        <f aca="false">U538+V538</f>
        <v>1</v>
      </c>
      <c r="X538" s="41"/>
    </row>
    <row r="539" customFormat="false" ht="100.8" hidden="false" customHeight="false" outlineLevel="2" collapsed="false">
      <c r="A539" s="36" t="s">
        <v>334</v>
      </c>
      <c r="B539" s="36" t="s">
        <v>28</v>
      </c>
      <c r="C539" s="37" t="s">
        <v>153</v>
      </c>
      <c r="D539" s="36" t="s">
        <v>154</v>
      </c>
      <c r="E539" s="36" t="s">
        <v>343</v>
      </c>
      <c r="F539" s="38" t="s">
        <v>31</v>
      </c>
      <c r="G539" s="36" t="n">
        <v>1310</v>
      </c>
      <c r="H539" s="36" t="n">
        <v>3460</v>
      </c>
      <c r="I539" s="39" t="s">
        <v>344</v>
      </c>
      <c r="J539" s="40"/>
      <c r="K539" s="25" t="n">
        <v>738000000</v>
      </c>
      <c r="L539" s="27" t="n">
        <v>738000000</v>
      </c>
      <c r="M539" s="25" t="n">
        <v>0</v>
      </c>
      <c r="N539" s="25" t="n">
        <v>0</v>
      </c>
      <c r="O539" s="25" t="n">
        <v>0</v>
      </c>
      <c r="P539" s="25" t="n">
        <v>738000000</v>
      </c>
      <c r="Q539" s="25" t="n">
        <v>738000000</v>
      </c>
      <c r="R539" s="25" t="n">
        <v>0</v>
      </c>
      <c r="S539" s="25" t="n">
        <v>0</v>
      </c>
      <c r="T539" s="25" t="n">
        <v>0</v>
      </c>
      <c r="U539" s="26" t="n">
        <f aca="false">P539/L539</f>
        <v>1</v>
      </c>
      <c r="V539" s="26" t="n">
        <f aca="false">(M539+N539+O539)/L539</f>
        <v>0</v>
      </c>
      <c r="W539" s="26" t="n">
        <f aca="false">U539+V539</f>
        <v>1</v>
      </c>
      <c r="X539" s="41"/>
    </row>
    <row r="540" customFormat="false" ht="144" hidden="false" customHeight="false" outlineLevel="2" collapsed="false">
      <c r="A540" s="36" t="s">
        <v>334</v>
      </c>
      <c r="B540" s="36" t="s">
        <v>28</v>
      </c>
      <c r="C540" s="37" t="s">
        <v>153</v>
      </c>
      <c r="D540" s="36" t="s">
        <v>154</v>
      </c>
      <c r="E540" s="36" t="s">
        <v>345</v>
      </c>
      <c r="F540" s="38" t="s">
        <v>31</v>
      </c>
      <c r="G540" s="36" t="n">
        <v>1310</v>
      </c>
      <c r="H540" s="36" t="n">
        <v>3460</v>
      </c>
      <c r="I540" s="39" t="s">
        <v>346</v>
      </c>
      <c r="J540" s="40"/>
      <c r="K540" s="25" t="n">
        <v>13214669760</v>
      </c>
      <c r="L540" s="27" t="n">
        <v>13214669760</v>
      </c>
      <c r="M540" s="25" t="n">
        <v>0</v>
      </c>
      <c r="N540" s="25" t="n">
        <v>0</v>
      </c>
      <c r="O540" s="25" t="n">
        <v>0</v>
      </c>
      <c r="P540" s="25" t="n">
        <v>13214669760</v>
      </c>
      <c r="Q540" s="25" t="n">
        <v>13214669760</v>
      </c>
      <c r="R540" s="25" t="n">
        <v>0</v>
      </c>
      <c r="S540" s="25" t="n">
        <v>0</v>
      </c>
      <c r="T540" s="25" t="n">
        <v>0</v>
      </c>
      <c r="U540" s="26" t="n">
        <f aca="false">P540/L540</f>
        <v>1</v>
      </c>
      <c r="V540" s="26" t="n">
        <f aca="false">(M540+N540+O540)/L540</f>
        <v>0</v>
      </c>
      <c r="W540" s="26" t="n">
        <f aca="false">U540+V540</f>
        <v>1</v>
      </c>
      <c r="X540" s="41"/>
    </row>
    <row r="541" customFormat="false" ht="115.2" hidden="false" customHeight="false" outlineLevel="2" collapsed="false">
      <c r="A541" s="36" t="s">
        <v>334</v>
      </c>
      <c r="B541" s="36" t="s">
        <v>28</v>
      </c>
      <c r="C541" s="37" t="s">
        <v>153</v>
      </c>
      <c r="D541" s="36" t="s">
        <v>154</v>
      </c>
      <c r="E541" s="36" t="s">
        <v>175</v>
      </c>
      <c r="F541" s="38" t="s">
        <v>31</v>
      </c>
      <c r="G541" s="36" t="n">
        <v>1310</v>
      </c>
      <c r="H541" s="36" t="n">
        <v>3430</v>
      </c>
      <c r="I541" s="39" t="s">
        <v>347</v>
      </c>
      <c r="J541" s="40"/>
      <c r="K541" s="25" t="n">
        <v>739031040</v>
      </c>
      <c r="L541" s="27" t="n">
        <v>739031040</v>
      </c>
      <c r="M541" s="25" t="n">
        <v>0</v>
      </c>
      <c r="N541" s="25" t="n">
        <v>0</v>
      </c>
      <c r="O541" s="25" t="n">
        <v>0</v>
      </c>
      <c r="P541" s="25" t="n">
        <v>739031040</v>
      </c>
      <c r="Q541" s="25" t="n">
        <v>739031040</v>
      </c>
      <c r="R541" s="25" t="n">
        <v>0</v>
      </c>
      <c r="S541" s="25" t="n">
        <v>0</v>
      </c>
      <c r="T541" s="25" t="n">
        <v>0</v>
      </c>
      <c r="U541" s="26" t="n">
        <f aca="false">P541/L541</f>
        <v>1</v>
      </c>
      <c r="V541" s="26" t="n">
        <f aca="false">(M541+N541+O541)/L541</f>
        <v>0</v>
      </c>
      <c r="W541" s="26" t="n">
        <f aca="false">U541+V541</f>
        <v>1</v>
      </c>
      <c r="X541" s="41"/>
    </row>
    <row r="542" customFormat="false" ht="129.6" hidden="false" customHeight="false" outlineLevel="2" collapsed="false">
      <c r="A542" s="36" t="s">
        <v>334</v>
      </c>
      <c r="B542" s="36" t="s">
        <v>28</v>
      </c>
      <c r="C542" s="37" t="s">
        <v>153</v>
      </c>
      <c r="D542" s="36" t="s">
        <v>154</v>
      </c>
      <c r="E542" s="36" t="s">
        <v>177</v>
      </c>
      <c r="F542" s="38" t="s">
        <v>31</v>
      </c>
      <c r="G542" s="36" t="n">
        <v>1310</v>
      </c>
      <c r="H542" s="36" t="n">
        <v>3460</v>
      </c>
      <c r="I542" s="39" t="s">
        <v>348</v>
      </c>
      <c r="J542" s="40"/>
      <c r="K542" s="25" t="n">
        <v>667387584</v>
      </c>
      <c r="L542" s="27" t="n">
        <v>667387584</v>
      </c>
      <c r="M542" s="25" t="n">
        <v>0</v>
      </c>
      <c r="N542" s="25" t="n">
        <v>0</v>
      </c>
      <c r="O542" s="25" t="n">
        <v>0</v>
      </c>
      <c r="P542" s="25" t="n">
        <v>667387584</v>
      </c>
      <c r="Q542" s="25" t="n">
        <v>667387584</v>
      </c>
      <c r="R542" s="25" t="n">
        <v>0</v>
      </c>
      <c r="S542" s="25" t="n">
        <v>0</v>
      </c>
      <c r="T542" s="25" t="n">
        <v>0</v>
      </c>
      <c r="U542" s="26" t="n">
        <f aca="false">P542/L542</f>
        <v>1</v>
      </c>
      <c r="V542" s="26" t="n">
        <f aca="false">(M542+N542+O542)/L542</f>
        <v>0</v>
      </c>
      <c r="W542" s="26" t="n">
        <f aca="false">U542+V542</f>
        <v>1</v>
      </c>
      <c r="X542" s="41"/>
    </row>
    <row r="543" customFormat="false" ht="187.2" hidden="false" customHeight="false" outlineLevel="2" collapsed="false">
      <c r="A543" s="36" t="s">
        <v>334</v>
      </c>
      <c r="B543" s="36" t="s">
        <v>28</v>
      </c>
      <c r="C543" s="37" t="s">
        <v>153</v>
      </c>
      <c r="D543" s="36" t="s">
        <v>154</v>
      </c>
      <c r="E543" s="36" t="s">
        <v>179</v>
      </c>
      <c r="F543" s="38" t="s">
        <v>31</v>
      </c>
      <c r="G543" s="36" t="n">
        <v>1310</v>
      </c>
      <c r="H543" s="36" t="n">
        <v>3460</v>
      </c>
      <c r="I543" s="39" t="s">
        <v>349</v>
      </c>
      <c r="J543" s="40"/>
      <c r="K543" s="25" t="n">
        <v>2670558336</v>
      </c>
      <c r="L543" s="27" t="n">
        <v>2670558336</v>
      </c>
      <c r="M543" s="25" t="n">
        <v>0</v>
      </c>
      <c r="N543" s="25" t="n">
        <v>0</v>
      </c>
      <c r="O543" s="25" t="n">
        <v>0</v>
      </c>
      <c r="P543" s="25" t="n">
        <v>2670558336</v>
      </c>
      <c r="Q543" s="25" t="n">
        <v>2670558336</v>
      </c>
      <c r="R543" s="25" t="n">
        <v>0</v>
      </c>
      <c r="S543" s="25" t="n">
        <v>0</v>
      </c>
      <c r="T543" s="25" t="n">
        <v>0</v>
      </c>
      <c r="U543" s="26" t="n">
        <f aca="false">P543/L543</f>
        <v>1</v>
      </c>
      <c r="V543" s="26" t="n">
        <f aca="false">(M543+N543+O543)/L543</f>
        <v>0</v>
      </c>
      <c r="W543" s="26" t="n">
        <f aca="false">U543+V543</f>
        <v>1</v>
      </c>
      <c r="X543" s="41"/>
    </row>
    <row r="544" customFormat="false" ht="115.2" hidden="false" customHeight="false" outlineLevel="2" collapsed="false">
      <c r="A544" s="36" t="s">
        <v>334</v>
      </c>
      <c r="B544" s="36" t="s">
        <v>28</v>
      </c>
      <c r="C544" s="37" t="s">
        <v>153</v>
      </c>
      <c r="D544" s="36" t="s">
        <v>154</v>
      </c>
      <c r="E544" s="36" t="s">
        <v>350</v>
      </c>
      <c r="F544" s="38" t="s">
        <v>31</v>
      </c>
      <c r="G544" s="36" t="n">
        <v>1310</v>
      </c>
      <c r="H544" s="36" t="n">
        <v>3460</v>
      </c>
      <c r="I544" s="39" t="s">
        <v>351</v>
      </c>
      <c r="J544" s="40"/>
      <c r="K544" s="25" t="n">
        <v>228303360</v>
      </c>
      <c r="L544" s="27" t="n">
        <v>228303360</v>
      </c>
      <c r="M544" s="25" t="n">
        <v>0</v>
      </c>
      <c r="N544" s="25" t="n">
        <v>0</v>
      </c>
      <c r="O544" s="25" t="n">
        <v>0</v>
      </c>
      <c r="P544" s="25" t="n">
        <v>228303360</v>
      </c>
      <c r="Q544" s="25" t="n">
        <v>228303360</v>
      </c>
      <c r="R544" s="25" t="n">
        <v>0</v>
      </c>
      <c r="S544" s="25" t="n">
        <v>0</v>
      </c>
      <c r="T544" s="25" t="n">
        <v>0</v>
      </c>
      <c r="U544" s="26" t="n">
        <f aca="false">P544/L544</f>
        <v>1</v>
      </c>
      <c r="V544" s="26" t="n">
        <f aca="false">(M544+N544+O544)/L544</f>
        <v>0</v>
      </c>
      <c r="W544" s="26" t="n">
        <f aca="false">U544+V544</f>
        <v>1</v>
      </c>
      <c r="X544" s="41"/>
    </row>
    <row r="545" customFormat="false" ht="115.2" hidden="false" customHeight="false" outlineLevel="2" collapsed="false">
      <c r="A545" s="36" t="s">
        <v>334</v>
      </c>
      <c r="B545" s="36" t="s">
        <v>28</v>
      </c>
      <c r="C545" s="37" t="s">
        <v>153</v>
      </c>
      <c r="D545" s="36" t="s">
        <v>154</v>
      </c>
      <c r="E545" s="36" t="s">
        <v>181</v>
      </c>
      <c r="F545" s="38" t="s">
        <v>31</v>
      </c>
      <c r="G545" s="36" t="n">
        <v>1310</v>
      </c>
      <c r="H545" s="36" t="n">
        <v>3460</v>
      </c>
      <c r="I545" s="39" t="s">
        <v>352</v>
      </c>
      <c r="J545" s="40"/>
      <c r="K545" s="25" t="n">
        <v>37500000</v>
      </c>
      <c r="L545" s="27" t="n">
        <v>37500000</v>
      </c>
      <c r="M545" s="25" t="n">
        <v>0</v>
      </c>
      <c r="N545" s="25" t="n">
        <v>0</v>
      </c>
      <c r="O545" s="25" t="n">
        <v>0</v>
      </c>
      <c r="P545" s="25" t="n">
        <v>37500000</v>
      </c>
      <c r="Q545" s="25" t="n">
        <v>37500000</v>
      </c>
      <c r="R545" s="25" t="n">
        <v>0</v>
      </c>
      <c r="S545" s="25" t="n">
        <v>0</v>
      </c>
      <c r="T545" s="25" t="n">
        <v>0</v>
      </c>
      <c r="U545" s="26" t="n">
        <f aca="false">P545/L545</f>
        <v>1</v>
      </c>
      <c r="V545" s="26" t="n">
        <f aca="false">(M545+N545+O545)/L545</f>
        <v>0</v>
      </c>
      <c r="W545" s="26" t="n">
        <f aca="false">U545+V545</f>
        <v>1</v>
      </c>
      <c r="X545" s="41"/>
    </row>
    <row r="546" customFormat="false" ht="14.4" hidden="false" customHeight="false" outlineLevel="1" collapsed="false">
      <c r="A546" s="28"/>
      <c r="B546" s="28"/>
      <c r="C546" s="28"/>
      <c r="D546" s="28" t="s">
        <v>526</v>
      </c>
      <c r="E546" s="28"/>
      <c r="F546" s="29"/>
      <c r="G546" s="28"/>
      <c r="H546" s="28"/>
      <c r="I546" s="30"/>
      <c r="J546" s="31"/>
      <c r="K546" s="34" t="n">
        <f aca="false">SUBTOTAL(9,K535:K545)</f>
        <v>29098300712</v>
      </c>
      <c r="L546" s="33" t="n">
        <f aca="false">SUBTOTAL(9,L535:L545)</f>
        <v>29098300712</v>
      </c>
      <c r="M546" s="34" t="n">
        <f aca="false">SUBTOTAL(9,M535:M545)</f>
        <v>0</v>
      </c>
      <c r="N546" s="34" t="n">
        <f aca="false">SUBTOTAL(9,N535:N545)</f>
        <v>0</v>
      </c>
      <c r="O546" s="34" t="n">
        <f aca="false">SUBTOTAL(9,O535:O545)</f>
        <v>0</v>
      </c>
      <c r="P546" s="34" t="n">
        <f aca="false">SUBTOTAL(9,P535:P545)</f>
        <v>28905065421</v>
      </c>
      <c r="Q546" s="34" t="n">
        <f aca="false">SUBTOTAL(9,Q535:Q545)</f>
        <v>28905065421</v>
      </c>
      <c r="R546" s="34" t="n">
        <f aca="false">SUBTOTAL(9,R535:R545)</f>
        <v>193235291</v>
      </c>
      <c r="S546" s="34" t="n">
        <f aca="false">SUBTOTAL(9,S535:S545)</f>
        <v>193235291</v>
      </c>
      <c r="T546" s="34" t="n">
        <f aca="false">SUBTOTAL(9,T535:T545)</f>
        <v>193235291</v>
      </c>
      <c r="U546" s="35" t="n">
        <f aca="false">P546/L546</f>
        <v>0.993359224206508</v>
      </c>
      <c r="V546" s="35" t="n">
        <f aca="false">(M546+N546+O546)/L546</f>
        <v>0</v>
      </c>
      <c r="W546" s="35" t="n">
        <f aca="false">U546+V546</f>
        <v>0.993359224206508</v>
      </c>
      <c r="X546" s="41"/>
    </row>
    <row r="547" customFormat="false" ht="115.2" hidden="false" customHeight="false" outlineLevel="2" collapsed="false">
      <c r="A547" s="36" t="s">
        <v>27</v>
      </c>
      <c r="B547" s="36" t="s">
        <v>28</v>
      </c>
      <c r="C547" s="37" t="s">
        <v>153</v>
      </c>
      <c r="D547" s="36" t="s">
        <v>157</v>
      </c>
      <c r="E547" s="36" t="s">
        <v>51</v>
      </c>
      <c r="F547" s="38" t="s">
        <v>31</v>
      </c>
      <c r="G547" s="36" t="n">
        <v>1310</v>
      </c>
      <c r="H547" s="36" t="n">
        <v>3480</v>
      </c>
      <c r="I547" s="39" t="s">
        <v>158</v>
      </c>
      <c r="J547" s="40"/>
      <c r="K547" s="25" t="n">
        <v>13037538</v>
      </c>
      <c r="L547" s="27" t="n">
        <v>13037538</v>
      </c>
      <c r="M547" s="25" t="n">
        <v>0</v>
      </c>
      <c r="N547" s="25" t="n">
        <v>0</v>
      </c>
      <c r="O547" s="25" t="n">
        <v>0</v>
      </c>
      <c r="P547" s="25" t="n">
        <v>12398753.74</v>
      </c>
      <c r="Q547" s="25" t="n">
        <v>12398753.74</v>
      </c>
      <c r="R547" s="25" t="n">
        <v>638784.26</v>
      </c>
      <c r="S547" s="25" t="n">
        <v>638784.26</v>
      </c>
      <c r="T547" s="25" t="n">
        <v>638784.26</v>
      </c>
      <c r="U547" s="26" t="n">
        <f aca="false">P547/L547</f>
        <v>0.951004226411459</v>
      </c>
      <c r="V547" s="26" t="n">
        <f aca="false">(M547+N547+O547)/L547</f>
        <v>0</v>
      </c>
      <c r="W547" s="26" t="n">
        <f aca="false">U547+V547</f>
        <v>0.951004226411459</v>
      </c>
      <c r="X547" s="41"/>
    </row>
    <row r="548" customFormat="false" ht="115.2" hidden="false" customHeight="false" outlineLevel="2" collapsed="false">
      <c r="A548" s="36" t="s">
        <v>27</v>
      </c>
      <c r="B548" s="36" t="s">
        <v>28</v>
      </c>
      <c r="C548" s="37" t="s">
        <v>153</v>
      </c>
      <c r="D548" s="36" t="s">
        <v>157</v>
      </c>
      <c r="E548" s="36" t="s">
        <v>159</v>
      </c>
      <c r="F548" s="38" t="s">
        <v>31</v>
      </c>
      <c r="G548" s="36" t="n">
        <v>1310</v>
      </c>
      <c r="H548" s="36" t="n">
        <v>3480</v>
      </c>
      <c r="I548" s="39" t="s">
        <v>160</v>
      </c>
      <c r="J548" s="40"/>
      <c r="K548" s="25" t="n">
        <v>15501008</v>
      </c>
      <c r="L548" s="27" t="n">
        <v>15501008</v>
      </c>
      <c r="M548" s="25" t="n">
        <v>0</v>
      </c>
      <c r="N548" s="25" t="n">
        <v>0</v>
      </c>
      <c r="O548" s="25" t="n">
        <v>0</v>
      </c>
      <c r="P548" s="25" t="n">
        <v>13634061.94</v>
      </c>
      <c r="Q548" s="25" t="n">
        <v>13634061.94</v>
      </c>
      <c r="R548" s="25" t="n">
        <v>1866946.06</v>
      </c>
      <c r="S548" s="25" t="n">
        <v>1866946.06</v>
      </c>
      <c r="T548" s="25" t="n">
        <v>1866946.06</v>
      </c>
      <c r="U548" s="26" t="n">
        <f aca="false">P548/L548</f>
        <v>0.879559699601471</v>
      </c>
      <c r="V548" s="26" t="n">
        <f aca="false">(M548+N548+O548)/L548</f>
        <v>0</v>
      </c>
      <c r="W548" s="26" t="n">
        <f aca="false">U548+V548</f>
        <v>0.879559699601471</v>
      </c>
      <c r="X548" s="41"/>
    </row>
    <row r="549" customFormat="false" ht="57.6" hidden="false" customHeight="false" outlineLevel="2" collapsed="false">
      <c r="A549" s="36" t="s">
        <v>27</v>
      </c>
      <c r="B549" s="36" t="s">
        <v>28</v>
      </c>
      <c r="C549" s="37" t="s">
        <v>153</v>
      </c>
      <c r="D549" s="36" t="s">
        <v>157</v>
      </c>
      <c r="E549" s="36" t="s">
        <v>161</v>
      </c>
      <c r="F549" s="38" t="s">
        <v>31</v>
      </c>
      <c r="G549" s="36" t="n">
        <v>1310</v>
      </c>
      <c r="H549" s="36" t="n">
        <v>3430</v>
      </c>
      <c r="I549" s="39" t="s">
        <v>162</v>
      </c>
      <c r="J549" s="40"/>
      <c r="K549" s="25" t="n">
        <v>3003544309</v>
      </c>
      <c r="L549" s="27" t="n">
        <v>3003544309</v>
      </c>
      <c r="M549" s="25" t="n">
        <v>0</v>
      </c>
      <c r="N549" s="25" t="n">
        <v>0</v>
      </c>
      <c r="O549" s="25" t="n">
        <v>0</v>
      </c>
      <c r="P549" s="25" t="n">
        <v>3003544309</v>
      </c>
      <c r="Q549" s="25" t="n">
        <v>3003544309</v>
      </c>
      <c r="R549" s="25" t="n">
        <v>0</v>
      </c>
      <c r="S549" s="25" t="n">
        <v>0</v>
      </c>
      <c r="T549" s="25" t="n">
        <v>0</v>
      </c>
      <c r="U549" s="26" t="n">
        <f aca="false">P549/L549</f>
        <v>1</v>
      </c>
      <c r="V549" s="26" t="n">
        <f aca="false">(M549+N549+O549)/L549</f>
        <v>0</v>
      </c>
      <c r="W549" s="26" t="n">
        <f aca="false">U549+V549</f>
        <v>1</v>
      </c>
      <c r="X549" s="41"/>
    </row>
    <row r="550" customFormat="false" ht="100.8" hidden="false" customHeight="false" outlineLevel="2" collapsed="false">
      <c r="A550" s="36" t="s">
        <v>27</v>
      </c>
      <c r="B550" s="36" t="s">
        <v>28</v>
      </c>
      <c r="C550" s="37" t="s">
        <v>153</v>
      </c>
      <c r="D550" s="36" t="s">
        <v>157</v>
      </c>
      <c r="E550" s="36" t="s">
        <v>163</v>
      </c>
      <c r="F550" s="38" t="s">
        <v>31</v>
      </c>
      <c r="G550" s="36" t="n">
        <v>1310</v>
      </c>
      <c r="H550" s="36" t="n">
        <v>3430</v>
      </c>
      <c r="I550" s="39" t="s">
        <v>164</v>
      </c>
      <c r="J550" s="40"/>
      <c r="K550" s="25" t="n">
        <v>1454800000</v>
      </c>
      <c r="L550" s="27" t="n">
        <v>1454800000</v>
      </c>
      <c r="M550" s="25" t="n">
        <v>0</v>
      </c>
      <c r="N550" s="25" t="n">
        <v>0</v>
      </c>
      <c r="O550" s="25" t="n">
        <v>0</v>
      </c>
      <c r="P550" s="25" t="n">
        <v>1454800000</v>
      </c>
      <c r="Q550" s="25" t="n">
        <v>1454800000</v>
      </c>
      <c r="R550" s="25" t="n">
        <v>0</v>
      </c>
      <c r="S550" s="25" t="n">
        <v>0</v>
      </c>
      <c r="T550" s="25" t="n">
        <v>0</v>
      </c>
      <c r="U550" s="26" t="n">
        <f aca="false">P550/L550</f>
        <v>1</v>
      </c>
      <c r="V550" s="26" t="n">
        <f aca="false">(M550+N550+O550)/L550</f>
        <v>0</v>
      </c>
      <c r="W550" s="26" t="n">
        <f aca="false">U550+V550</f>
        <v>1</v>
      </c>
      <c r="X550" s="41"/>
    </row>
    <row r="551" customFormat="false" ht="129.6" hidden="false" customHeight="false" outlineLevel="2" collapsed="false">
      <c r="A551" s="36" t="s">
        <v>27</v>
      </c>
      <c r="B551" s="36" t="s">
        <v>28</v>
      </c>
      <c r="C551" s="37" t="s">
        <v>153</v>
      </c>
      <c r="D551" s="36" t="s">
        <v>157</v>
      </c>
      <c r="E551" s="36" t="s">
        <v>165</v>
      </c>
      <c r="F551" s="38" t="s">
        <v>31</v>
      </c>
      <c r="G551" s="36" t="n">
        <v>1310</v>
      </c>
      <c r="H551" s="36" t="n">
        <v>3310</v>
      </c>
      <c r="I551" s="39" t="s">
        <v>166</v>
      </c>
      <c r="J551" s="40"/>
      <c r="K551" s="25" t="n">
        <v>27040000</v>
      </c>
      <c r="L551" s="27" t="n">
        <v>27040000</v>
      </c>
      <c r="M551" s="25" t="n">
        <v>0</v>
      </c>
      <c r="N551" s="25" t="n">
        <v>0</v>
      </c>
      <c r="O551" s="25" t="n">
        <v>0</v>
      </c>
      <c r="P551" s="25" t="n">
        <v>27040000</v>
      </c>
      <c r="Q551" s="25" t="n">
        <v>27040000</v>
      </c>
      <c r="R551" s="25" t="n">
        <v>0</v>
      </c>
      <c r="S551" s="25" t="n">
        <v>0</v>
      </c>
      <c r="T551" s="25" t="n">
        <v>0</v>
      </c>
      <c r="U551" s="26" t="n">
        <f aca="false">P551/L551</f>
        <v>1</v>
      </c>
      <c r="V551" s="26" t="n">
        <f aca="false">(M551+N551+O551)/L551</f>
        <v>0</v>
      </c>
      <c r="W551" s="26" t="n">
        <f aca="false">U551+V551</f>
        <v>1</v>
      </c>
      <c r="X551" s="41"/>
    </row>
    <row r="552" customFormat="false" ht="158.4" hidden="false" customHeight="false" outlineLevel="2" collapsed="false">
      <c r="A552" s="36" t="s">
        <v>27</v>
      </c>
      <c r="B552" s="36" t="s">
        <v>28</v>
      </c>
      <c r="C552" s="37" t="s">
        <v>153</v>
      </c>
      <c r="D552" s="36" t="s">
        <v>157</v>
      </c>
      <c r="E552" s="36" t="s">
        <v>167</v>
      </c>
      <c r="F552" s="38" t="s">
        <v>31</v>
      </c>
      <c r="G552" s="36" t="n">
        <v>1310</v>
      </c>
      <c r="H552" s="36" t="n">
        <v>3440</v>
      </c>
      <c r="I552" s="39" t="s">
        <v>168</v>
      </c>
      <c r="J552" s="40"/>
      <c r="K552" s="25" t="n">
        <v>169628154360</v>
      </c>
      <c r="L552" s="27" t="n">
        <v>169628154360</v>
      </c>
      <c r="M552" s="25" t="n">
        <v>0</v>
      </c>
      <c r="N552" s="25" t="n">
        <v>0</v>
      </c>
      <c r="O552" s="25" t="n">
        <v>0</v>
      </c>
      <c r="P552" s="25" t="n">
        <v>169628154360</v>
      </c>
      <c r="Q552" s="25" t="n">
        <v>169628154360</v>
      </c>
      <c r="R552" s="25" t="n">
        <v>0</v>
      </c>
      <c r="S552" s="25" t="n">
        <v>0</v>
      </c>
      <c r="T552" s="25" t="n">
        <v>0</v>
      </c>
      <c r="U552" s="26" t="n">
        <f aca="false">P552/L552</f>
        <v>1</v>
      </c>
      <c r="V552" s="26" t="n">
        <f aca="false">(M552+N552+O552)/L552</f>
        <v>0</v>
      </c>
      <c r="W552" s="26" t="n">
        <f aca="false">U552+V552</f>
        <v>1</v>
      </c>
      <c r="X552" s="41"/>
    </row>
    <row r="553" customFormat="false" ht="158.4" hidden="false" customHeight="false" outlineLevel="2" collapsed="false">
      <c r="A553" s="36" t="s">
        <v>27</v>
      </c>
      <c r="B553" s="36" t="s">
        <v>28</v>
      </c>
      <c r="C553" s="37" t="s">
        <v>153</v>
      </c>
      <c r="D553" s="36" t="s">
        <v>157</v>
      </c>
      <c r="E553" s="36" t="s">
        <v>167</v>
      </c>
      <c r="F553" s="38" t="n">
        <v>280</v>
      </c>
      <c r="G553" s="36" t="n">
        <v>1310</v>
      </c>
      <c r="H553" s="36" t="n">
        <v>3440</v>
      </c>
      <c r="I553" s="39" t="s">
        <v>168</v>
      </c>
      <c r="J553" s="40"/>
      <c r="K553" s="25" t="n">
        <v>240859945640</v>
      </c>
      <c r="L553" s="27" t="n">
        <v>240859945640</v>
      </c>
      <c r="M553" s="25" t="n">
        <v>0</v>
      </c>
      <c r="N553" s="25" t="n">
        <v>0</v>
      </c>
      <c r="O553" s="25" t="n">
        <v>0</v>
      </c>
      <c r="P553" s="25" t="n">
        <v>240859945640</v>
      </c>
      <c r="Q553" s="25" t="n">
        <v>240859945640</v>
      </c>
      <c r="R553" s="25" t="n">
        <v>0</v>
      </c>
      <c r="S553" s="25" t="n">
        <v>0</v>
      </c>
      <c r="T553" s="25" t="n">
        <v>0</v>
      </c>
      <c r="U553" s="26" t="n">
        <f aca="false">P553/L553</f>
        <v>1</v>
      </c>
      <c r="V553" s="26" t="n">
        <f aca="false">(M553+N553+O553)/L553</f>
        <v>0</v>
      </c>
      <c r="W553" s="26" t="n">
        <f aca="false">U553+V553</f>
        <v>1</v>
      </c>
      <c r="X553" s="41"/>
    </row>
    <row r="554" customFormat="false" ht="57.6" hidden="false" customHeight="false" outlineLevel="2" collapsed="false">
      <c r="A554" s="36" t="s">
        <v>27</v>
      </c>
      <c r="B554" s="36" t="s">
        <v>28</v>
      </c>
      <c r="C554" s="37" t="s">
        <v>153</v>
      </c>
      <c r="D554" s="36" t="s">
        <v>157</v>
      </c>
      <c r="E554" s="36" t="s">
        <v>169</v>
      </c>
      <c r="F554" s="38" t="s">
        <v>31</v>
      </c>
      <c r="G554" s="36" t="n">
        <v>1310</v>
      </c>
      <c r="H554" s="36" t="n">
        <v>3440</v>
      </c>
      <c r="I554" s="39" t="s">
        <v>170</v>
      </c>
      <c r="J554" s="40"/>
      <c r="K554" s="25" t="n">
        <v>2145544900</v>
      </c>
      <c r="L554" s="27" t="n">
        <v>2145544900</v>
      </c>
      <c r="M554" s="25" t="n">
        <v>0</v>
      </c>
      <c r="N554" s="25" t="n">
        <v>0</v>
      </c>
      <c r="O554" s="25" t="n">
        <v>0</v>
      </c>
      <c r="P554" s="25" t="n">
        <v>2145544900</v>
      </c>
      <c r="Q554" s="25" t="n">
        <v>2145544900</v>
      </c>
      <c r="R554" s="25" t="n">
        <v>0</v>
      </c>
      <c r="S554" s="25" t="n">
        <v>0</v>
      </c>
      <c r="T554" s="25" t="n">
        <v>0</v>
      </c>
      <c r="U554" s="26" t="n">
        <f aca="false">P554/L554</f>
        <v>1</v>
      </c>
      <c r="V554" s="26" t="n">
        <f aca="false">(M554+N554+O554)/L554</f>
        <v>0</v>
      </c>
      <c r="W554" s="26" t="n">
        <f aca="false">U554+V554</f>
        <v>1</v>
      </c>
      <c r="X554" s="41"/>
    </row>
    <row r="555" customFormat="false" ht="57.6" hidden="false" customHeight="false" outlineLevel="2" collapsed="false">
      <c r="A555" s="36" t="s">
        <v>27</v>
      </c>
      <c r="B555" s="36" t="s">
        <v>28</v>
      </c>
      <c r="C555" s="37" t="s">
        <v>153</v>
      </c>
      <c r="D555" s="36" t="s">
        <v>157</v>
      </c>
      <c r="E555" s="36" t="s">
        <v>171</v>
      </c>
      <c r="F555" s="38" t="s">
        <v>31</v>
      </c>
      <c r="G555" s="36" t="n">
        <v>1310</v>
      </c>
      <c r="H555" s="36" t="n">
        <v>3440</v>
      </c>
      <c r="I555" s="39" t="s">
        <v>172</v>
      </c>
      <c r="J555" s="40"/>
      <c r="K555" s="25" t="n">
        <v>2145544900</v>
      </c>
      <c r="L555" s="27" t="n">
        <v>2145544900</v>
      </c>
      <c r="M555" s="25" t="n">
        <v>0</v>
      </c>
      <c r="N555" s="25" t="n">
        <v>0</v>
      </c>
      <c r="O555" s="25" t="n">
        <v>0</v>
      </c>
      <c r="P555" s="25" t="n">
        <v>2145544900</v>
      </c>
      <c r="Q555" s="25" t="n">
        <v>2145544900</v>
      </c>
      <c r="R555" s="25" t="n">
        <v>0</v>
      </c>
      <c r="S555" s="25" t="n">
        <v>0</v>
      </c>
      <c r="T555" s="25" t="n">
        <v>0</v>
      </c>
      <c r="U555" s="26" t="n">
        <f aca="false">P555/L555</f>
        <v>1</v>
      </c>
      <c r="V555" s="26" t="n">
        <f aca="false">(M555+N555+O555)/L555</f>
        <v>0</v>
      </c>
      <c r="W555" s="26" t="n">
        <f aca="false">U555+V555</f>
        <v>1</v>
      </c>
      <c r="X555" s="41"/>
    </row>
    <row r="556" customFormat="false" ht="72" hidden="false" customHeight="false" outlineLevel="2" collapsed="false">
      <c r="A556" s="36" t="s">
        <v>27</v>
      </c>
      <c r="B556" s="36" t="s">
        <v>28</v>
      </c>
      <c r="C556" s="37" t="s">
        <v>153</v>
      </c>
      <c r="D556" s="36" t="s">
        <v>157</v>
      </c>
      <c r="E556" s="36" t="s">
        <v>173</v>
      </c>
      <c r="F556" s="38" t="s">
        <v>31</v>
      </c>
      <c r="G556" s="36" t="n">
        <v>1310</v>
      </c>
      <c r="H556" s="36" t="n">
        <v>3440</v>
      </c>
      <c r="I556" s="39" t="s">
        <v>174</v>
      </c>
      <c r="J556" s="40"/>
      <c r="K556" s="25" t="n">
        <v>2147613370</v>
      </c>
      <c r="L556" s="27" t="n">
        <v>2147613370</v>
      </c>
      <c r="M556" s="25" t="n">
        <v>0</v>
      </c>
      <c r="N556" s="25" t="n">
        <v>0</v>
      </c>
      <c r="O556" s="25" t="n">
        <v>0</v>
      </c>
      <c r="P556" s="25" t="n">
        <v>2147613370</v>
      </c>
      <c r="Q556" s="25" t="n">
        <v>2147613370</v>
      </c>
      <c r="R556" s="25" t="n">
        <v>0</v>
      </c>
      <c r="S556" s="25" t="n">
        <v>0</v>
      </c>
      <c r="T556" s="25" t="n">
        <v>0</v>
      </c>
      <c r="U556" s="26" t="n">
        <f aca="false">P556/L556</f>
        <v>1</v>
      </c>
      <c r="V556" s="26" t="n">
        <f aca="false">(M556+N556+O556)/L556</f>
        <v>0</v>
      </c>
      <c r="W556" s="26" t="n">
        <f aca="false">U556+V556</f>
        <v>1</v>
      </c>
      <c r="X556" s="41"/>
    </row>
    <row r="557" customFormat="false" ht="57.6" hidden="false" customHeight="false" outlineLevel="2" collapsed="false">
      <c r="A557" s="36" t="s">
        <v>27</v>
      </c>
      <c r="B557" s="36" t="s">
        <v>28</v>
      </c>
      <c r="C557" s="37" t="s">
        <v>153</v>
      </c>
      <c r="D557" s="36" t="s">
        <v>157</v>
      </c>
      <c r="E557" s="36" t="s">
        <v>175</v>
      </c>
      <c r="F557" s="38" t="s">
        <v>31</v>
      </c>
      <c r="G557" s="36" t="n">
        <v>1310</v>
      </c>
      <c r="H557" s="36" t="n">
        <v>3440</v>
      </c>
      <c r="I557" s="39" t="s">
        <v>176</v>
      </c>
      <c r="J557" s="40"/>
      <c r="K557" s="25" t="n">
        <v>2145544900</v>
      </c>
      <c r="L557" s="27" t="n">
        <v>2145544900</v>
      </c>
      <c r="M557" s="25" t="n">
        <v>0</v>
      </c>
      <c r="N557" s="25" t="n">
        <v>0</v>
      </c>
      <c r="O557" s="25" t="n">
        <v>0</v>
      </c>
      <c r="P557" s="25" t="n">
        <v>2145544900</v>
      </c>
      <c r="Q557" s="25" t="n">
        <v>2145544900</v>
      </c>
      <c r="R557" s="25" t="n">
        <v>0</v>
      </c>
      <c r="S557" s="25" t="n">
        <v>0</v>
      </c>
      <c r="T557" s="25" t="n">
        <v>0</v>
      </c>
      <c r="U557" s="26" t="n">
        <f aca="false">P557/L557</f>
        <v>1</v>
      </c>
      <c r="V557" s="26" t="n">
        <f aca="false">(M557+N557+O557)/L557</f>
        <v>0</v>
      </c>
      <c r="W557" s="26" t="n">
        <f aca="false">U557+V557</f>
        <v>1</v>
      </c>
      <c r="X557" s="41"/>
    </row>
    <row r="558" customFormat="false" ht="158.4" hidden="false" customHeight="false" outlineLevel="2" collapsed="false">
      <c r="A558" s="36" t="s">
        <v>27</v>
      </c>
      <c r="B558" s="36" t="s">
        <v>28</v>
      </c>
      <c r="C558" s="37" t="s">
        <v>153</v>
      </c>
      <c r="D558" s="36" t="s">
        <v>157</v>
      </c>
      <c r="E558" s="36" t="s">
        <v>177</v>
      </c>
      <c r="F558" s="38" t="s">
        <v>31</v>
      </c>
      <c r="G558" s="36" t="n">
        <v>1310</v>
      </c>
      <c r="H558" s="36" t="n">
        <v>3440</v>
      </c>
      <c r="I558" s="39" t="s">
        <v>178</v>
      </c>
      <c r="J558" s="40"/>
      <c r="K558" s="25" t="n">
        <v>1952883102</v>
      </c>
      <c r="L558" s="27" t="n">
        <v>1952883102</v>
      </c>
      <c r="M558" s="25" t="n">
        <v>0</v>
      </c>
      <c r="N558" s="25" t="n">
        <v>0</v>
      </c>
      <c r="O558" s="25" t="n">
        <v>0</v>
      </c>
      <c r="P558" s="25" t="n">
        <v>1952883102</v>
      </c>
      <c r="Q558" s="25" t="n">
        <v>1952883102</v>
      </c>
      <c r="R558" s="25" t="n">
        <v>0</v>
      </c>
      <c r="S558" s="25" t="n">
        <v>0</v>
      </c>
      <c r="T558" s="25" t="n">
        <v>0</v>
      </c>
      <c r="U558" s="26" t="n">
        <f aca="false">P558/L558</f>
        <v>1</v>
      </c>
      <c r="V558" s="26" t="n">
        <f aca="false">(M558+N558+O558)/L558</f>
        <v>0</v>
      </c>
      <c r="W558" s="26" t="n">
        <f aca="false">U558+V558</f>
        <v>1</v>
      </c>
      <c r="X558" s="41"/>
    </row>
    <row r="559" customFormat="false" ht="57.6" hidden="false" customHeight="false" outlineLevel="2" collapsed="false">
      <c r="A559" s="36" t="s">
        <v>27</v>
      </c>
      <c r="B559" s="36" t="s">
        <v>28</v>
      </c>
      <c r="C559" s="37" t="s">
        <v>153</v>
      </c>
      <c r="D559" s="36" t="s">
        <v>157</v>
      </c>
      <c r="E559" s="36" t="s">
        <v>179</v>
      </c>
      <c r="F559" s="38" t="s">
        <v>31</v>
      </c>
      <c r="G559" s="36" t="n">
        <v>1310</v>
      </c>
      <c r="H559" s="36" t="n">
        <v>3440</v>
      </c>
      <c r="I559" s="39" t="s">
        <v>180</v>
      </c>
      <c r="J559" s="40"/>
      <c r="K559" s="25" t="n">
        <v>28000000000</v>
      </c>
      <c r="L559" s="27" t="n">
        <v>28000000000</v>
      </c>
      <c r="M559" s="25" t="n">
        <v>0</v>
      </c>
      <c r="N559" s="25" t="n">
        <v>0</v>
      </c>
      <c r="O559" s="25" t="n">
        <v>0</v>
      </c>
      <c r="P559" s="25" t="n">
        <v>28000000000</v>
      </c>
      <c r="Q559" s="25" t="n">
        <v>28000000000</v>
      </c>
      <c r="R559" s="25" t="n">
        <v>0</v>
      </c>
      <c r="S559" s="25" t="n">
        <v>0</v>
      </c>
      <c r="T559" s="25" t="n">
        <v>0</v>
      </c>
      <c r="U559" s="26" t="n">
        <f aca="false">P559/L559</f>
        <v>1</v>
      </c>
      <c r="V559" s="26" t="n">
        <f aca="false">(M559+N559+O559)/L559</f>
        <v>0</v>
      </c>
      <c r="W559" s="26" t="n">
        <f aca="false">U559+V559</f>
        <v>1</v>
      </c>
      <c r="X559" s="41"/>
    </row>
    <row r="560" customFormat="false" ht="100.8" hidden="false" customHeight="false" outlineLevel="2" collapsed="false">
      <c r="A560" s="36" t="s">
        <v>27</v>
      </c>
      <c r="B560" s="36" t="s">
        <v>28</v>
      </c>
      <c r="C560" s="37" t="s">
        <v>153</v>
      </c>
      <c r="D560" s="36" t="s">
        <v>157</v>
      </c>
      <c r="E560" s="36" t="s">
        <v>181</v>
      </c>
      <c r="F560" s="38" t="n">
        <v>538</v>
      </c>
      <c r="G560" s="36" t="n">
        <v>1310</v>
      </c>
      <c r="H560" s="36" t="n">
        <v>3480</v>
      </c>
      <c r="I560" s="39" t="s">
        <v>182</v>
      </c>
      <c r="J560" s="40"/>
      <c r="K560" s="25" t="n">
        <v>23670214890</v>
      </c>
      <c r="L560" s="27" t="n">
        <v>23670214890</v>
      </c>
      <c r="M560" s="25" t="n">
        <v>0</v>
      </c>
      <c r="N560" s="25" t="n">
        <v>0</v>
      </c>
      <c r="O560" s="25" t="n">
        <v>0</v>
      </c>
      <c r="P560" s="25" t="n">
        <v>0</v>
      </c>
      <c r="Q560" s="25" t="n">
        <v>0</v>
      </c>
      <c r="R560" s="25" t="n">
        <v>23670214890</v>
      </c>
      <c r="S560" s="25" t="n">
        <v>23670214890</v>
      </c>
      <c r="T560" s="25" t="n">
        <v>23670214890</v>
      </c>
      <c r="U560" s="26" t="n">
        <f aca="false">P560/L560</f>
        <v>0</v>
      </c>
      <c r="V560" s="26" t="n">
        <f aca="false">(M560+N560+O560)/L560</f>
        <v>0</v>
      </c>
      <c r="W560" s="26" t="n">
        <f aca="false">U560+V560</f>
        <v>0</v>
      </c>
      <c r="X560" s="41"/>
    </row>
    <row r="561" customFormat="false" ht="100.8" hidden="false" customHeight="false" outlineLevel="2" collapsed="false">
      <c r="A561" s="36" t="s">
        <v>27</v>
      </c>
      <c r="B561" s="36" t="s">
        <v>28</v>
      </c>
      <c r="C561" s="37" t="s">
        <v>153</v>
      </c>
      <c r="D561" s="36" t="s">
        <v>157</v>
      </c>
      <c r="E561" s="36" t="s">
        <v>183</v>
      </c>
      <c r="F561" s="38" t="n">
        <v>538</v>
      </c>
      <c r="G561" s="36" t="n">
        <v>1310</v>
      </c>
      <c r="H561" s="36" t="n">
        <v>3480</v>
      </c>
      <c r="I561" s="39" t="s">
        <v>184</v>
      </c>
      <c r="J561" s="40"/>
      <c r="K561" s="25" t="n">
        <v>23049091530.83</v>
      </c>
      <c r="L561" s="27" t="n">
        <v>23049091530.83</v>
      </c>
      <c r="M561" s="25" t="n">
        <v>0</v>
      </c>
      <c r="N561" s="25" t="n">
        <v>0</v>
      </c>
      <c r="O561" s="25" t="n">
        <v>0</v>
      </c>
      <c r="P561" s="25" t="n">
        <v>2316410000</v>
      </c>
      <c r="Q561" s="25" t="n">
        <v>2316410000</v>
      </c>
      <c r="R561" s="25" t="n">
        <v>20732681530.83</v>
      </c>
      <c r="S561" s="25" t="n">
        <v>20732681530.83</v>
      </c>
      <c r="T561" s="25" t="n">
        <v>20732681530.83</v>
      </c>
      <c r="U561" s="26" t="n">
        <f aca="false">P561/L561</f>
        <v>0.10049897180987</v>
      </c>
      <c r="V561" s="26" t="n">
        <f aca="false">(M561+N561+O561)/L561</f>
        <v>0</v>
      </c>
      <c r="W561" s="26" t="n">
        <f aca="false">U561+V561</f>
        <v>0.10049897180987</v>
      </c>
      <c r="X561" s="41"/>
    </row>
    <row r="562" customFormat="false" ht="100.8" hidden="false" customHeight="false" outlineLevel="2" collapsed="false">
      <c r="A562" s="36" t="s">
        <v>27</v>
      </c>
      <c r="B562" s="36" t="s">
        <v>28</v>
      </c>
      <c r="C562" s="37" t="s">
        <v>153</v>
      </c>
      <c r="D562" s="36" t="s">
        <v>157</v>
      </c>
      <c r="E562" s="36" t="s">
        <v>185</v>
      </c>
      <c r="F562" s="38" t="n">
        <v>538</v>
      </c>
      <c r="G562" s="36" t="n">
        <v>1310</v>
      </c>
      <c r="H562" s="36" t="n">
        <v>3480</v>
      </c>
      <c r="I562" s="39" t="s">
        <v>186</v>
      </c>
      <c r="J562" s="40"/>
      <c r="K562" s="25" t="n">
        <v>23805651000</v>
      </c>
      <c r="L562" s="27" t="n">
        <v>23805651000</v>
      </c>
      <c r="M562" s="25" t="n">
        <v>0</v>
      </c>
      <c r="N562" s="25" t="n">
        <v>0</v>
      </c>
      <c r="O562" s="25" t="n">
        <v>0</v>
      </c>
      <c r="P562" s="25" t="n">
        <v>4792511810</v>
      </c>
      <c r="Q562" s="25" t="n">
        <v>4792511810</v>
      </c>
      <c r="R562" s="25" t="n">
        <v>19013139190</v>
      </c>
      <c r="S562" s="25" t="n">
        <v>19013139190</v>
      </c>
      <c r="T562" s="25" t="n">
        <v>19013139190</v>
      </c>
      <c r="U562" s="26" t="n">
        <f aca="false">P562/L562</f>
        <v>0.201318242042614</v>
      </c>
      <c r="V562" s="26" t="n">
        <f aca="false">(M562+N562+O562)/L562</f>
        <v>0</v>
      </c>
      <c r="W562" s="26" t="n">
        <f aca="false">U562+V562</f>
        <v>0.201318242042614</v>
      </c>
      <c r="X562" s="41"/>
    </row>
    <row r="563" customFormat="false" ht="100.8" hidden="false" customHeight="false" outlineLevel="2" collapsed="false">
      <c r="A563" s="36" t="s">
        <v>27</v>
      </c>
      <c r="B563" s="36" t="s">
        <v>28</v>
      </c>
      <c r="C563" s="37" t="s">
        <v>153</v>
      </c>
      <c r="D563" s="36" t="s">
        <v>157</v>
      </c>
      <c r="E563" s="36" t="s">
        <v>187</v>
      </c>
      <c r="F563" s="38" t="n">
        <v>538</v>
      </c>
      <c r="G563" s="36" t="n">
        <v>1310</v>
      </c>
      <c r="H563" s="36" t="n">
        <v>3480</v>
      </c>
      <c r="I563" s="39" t="s">
        <v>188</v>
      </c>
      <c r="J563" s="40"/>
      <c r="K563" s="25" t="n">
        <v>23369395000</v>
      </c>
      <c r="L563" s="27" t="n">
        <v>23369395000</v>
      </c>
      <c r="M563" s="25" t="n">
        <v>0</v>
      </c>
      <c r="N563" s="25" t="n">
        <v>0</v>
      </c>
      <c r="O563" s="25" t="n">
        <v>0</v>
      </c>
      <c r="P563" s="25" t="n">
        <v>680559990</v>
      </c>
      <c r="Q563" s="25" t="n">
        <v>680559990</v>
      </c>
      <c r="R563" s="25" t="n">
        <v>22688835010</v>
      </c>
      <c r="S563" s="25" t="n">
        <v>22688835010</v>
      </c>
      <c r="T563" s="25" t="n">
        <v>22688835010</v>
      </c>
      <c r="U563" s="26" t="n">
        <f aca="false">P563/L563</f>
        <v>0.0291218488968157</v>
      </c>
      <c r="V563" s="26" t="n">
        <f aca="false">(M563+N563+O563)/L563</f>
        <v>0</v>
      </c>
      <c r="W563" s="26" t="n">
        <f aca="false">U563+V563</f>
        <v>0.0291218488968157</v>
      </c>
      <c r="X563" s="41"/>
    </row>
    <row r="564" customFormat="false" ht="115.2" hidden="false" customHeight="false" outlineLevel="2" collapsed="false">
      <c r="A564" s="36" t="s">
        <v>221</v>
      </c>
      <c r="B564" s="36" t="s">
        <v>28</v>
      </c>
      <c r="C564" s="37" t="s">
        <v>153</v>
      </c>
      <c r="D564" s="36" t="s">
        <v>157</v>
      </c>
      <c r="E564" s="36" t="s">
        <v>51</v>
      </c>
      <c r="F564" s="38" t="s">
        <v>31</v>
      </c>
      <c r="G564" s="36" t="n">
        <v>1310</v>
      </c>
      <c r="H564" s="36" t="n">
        <v>3480</v>
      </c>
      <c r="I564" s="39" t="s">
        <v>158</v>
      </c>
      <c r="J564" s="40"/>
      <c r="K564" s="25" t="n">
        <v>19398385</v>
      </c>
      <c r="L564" s="27" t="n">
        <v>19398385</v>
      </c>
      <c r="M564" s="25" t="n">
        <v>0</v>
      </c>
      <c r="N564" s="25" t="n">
        <v>0</v>
      </c>
      <c r="O564" s="25" t="n">
        <v>0</v>
      </c>
      <c r="P564" s="25" t="n">
        <v>18070907.77</v>
      </c>
      <c r="Q564" s="25" t="n">
        <v>18070907.77</v>
      </c>
      <c r="R564" s="25" t="n">
        <v>1327477.23</v>
      </c>
      <c r="S564" s="25" t="n">
        <v>1327477.23</v>
      </c>
      <c r="T564" s="25" t="n">
        <v>1327477.23</v>
      </c>
      <c r="U564" s="26" t="n">
        <f aca="false">P564/L564</f>
        <v>0.931567641842349</v>
      </c>
      <c r="V564" s="26" t="n">
        <f aca="false">(M564+N564+O564)/L564</f>
        <v>0</v>
      </c>
      <c r="W564" s="26" t="n">
        <f aca="false">U564+V564</f>
        <v>0.931567641842349</v>
      </c>
      <c r="X564" s="41"/>
    </row>
    <row r="565" customFormat="false" ht="115.2" hidden="false" customHeight="false" outlineLevel="2" collapsed="false">
      <c r="A565" s="36" t="s">
        <v>221</v>
      </c>
      <c r="B565" s="36" t="s">
        <v>28</v>
      </c>
      <c r="C565" s="37" t="s">
        <v>153</v>
      </c>
      <c r="D565" s="36" t="s">
        <v>157</v>
      </c>
      <c r="E565" s="36" t="s">
        <v>159</v>
      </c>
      <c r="F565" s="38" t="s">
        <v>31</v>
      </c>
      <c r="G565" s="36" t="n">
        <v>1310</v>
      </c>
      <c r="H565" s="36" t="n">
        <v>3480</v>
      </c>
      <c r="I565" s="39" t="s">
        <v>160</v>
      </c>
      <c r="J565" s="40"/>
      <c r="K565" s="25" t="n">
        <v>21944505</v>
      </c>
      <c r="L565" s="27" t="n">
        <v>21944505</v>
      </c>
      <c r="M565" s="25" t="n">
        <v>0</v>
      </c>
      <c r="N565" s="25" t="n">
        <v>0</v>
      </c>
      <c r="O565" s="25" t="n">
        <v>0</v>
      </c>
      <c r="P565" s="25" t="n">
        <v>20142681.62</v>
      </c>
      <c r="Q565" s="25" t="n">
        <v>20142681.62</v>
      </c>
      <c r="R565" s="25" t="n">
        <v>1801823.38</v>
      </c>
      <c r="S565" s="25" t="n">
        <v>1801823.38</v>
      </c>
      <c r="T565" s="25" t="n">
        <v>1801823.38</v>
      </c>
      <c r="U565" s="26" t="n">
        <f aca="false">P565/L565</f>
        <v>0.917891819387131</v>
      </c>
      <c r="V565" s="26" t="n">
        <f aca="false">(M565+N565+O565)/L565</f>
        <v>0</v>
      </c>
      <c r="W565" s="26" t="n">
        <f aca="false">U565+V565</f>
        <v>0.917891819387131</v>
      </c>
      <c r="X565" s="41"/>
    </row>
    <row r="566" customFormat="false" ht="115.2" hidden="false" customHeight="false" outlineLevel="2" collapsed="false">
      <c r="A566" s="36" t="s">
        <v>279</v>
      </c>
      <c r="B566" s="36" t="s">
        <v>28</v>
      </c>
      <c r="C566" s="37" t="s">
        <v>153</v>
      </c>
      <c r="D566" s="36" t="s">
        <v>157</v>
      </c>
      <c r="E566" s="36" t="s">
        <v>51</v>
      </c>
      <c r="F566" s="38" t="s">
        <v>31</v>
      </c>
      <c r="G566" s="36" t="n">
        <v>1310</v>
      </c>
      <c r="H566" s="36" t="n">
        <v>3480</v>
      </c>
      <c r="I566" s="39" t="s">
        <v>158</v>
      </c>
      <c r="J566" s="40"/>
      <c r="K566" s="25" t="n">
        <v>9605424</v>
      </c>
      <c r="L566" s="27" t="n">
        <v>9605424</v>
      </c>
      <c r="M566" s="25" t="n">
        <v>0</v>
      </c>
      <c r="N566" s="25" t="n">
        <v>0</v>
      </c>
      <c r="O566" s="25" t="n">
        <v>0</v>
      </c>
      <c r="P566" s="25" t="n">
        <v>9046662.48</v>
      </c>
      <c r="Q566" s="25" t="n">
        <v>9046662.48</v>
      </c>
      <c r="R566" s="25" t="n">
        <v>558761.52</v>
      </c>
      <c r="S566" s="25" t="n">
        <v>558761.52</v>
      </c>
      <c r="T566" s="25" t="n">
        <v>558761.52</v>
      </c>
      <c r="U566" s="26" t="n">
        <f aca="false">P566/L566</f>
        <v>0.941828541873841</v>
      </c>
      <c r="V566" s="26" t="n">
        <f aca="false">(M566+N566+O566)/L566</f>
        <v>0</v>
      </c>
      <c r="W566" s="26" t="n">
        <f aca="false">U566+V566</f>
        <v>0.941828541873841</v>
      </c>
      <c r="X566" s="41"/>
    </row>
    <row r="567" customFormat="false" ht="115.2" hidden="false" customHeight="false" outlineLevel="2" collapsed="false">
      <c r="A567" s="36" t="s">
        <v>279</v>
      </c>
      <c r="B567" s="36" t="s">
        <v>28</v>
      </c>
      <c r="C567" s="37" t="s">
        <v>153</v>
      </c>
      <c r="D567" s="36" t="s">
        <v>157</v>
      </c>
      <c r="E567" s="36" t="s">
        <v>159</v>
      </c>
      <c r="F567" s="38" t="s">
        <v>31</v>
      </c>
      <c r="G567" s="36" t="n">
        <v>1310</v>
      </c>
      <c r="H567" s="36" t="n">
        <v>3480</v>
      </c>
      <c r="I567" s="39" t="s">
        <v>160</v>
      </c>
      <c r="J567" s="40"/>
      <c r="K567" s="25" t="n">
        <v>15265093</v>
      </c>
      <c r="L567" s="27" t="n">
        <v>15265093</v>
      </c>
      <c r="M567" s="25" t="n">
        <v>0</v>
      </c>
      <c r="N567" s="25" t="n">
        <v>0</v>
      </c>
      <c r="O567" s="25" t="n">
        <v>0</v>
      </c>
      <c r="P567" s="25" t="n">
        <v>13694939.54</v>
      </c>
      <c r="Q567" s="25" t="n">
        <v>13694939.54</v>
      </c>
      <c r="R567" s="25" t="n">
        <v>1570153.46</v>
      </c>
      <c r="S567" s="25" t="n">
        <v>1570153.46</v>
      </c>
      <c r="T567" s="25" t="n">
        <v>1570153.46</v>
      </c>
      <c r="U567" s="26" t="n">
        <f aca="false">P567/L567</f>
        <v>0.897140917516847</v>
      </c>
      <c r="V567" s="26" t="n">
        <f aca="false">(M567+N567+O567)/L567</f>
        <v>0</v>
      </c>
      <c r="W567" s="26" t="n">
        <f aca="false">U567+V567</f>
        <v>0.897140917516847</v>
      </c>
      <c r="X567" s="41"/>
    </row>
    <row r="568" customFormat="false" ht="144" hidden="false" customHeight="false" outlineLevel="2" collapsed="false">
      <c r="A568" s="36" t="s">
        <v>279</v>
      </c>
      <c r="B568" s="36" t="s">
        <v>28</v>
      </c>
      <c r="C568" s="37" t="s">
        <v>153</v>
      </c>
      <c r="D568" s="36" t="s">
        <v>157</v>
      </c>
      <c r="E568" s="36" t="s">
        <v>288</v>
      </c>
      <c r="F568" s="38" t="s">
        <v>31</v>
      </c>
      <c r="G568" s="36" t="n">
        <v>1310</v>
      </c>
      <c r="H568" s="36" t="n">
        <v>3480</v>
      </c>
      <c r="I568" s="39" t="s">
        <v>289</v>
      </c>
      <c r="J568" s="40"/>
      <c r="K568" s="25" t="n">
        <v>1500000000</v>
      </c>
      <c r="L568" s="27" t="n">
        <v>1500000000</v>
      </c>
      <c r="M568" s="25" t="n">
        <v>0</v>
      </c>
      <c r="N568" s="25" t="n">
        <v>0</v>
      </c>
      <c r="O568" s="25" t="n">
        <v>0</v>
      </c>
      <c r="P568" s="25" t="n">
        <v>1499880771</v>
      </c>
      <c r="Q568" s="25" t="n">
        <v>1499880771</v>
      </c>
      <c r="R568" s="25" t="n">
        <v>119229</v>
      </c>
      <c r="S568" s="25" t="n">
        <v>119229</v>
      </c>
      <c r="T568" s="25" t="n">
        <v>119229</v>
      </c>
      <c r="U568" s="26" t="n">
        <f aca="false">P568/L568</f>
        <v>0.999920514</v>
      </c>
      <c r="V568" s="26" t="n">
        <f aca="false">(M568+N568+O568)/L568</f>
        <v>0</v>
      </c>
      <c r="W568" s="26" t="n">
        <f aca="false">U568+V568</f>
        <v>0.999920514</v>
      </c>
      <c r="X568" s="41"/>
    </row>
    <row r="569" customFormat="false" ht="409.6" hidden="false" customHeight="false" outlineLevel="2" collapsed="false">
      <c r="A569" s="36" t="s">
        <v>279</v>
      </c>
      <c r="B569" s="36" t="s">
        <v>28</v>
      </c>
      <c r="C569" s="37" t="s">
        <v>153</v>
      </c>
      <c r="D569" s="36" t="s">
        <v>157</v>
      </c>
      <c r="E569" s="36" t="s">
        <v>290</v>
      </c>
      <c r="F569" s="38" t="s">
        <v>31</v>
      </c>
      <c r="G569" s="36" t="n">
        <v>1310</v>
      </c>
      <c r="H569" s="36" t="n">
        <v>3480</v>
      </c>
      <c r="I569" s="39" t="s">
        <v>291</v>
      </c>
      <c r="J569" s="40"/>
      <c r="K569" s="25" t="n">
        <v>50497301</v>
      </c>
      <c r="L569" s="27" t="n">
        <v>50497301</v>
      </c>
      <c r="M569" s="25" t="n">
        <v>0</v>
      </c>
      <c r="N569" s="25" t="n">
        <v>0</v>
      </c>
      <c r="O569" s="25" t="n">
        <v>0</v>
      </c>
      <c r="P569" s="25" t="n">
        <v>50497301</v>
      </c>
      <c r="Q569" s="25" t="n">
        <v>50497301</v>
      </c>
      <c r="R569" s="25" t="n">
        <v>0</v>
      </c>
      <c r="S569" s="25" t="n">
        <v>0</v>
      </c>
      <c r="T569" s="25" t="n">
        <v>0</v>
      </c>
      <c r="U569" s="26" t="n">
        <f aca="false">P569/L569</f>
        <v>1</v>
      </c>
      <c r="V569" s="26" t="n">
        <f aca="false">(M569+N569+O569)/L569</f>
        <v>0</v>
      </c>
      <c r="W569" s="26" t="n">
        <f aca="false">U569+V569</f>
        <v>1</v>
      </c>
      <c r="X569" s="41"/>
    </row>
    <row r="570" customFormat="false" ht="158.4" hidden="false" customHeight="false" outlineLevel="2" collapsed="false">
      <c r="A570" s="36" t="s">
        <v>279</v>
      </c>
      <c r="B570" s="36" t="s">
        <v>28</v>
      </c>
      <c r="C570" s="37" t="s">
        <v>153</v>
      </c>
      <c r="D570" s="36" t="s">
        <v>157</v>
      </c>
      <c r="E570" s="36" t="s">
        <v>292</v>
      </c>
      <c r="F570" s="38" t="s">
        <v>31</v>
      </c>
      <c r="G570" s="36" t="n">
        <v>1310</v>
      </c>
      <c r="H570" s="36" t="n">
        <v>3480</v>
      </c>
      <c r="I570" s="39" t="s">
        <v>293</v>
      </c>
      <c r="J570" s="40"/>
      <c r="K570" s="25" t="n">
        <v>60000000</v>
      </c>
      <c r="L570" s="27" t="n">
        <v>60000000</v>
      </c>
      <c r="M570" s="25" t="n">
        <v>0</v>
      </c>
      <c r="N570" s="25" t="n">
        <v>0</v>
      </c>
      <c r="O570" s="25" t="n">
        <v>0</v>
      </c>
      <c r="P570" s="25" t="n">
        <v>60000000</v>
      </c>
      <c r="Q570" s="25" t="n">
        <v>60000000</v>
      </c>
      <c r="R570" s="25" t="n">
        <v>0</v>
      </c>
      <c r="S570" s="25" t="n">
        <v>0</v>
      </c>
      <c r="T570" s="25" t="n">
        <v>0</v>
      </c>
      <c r="U570" s="26" t="n">
        <f aca="false">P570/L570</f>
        <v>1</v>
      </c>
      <c r="V570" s="26" t="n">
        <f aca="false">(M570+N570+O570)/L570</f>
        <v>0</v>
      </c>
      <c r="W570" s="26" t="n">
        <f aca="false">U570+V570</f>
        <v>1</v>
      </c>
      <c r="X570" s="41"/>
    </row>
    <row r="571" customFormat="false" ht="115.2" hidden="false" customHeight="false" outlineLevel="2" collapsed="false">
      <c r="A571" s="36" t="s">
        <v>298</v>
      </c>
      <c r="B571" s="36" t="s">
        <v>28</v>
      </c>
      <c r="C571" s="37" t="s">
        <v>153</v>
      </c>
      <c r="D571" s="36" t="s">
        <v>157</v>
      </c>
      <c r="E571" s="36" t="s">
        <v>51</v>
      </c>
      <c r="F571" s="38" t="s">
        <v>31</v>
      </c>
      <c r="G571" s="36" t="n">
        <v>1310</v>
      </c>
      <c r="H571" s="36" t="n">
        <v>3480</v>
      </c>
      <c r="I571" s="39" t="s">
        <v>158</v>
      </c>
      <c r="J571" s="40"/>
      <c r="K571" s="25" t="n">
        <v>4034431</v>
      </c>
      <c r="L571" s="27" t="n">
        <v>4034431</v>
      </c>
      <c r="M571" s="25" t="n">
        <v>0</v>
      </c>
      <c r="N571" s="25" t="n">
        <v>0</v>
      </c>
      <c r="O571" s="25" t="n">
        <v>0</v>
      </c>
      <c r="P571" s="25" t="n">
        <v>3606598.38</v>
      </c>
      <c r="Q571" s="25" t="n">
        <v>3606598.38</v>
      </c>
      <c r="R571" s="25" t="n">
        <v>427832.62</v>
      </c>
      <c r="S571" s="25" t="n">
        <v>427832.62</v>
      </c>
      <c r="T571" s="25" t="n">
        <v>427832.62</v>
      </c>
      <c r="U571" s="26" t="n">
        <f aca="false">P571/L571</f>
        <v>0.893954656802905</v>
      </c>
      <c r="V571" s="26" t="n">
        <f aca="false">(M571+N571+O571)/L571</f>
        <v>0</v>
      </c>
      <c r="W571" s="26" t="n">
        <f aca="false">U571+V571</f>
        <v>0.893954656802905</v>
      </c>
      <c r="X571" s="41"/>
    </row>
    <row r="572" customFormat="false" ht="115.2" hidden="false" customHeight="false" outlineLevel="2" collapsed="false">
      <c r="A572" s="36" t="s">
        <v>298</v>
      </c>
      <c r="B572" s="36" t="s">
        <v>28</v>
      </c>
      <c r="C572" s="37" t="s">
        <v>153</v>
      </c>
      <c r="D572" s="36" t="s">
        <v>157</v>
      </c>
      <c r="E572" s="36" t="s">
        <v>159</v>
      </c>
      <c r="F572" s="38" t="s">
        <v>31</v>
      </c>
      <c r="G572" s="36" t="n">
        <v>1310</v>
      </c>
      <c r="H572" s="36" t="n">
        <v>3480</v>
      </c>
      <c r="I572" s="39" t="s">
        <v>160</v>
      </c>
      <c r="J572" s="40"/>
      <c r="K572" s="25" t="n">
        <v>3459130</v>
      </c>
      <c r="L572" s="27" t="n">
        <v>3459130</v>
      </c>
      <c r="M572" s="25" t="n">
        <v>0</v>
      </c>
      <c r="N572" s="25" t="n">
        <v>0</v>
      </c>
      <c r="O572" s="25" t="n">
        <v>0</v>
      </c>
      <c r="P572" s="25" t="n">
        <v>3257988.85</v>
      </c>
      <c r="Q572" s="25" t="n">
        <v>3257988.85</v>
      </c>
      <c r="R572" s="25" t="n">
        <v>201141.15</v>
      </c>
      <c r="S572" s="25" t="n">
        <v>201141.15</v>
      </c>
      <c r="T572" s="25" t="n">
        <v>201141.15</v>
      </c>
      <c r="U572" s="26" t="n">
        <f aca="false">P572/L572</f>
        <v>0.941852098649082</v>
      </c>
      <c r="V572" s="26" t="n">
        <f aca="false">(M572+N572+O572)/L572</f>
        <v>0</v>
      </c>
      <c r="W572" s="26" t="n">
        <f aca="false">U572+V572</f>
        <v>0.941852098649082</v>
      </c>
      <c r="X572" s="41"/>
    </row>
    <row r="573" customFormat="false" ht="115.2" hidden="false" customHeight="false" outlineLevel="2" collapsed="false">
      <c r="A573" s="36" t="s">
        <v>307</v>
      </c>
      <c r="B573" s="36" t="s">
        <v>28</v>
      </c>
      <c r="C573" s="37" t="s">
        <v>153</v>
      </c>
      <c r="D573" s="36" t="s">
        <v>157</v>
      </c>
      <c r="E573" s="36" t="s">
        <v>51</v>
      </c>
      <c r="F573" s="38" t="s">
        <v>31</v>
      </c>
      <c r="G573" s="36" t="n">
        <v>1310</v>
      </c>
      <c r="H573" s="36" t="n">
        <v>3480</v>
      </c>
      <c r="I573" s="39" t="s">
        <v>158</v>
      </c>
      <c r="J573" s="40"/>
      <c r="K573" s="25" t="n">
        <v>8577954</v>
      </c>
      <c r="L573" s="27" t="n">
        <v>8577954</v>
      </c>
      <c r="M573" s="25" t="n">
        <v>0</v>
      </c>
      <c r="N573" s="25" t="n">
        <v>0</v>
      </c>
      <c r="O573" s="25" t="n">
        <v>0</v>
      </c>
      <c r="P573" s="25" t="n">
        <v>8100547.76</v>
      </c>
      <c r="Q573" s="25" t="n">
        <v>8100547.76</v>
      </c>
      <c r="R573" s="25" t="n">
        <v>477406.24</v>
      </c>
      <c r="S573" s="25" t="n">
        <v>477406.24</v>
      </c>
      <c r="T573" s="25" t="n">
        <v>477406.24</v>
      </c>
      <c r="U573" s="26" t="n">
        <f aca="false">P573/L573</f>
        <v>0.944344975503483</v>
      </c>
      <c r="V573" s="26" t="n">
        <f aca="false">(M573+N573+O573)/L573</f>
        <v>0</v>
      </c>
      <c r="W573" s="26" t="n">
        <f aca="false">U573+V573</f>
        <v>0.944344975503483</v>
      </c>
      <c r="X573" s="41"/>
    </row>
    <row r="574" customFormat="false" ht="115.2" hidden="false" customHeight="false" outlineLevel="2" collapsed="false">
      <c r="A574" s="36" t="s">
        <v>307</v>
      </c>
      <c r="B574" s="36" t="s">
        <v>28</v>
      </c>
      <c r="C574" s="37" t="s">
        <v>153</v>
      </c>
      <c r="D574" s="36" t="s">
        <v>157</v>
      </c>
      <c r="E574" s="36" t="s">
        <v>159</v>
      </c>
      <c r="F574" s="38" t="s">
        <v>31</v>
      </c>
      <c r="G574" s="36" t="n">
        <v>1310</v>
      </c>
      <c r="H574" s="36" t="n">
        <v>3480</v>
      </c>
      <c r="I574" s="39" t="s">
        <v>160</v>
      </c>
      <c r="J574" s="40"/>
      <c r="K574" s="25" t="n">
        <v>12041793</v>
      </c>
      <c r="L574" s="27" t="n">
        <v>12041793</v>
      </c>
      <c r="M574" s="25" t="n">
        <v>0</v>
      </c>
      <c r="N574" s="25" t="n">
        <v>0</v>
      </c>
      <c r="O574" s="25" t="n">
        <v>0</v>
      </c>
      <c r="P574" s="25" t="n">
        <v>10920782.47</v>
      </c>
      <c r="Q574" s="25" t="n">
        <v>10920782.47</v>
      </c>
      <c r="R574" s="25" t="n">
        <v>1121010.53</v>
      </c>
      <c r="S574" s="25" t="n">
        <v>1121010.53</v>
      </c>
      <c r="T574" s="25" t="n">
        <v>1121010.53</v>
      </c>
      <c r="U574" s="26" t="n">
        <f aca="false">P574/L574</f>
        <v>0.906906676605386</v>
      </c>
      <c r="V574" s="26" t="n">
        <f aca="false">(M574+N574+O574)/L574</f>
        <v>0</v>
      </c>
      <c r="W574" s="26" t="n">
        <f aca="false">U574+V574</f>
        <v>0.906906676605386</v>
      </c>
      <c r="X574" s="41"/>
    </row>
    <row r="575" customFormat="false" ht="115.2" hidden="false" customHeight="false" outlineLevel="2" collapsed="false">
      <c r="A575" s="36" t="s">
        <v>320</v>
      </c>
      <c r="B575" s="36" t="s">
        <v>28</v>
      </c>
      <c r="C575" s="37" t="s">
        <v>153</v>
      </c>
      <c r="D575" s="36" t="s">
        <v>157</v>
      </c>
      <c r="E575" s="36" t="s">
        <v>51</v>
      </c>
      <c r="F575" s="38" t="s">
        <v>31</v>
      </c>
      <c r="G575" s="36" t="n">
        <v>1310</v>
      </c>
      <c r="H575" s="36" t="n">
        <v>3480</v>
      </c>
      <c r="I575" s="39" t="s">
        <v>158</v>
      </c>
      <c r="J575" s="40"/>
      <c r="K575" s="25" t="n">
        <v>2740801</v>
      </c>
      <c r="L575" s="27" t="n">
        <v>2740801</v>
      </c>
      <c r="M575" s="25" t="n">
        <v>0</v>
      </c>
      <c r="N575" s="25" t="n">
        <v>0</v>
      </c>
      <c r="O575" s="25" t="n">
        <v>0</v>
      </c>
      <c r="P575" s="25" t="n">
        <v>2198043.14</v>
      </c>
      <c r="Q575" s="25" t="n">
        <v>2198043.14</v>
      </c>
      <c r="R575" s="25" t="n">
        <v>542757.86</v>
      </c>
      <c r="S575" s="25" t="n">
        <v>542757.86</v>
      </c>
      <c r="T575" s="25" t="n">
        <v>542757.86</v>
      </c>
      <c r="U575" s="26" t="n">
        <f aca="false">P575/L575</f>
        <v>0.801971080716915</v>
      </c>
      <c r="V575" s="26" t="n">
        <f aca="false">(M575+N575+O575)/L575</f>
        <v>0</v>
      </c>
      <c r="W575" s="26" t="n">
        <f aca="false">U575+V575</f>
        <v>0.801971080716915</v>
      </c>
      <c r="X575" s="41"/>
    </row>
    <row r="576" customFormat="false" ht="115.2" hidden="false" customHeight="false" outlineLevel="2" collapsed="false">
      <c r="A576" s="36" t="s">
        <v>320</v>
      </c>
      <c r="B576" s="36" t="s">
        <v>28</v>
      </c>
      <c r="C576" s="37" t="s">
        <v>153</v>
      </c>
      <c r="D576" s="36" t="s">
        <v>157</v>
      </c>
      <c r="E576" s="36" t="s">
        <v>159</v>
      </c>
      <c r="F576" s="38" t="s">
        <v>31</v>
      </c>
      <c r="G576" s="36" t="n">
        <v>1310</v>
      </c>
      <c r="H576" s="36" t="n">
        <v>3480</v>
      </c>
      <c r="I576" s="39" t="s">
        <v>160</v>
      </c>
      <c r="J576" s="40"/>
      <c r="K576" s="25" t="n">
        <v>3011276</v>
      </c>
      <c r="L576" s="27" t="n">
        <v>3011276</v>
      </c>
      <c r="M576" s="25" t="n">
        <v>0</v>
      </c>
      <c r="N576" s="25" t="n">
        <v>0</v>
      </c>
      <c r="O576" s="25" t="n">
        <v>0</v>
      </c>
      <c r="P576" s="25" t="n">
        <v>2604062.2</v>
      </c>
      <c r="Q576" s="25" t="n">
        <v>2604062.2</v>
      </c>
      <c r="R576" s="25" t="n">
        <v>407213.8</v>
      </c>
      <c r="S576" s="25" t="n">
        <v>407213.8</v>
      </c>
      <c r="T576" s="25" t="n">
        <v>407213.8</v>
      </c>
      <c r="U576" s="26" t="n">
        <f aca="false">P576/L576</f>
        <v>0.864770349845049</v>
      </c>
      <c r="V576" s="26" t="n">
        <f aca="false">(M576+N576+O576)/L576</f>
        <v>0</v>
      </c>
      <c r="W576" s="26" t="n">
        <f aca="false">U576+V576</f>
        <v>0.864770349845049</v>
      </c>
      <c r="X576" s="41"/>
    </row>
    <row r="577" customFormat="false" ht="115.2" hidden="false" customHeight="false" outlineLevel="2" collapsed="false">
      <c r="A577" s="36" t="s">
        <v>323</v>
      </c>
      <c r="B577" s="36" t="s">
        <v>28</v>
      </c>
      <c r="C577" s="37" t="s">
        <v>153</v>
      </c>
      <c r="D577" s="36" t="s">
        <v>157</v>
      </c>
      <c r="E577" s="36" t="s">
        <v>51</v>
      </c>
      <c r="F577" s="38" t="s">
        <v>31</v>
      </c>
      <c r="G577" s="36" t="n">
        <v>1310</v>
      </c>
      <c r="H577" s="36" t="n">
        <v>3480</v>
      </c>
      <c r="I577" s="39" t="s">
        <v>158</v>
      </c>
      <c r="J577" s="40"/>
      <c r="K577" s="25" t="n">
        <v>19075062</v>
      </c>
      <c r="L577" s="27" t="n">
        <v>19075062</v>
      </c>
      <c r="M577" s="25" t="n">
        <v>0</v>
      </c>
      <c r="N577" s="25" t="n">
        <v>0</v>
      </c>
      <c r="O577" s="25" t="n">
        <v>0</v>
      </c>
      <c r="P577" s="25" t="n">
        <v>18679036.94</v>
      </c>
      <c r="Q577" s="25" t="n">
        <v>18679036.94</v>
      </c>
      <c r="R577" s="25" t="n">
        <v>396025.06</v>
      </c>
      <c r="S577" s="25" t="n">
        <v>396025.06</v>
      </c>
      <c r="T577" s="25" t="n">
        <v>396025.06</v>
      </c>
      <c r="U577" s="26" t="n">
        <f aca="false">P577/L577</f>
        <v>0.979238596445978</v>
      </c>
      <c r="V577" s="26" t="n">
        <f aca="false">(M577+N577+O577)/L577</f>
        <v>0</v>
      </c>
      <c r="W577" s="26" t="n">
        <f aca="false">U577+V577</f>
        <v>0.979238596445978</v>
      </c>
      <c r="X577" s="41"/>
    </row>
    <row r="578" customFormat="false" ht="115.2" hidden="false" customHeight="false" outlineLevel="2" collapsed="false">
      <c r="A578" s="36" t="s">
        <v>323</v>
      </c>
      <c r="B578" s="36" t="s">
        <v>28</v>
      </c>
      <c r="C578" s="37" t="s">
        <v>153</v>
      </c>
      <c r="D578" s="36" t="s">
        <v>157</v>
      </c>
      <c r="E578" s="36" t="s">
        <v>159</v>
      </c>
      <c r="F578" s="38" t="s">
        <v>31</v>
      </c>
      <c r="G578" s="36" t="n">
        <v>1310</v>
      </c>
      <c r="H578" s="36" t="n">
        <v>3480</v>
      </c>
      <c r="I578" s="39" t="s">
        <v>160</v>
      </c>
      <c r="J578" s="40"/>
      <c r="K578" s="25" t="n">
        <v>59081831</v>
      </c>
      <c r="L578" s="27" t="n">
        <v>59081831</v>
      </c>
      <c r="M578" s="25" t="n">
        <v>0</v>
      </c>
      <c r="N578" s="25" t="n">
        <v>0</v>
      </c>
      <c r="O578" s="25" t="n">
        <v>0</v>
      </c>
      <c r="P578" s="25" t="n">
        <v>47034658.98</v>
      </c>
      <c r="Q578" s="25" t="n">
        <v>47034658.98</v>
      </c>
      <c r="R578" s="25" t="n">
        <v>12047172.02</v>
      </c>
      <c r="S578" s="25" t="n">
        <v>12047172.02</v>
      </c>
      <c r="T578" s="25" t="n">
        <v>12047172.02</v>
      </c>
      <c r="U578" s="26" t="n">
        <f aca="false">P578/L578</f>
        <v>0.796093455194373</v>
      </c>
      <c r="V578" s="26" t="n">
        <f aca="false">(M578+N578+O578)/L578</f>
        <v>0</v>
      </c>
      <c r="W578" s="26" t="n">
        <f aca="false">U578+V578</f>
        <v>0.796093455194373</v>
      </c>
      <c r="X578" s="41"/>
    </row>
    <row r="579" customFormat="false" ht="144" hidden="false" customHeight="false" outlineLevel="2" collapsed="false">
      <c r="A579" s="36" t="s">
        <v>323</v>
      </c>
      <c r="B579" s="36" t="s">
        <v>28</v>
      </c>
      <c r="C579" s="37" t="s">
        <v>153</v>
      </c>
      <c r="D579" s="36" t="s">
        <v>157</v>
      </c>
      <c r="E579" s="36" t="s">
        <v>198</v>
      </c>
      <c r="F579" s="38" t="s">
        <v>31</v>
      </c>
      <c r="G579" s="36" t="n">
        <v>1310</v>
      </c>
      <c r="H579" s="36" t="n">
        <v>3480</v>
      </c>
      <c r="I579" s="39" t="s">
        <v>331</v>
      </c>
      <c r="J579" s="40"/>
      <c r="K579" s="25" t="n">
        <v>0</v>
      </c>
      <c r="L579" s="27" t="n">
        <v>0</v>
      </c>
      <c r="M579" s="25" t="n">
        <v>0</v>
      </c>
      <c r="N579" s="25" t="n">
        <v>0</v>
      </c>
      <c r="O579" s="25" t="n">
        <v>0</v>
      </c>
      <c r="P579" s="25" t="n">
        <v>0</v>
      </c>
      <c r="Q579" s="25" t="n">
        <v>0</v>
      </c>
      <c r="R579" s="25" t="n">
        <v>0</v>
      </c>
      <c r="S579" s="25" t="n">
        <v>0</v>
      </c>
      <c r="T579" s="25" t="n">
        <v>0</v>
      </c>
      <c r="U579" s="26" t="n">
        <v>0</v>
      </c>
      <c r="V579" s="26" t="n">
        <v>0</v>
      </c>
      <c r="W579" s="26" t="n">
        <f aca="false">U579+V579</f>
        <v>0</v>
      </c>
      <c r="X579" s="41"/>
    </row>
    <row r="580" customFormat="false" ht="115.2" hidden="false" customHeight="false" outlineLevel="2" collapsed="false">
      <c r="A580" s="36" t="s">
        <v>334</v>
      </c>
      <c r="B580" s="36" t="s">
        <v>28</v>
      </c>
      <c r="C580" s="37" t="s">
        <v>153</v>
      </c>
      <c r="D580" s="36" t="s">
        <v>157</v>
      </c>
      <c r="E580" s="36" t="s">
        <v>51</v>
      </c>
      <c r="F580" s="38" t="s">
        <v>31</v>
      </c>
      <c r="G580" s="36" t="n">
        <v>1310</v>
      </c>
      <c r="H580" s="36" t="n">
        <v>3460</v>
      </c>
      <c r="I580" s="39" t="s">
        <v>158</v>
      </c>
      <c r="J580" s="40"/>
      <c r="K580" s="25" t="n">
        <v>1498662</v>
      </c>
      <c r="L580" s="27" t="n">
        <v>1498662</v>
      </c>
      <c r="M580" s="25" t="n">
        <v>0</v>
      </c>
      <c r="N580" s="25" t="n">
        <v>0</v>
      </c>
      <c r="O580" s="25" t="n">
        <v>0</v>
      </c>
      <c r="P580" s="25" t="n">
        <v>1113806.78</v>
      </c>
      <c r="Q580" s="25" t="n">
        <v>1113806.78</v>
      </c>
      <c r="R580" s="25" t="n">
        <v>384855.22</v>
      </c>
      <c r="S580" s="25" t="n">
        <v>384855.22</v>
      </c>
      <c r="T580" s="25" t="n">
        <v>384855.22</v>
      </c>
      <c r="U580" s="26" t="n">
        <f aca="false">P580/L580</f>
        <v>0.743200788436619</v>
      </c>
      <c r="V580" s="26" t="n">
        <f aca="false">(M580+N580+O580)/L580</f>
        <v>0</v>
      </c>
      <c r="W580" s="26" t="n">
        <f aca="false">U580+V580</f>
        <v>0.743200788436619</v>
      </c>
      <c r="X580" s="41"/>
    </row>
    <row r="581" customFormat="false" ht="115.2" hidden="false" customHeight="false" outlineLevel="2" collapsed="false">
      <c r="A581" s="36" t="s">
        <v>334</v>
      </c>
      <c r="B581" s="36" t="s">
        <v>28</v>
      </c>
      <c r="C581" s="37" t="s">
        <v>153</v>
      </c>
      <c r="D581" s="36" t="s">
        <v>157</v>
      </c>
      <c r="E581" s="36" t="s">
        <v>159</v>
      </c>
      <c r="F581" s="38" t="s">
        <v>31</v>
      </c>
      <c r="G581" s="36" t="n">
        <v>1310</v>
      </c>
      <c r="H581" s="36" t="n">
        <v>3460</v>
      </c>
      <c r="I581" s="39" t="s">
        <v>160</v>
      </c>
      <c r="J581" s="40"/>
      <c r="K581" s="25" t="n">
        <v>1657966</v>
      </c>
      <c r="L581" s="27" t="n">
        <v>1657966</v>
      </c>
      <c r="M581" s="25" t="n">
        <v>0</v>
      </c>
      <c r="N581" s="25" t="n">
        <v>0</v>
      </c>
      <c r="O581" s="25" t="n">
        <v>0</v>
      </c>
      <c r="P581" s="25" t="n">
        <v>1425917.18</v>
      </c>
      <c r="Q581" s="25" t="n">
        <v>1425917.18</v>
      </c>
      <c r="R581" s="25" t="n">
        <v>232048.82</v>
      </c>
      <c r="S581" s="25" t="n">
        <v>232048.82</v>
      </c>
      <c r="T581" s="25" t="n">
        <v>232048.82</v>
      </c>
      <c r="U581" s="26" t="n">
        <f aca="false">P581/L581</f>
        <v>0.86004006113515</v>
      </c>
      <c r="V581" s="26" t="n">
        <f aca="false">(M581+N581+O581)/L581</f>
        <v>0</v>
      </c>
      <c r="W581" s="26" t="n">
        <f aca="false">U581+V581</f>
        <v>0.86004006113515</v>
      </c>
      <c r="X581" s="41"/>
    </row>
    <row r="582" customFormat="false" ht="158.4" hidden="false" customHeight="false" outlineLevel="2" collapsed="false">
      <c r="A582" s="36" t="s">
        <v>334</v>
      </c>
      <c r="B582" s="36" t="s">
        <v>28</v>
      </c>
      <c r="C582" s="37" t="s">
        <v>153</v>
      </c>
      <c r="D582" s="36" t="s">
        <v>157</v>
      </c>
      <c r="E582" s="36" t="s">
        <v>353</v>
      </c>
      <c r="F582" s="38" t="s">
        <v>31</v>
      </c>
      <c r="G582" s="36" t="n">
        <v>1310</v>
      </c>
      <c r="H582" s="36" t="n">
        <v>3460</v>
      </c>
      <c r="I582" s="39" t="s">
        <v>354</v>
      </c>
      <c r="J582" s="40"/>
      <c r="K582" s="25" t="n">
        <v>48500000000</v>
      </c>
      <c r="L582" s="27" t="n">
        <v>48500000000</v>
      </c>
      <c r="M582" s="25" t="n">
        <v>0</v>
      </c>
      <c r="N582" s="25" t="n">
        <v>0</v>
      </c>
      <c r="O582" s="25" t="n">
        <v>0</v>
      </c>
      <c r="P582" s="25" t="n">
        <v>48500000000</v>
      </c>
      <c r="Q582" s="25" t="n">
        <v>48500000000</v>
      </c>
      <c r="R582" s="25" t="n">
        <v>0</v>
      </c>
      <c r="S582" s="25" t="n">
        <v>0</v>
      </c>
      <c r="T582" s="25" t="n">
        <v>0</v>
      </c>
      <c r="U582" s="26" t="n">
        <f aca="false">P582/L582</f>
        <v>1</v>
      </c>
      <c r="V582" s="26" t="n">
        <f aca="false">(M582+N582+O582)/L582</f>
        <v>0</v>
      </c>
      <c r="W582" s="26" t="n">
        <f aca="false">U582+V582</f>
        <v>1</v>
      </c>
      <c r="X582" s="41"/>
    </row>
    <row r="583" customFormat="false" ht="144" hidden="false" customHeight="false" outlineLevel="2" collapsed="false">
      <c r="A583" s="36" t="s">
        <v>334</v>
      </c>
      <c r="B583" s="36" t="s">
        <v>28</v>
      </c>
      <c r="C583" s="37" t="s">
        <v>153</v>
      </c>
      <c r="D583" s="36" t="s">
        <v>157</v>
      </c>
      <c r="E583" s="36" t="s">
        <v>355</v>
      </c>
      <c r="F583" s="38" t="s">
        <v>31</v>
      </c>
      <c r="G583" s="36" t="n">
        <v>1310</v>
      </c>
      <c r="H583" s="36" t="n">
        <v>3460</v>
      </c>
      <c r="I583" s="39" t="s">
        <v>356</v>
      </c>
      <c r="J583" s="40"/>
      <c r="K583" s="25" t="n">
        <v>140747620</v>
      </c>
      <c r="L583" s="27" t="n">
        <v>140747620</v>
      </c>
      <c r="M583" s="25" t="n">
        <v>0</v>
      </c>
      <c r="N583" s="25" t="n">
        <v>0</v>
      </c>
      <c r="O583" s="25" t="n">
        <v>0</v>
      </c>
      <c r="P583" s="25" t="n">
        <v>140556077</v>
      </c>
      <c r="Q583" s="25" t="n">
        <v>140556077</v>
      </c>
      <c r="R583" s="25" t="n">
        <v>191543</v>
      </c>
      <c r="S583" s="25" t="n">
        <v>191543</v>
      </c>
      <c r="T583" s="25" t="n">
        <v>191543</v>
      </c>
      <c r="U583" s="26" t="n">
        <f aca="false">P583/L583</f>
        <v>0.998639103098155</v>
      </c>
      <c r="V583" s="26" t="n">
        <f aca="false">(M583+N583+O583)/L583</f>
        <v>0</v>
      </c>
      <c r="W583" s="26" t="n">
        <f aca="false">U583+V583</f>
        <v>0.998639103098155</v>
      </c>
      <c r="X583" s="41"/>
    </row>
    <row r="584" customFormat="false" ht="100.8" hidden="false" customHeight="false" outlineLevel="2" collapsed="false">
      <c r="A584" s="36" t="s">
        <v>334</v>
      </c>
      <c r="B584" s="36" t="s">
        <v>28</v>
      </c>
      <c r="C584" s="37" t="s">
        <v>153</v>
      </c>
      <c r="D584" s="36" t="s">
        <v>157</v>
      </c>
      <c r="E584" s="36" t="s">
        <v>357</v>
      </c>
      <c r="F584" s="38" t="s">
        <v>31</v>
      </c>
      <c r="G584" s="36" t="n">
        <v>1310</v>
      </c>
      <c r="H584" s="36" t="n">
        <v>3460</v>
      </c>
      <c r="I584" s="39" t="s">
        <v>358</v>
      </c>
      <c r="J584" s="40"/>
      <c r="K584" s="25" t="n">
        <v>24005592520</v>
      </c>
      <c r="L584" s="27" t="n">
        <v>24005592520</v>
      </c>
      <c r="M584" s="25" t="n">
        <v>0</v>
      </c>
      <c r="N584" s="25" t="n">
        <v>0</v>
      </c>
      <c r="O584" s="25" t="n">
        <v>0</v>
      </c>
      <c r="P584" s="25" t="n">
        <v>23987261951.86</v>
      </c>
      <c r="Q584" s="25" t="n">
        <v>23987261951.86</v>
      </c>
      <c r="R584" s="25" t="n">
        <v>18330568.14</v>
      </c>
      <c r="S584" s="25" t="n">
        <v>18330568.14</v>
      </c>
      <c r="T584" s="25" t="n">
        <v>18330568.14</v>
      </c>
      <c r="U584" s="26" t="n">
        <f aca="false">P584/L584</f>
        <v>0.999236404261852</v>
      </c>
      <c r="V584" s="26" t="n">
        <f aca="false">(M584+N584+O584)/L584</f>
        <v>0</v>
      </c>
      <c r="W584" s="26" t="n">
        <f aca="false">U584+V584</f>
        <v>0.999236404261852</v>
      </c>
      <c r="X584" s="41"/>
    </row>
    <row r="585" customFormat="false" ht="100.8" hidden="false" customHeight="false" outlineLevel="2" collapsed="false">
      <c r="A585" s="36" t="s">
        <v>334</v>
      </c>
      <c r="B585" s="36" t="s">
        <v>28</v>
      </c>
      <c r="C585" s="37" t="s">
        <v>153</v>
      </c>
      <c r="D585" s="36" t="s">
        <v>157</v>
      </c>
      <c r="E585" s="36" t="s">
        <v>175</v>
      </c>
      <c r="F585" s="38" t="s">
        <v>31</v>
      </c>
      <c r="G585" s="36" t="n">
        <v>1310</v>
      </c>
      <c r="H585" s="36" t="n">
        <v>3460</v>
      </c>
      <c r="I585" s="39" t="s">
        <v>359</v>
      </c>
      <c r="J585" s="40"/>
      <c r="K585" s="25" t="n">
        <v>18910034468</v>
      </c>
      <c r="L585" s="27" t="n">
        <v>18910034468</v>
      </c>
      <c r="M585" s="25" t="n">
        <v>0</v>
      </c>
      <c r="N585" s="25" t="n">
        <v>0</v>
      </c>
      <c r="O585" s="25" t="n">
        <v>0</v>
      </c>
      <c r="P585" s="25" t="n">
        <v>18910034468</v>
      </c>
      <c r="Q585" s="25" t="n">
        <v>18910034468</v>
      </c>
      <c r="R585" s="25" t="n">
        <v>0</v>
      </c>
      <c r="S585" s="25" t="n">
        <v>0</v>
      </c>
      <c r="T585" s="25" t="n">
        <v>0</v>
      </c>
      <c r="U585" s="26" t="n">
        <f aca="false">P585/L585</f>
        <v>1</v>
      </c>
      <c r="V585" s="26" t="n">
        <f aca="false">(M585+N585+O585)/L585</f>
        <v>0</v>
      </c>
      <c r="W585" s="26" t="n">
        <f aca="false">U585+V585</f>
        <v>1</v>
      </c>
      <c r="X585" s="41"/>
    </row>
    <row r="586" customFormat="false" ht="129.6" hidden="false" customHeight="false" outlineLevel="2" collapsed="false">
      <c r="A586" s="36" t="s">
        <v>334</v>
      </c>
      <c r="B586" s="36" t="s">
        <v>28</v>
      </c>
      <c r="C586" s="37" t="s">
        <v>153</v>
      </c>
      <c r="D586" s="36" t="s">
        <v>157</v>
      </c>
      <c r="E586" s="36" t="s">
        <v>177</v>
      </c>
      <c r="F586" s="38" t="s">
        <v>31</v>
      </c>
      <c r="G586" s="36" t="n">
        <v>1310</v>
      </c>
      <c r="H586" s="36" t="n">
        <v>3460</v>
      </c>
      <c r="I586" s="39" t="s">
        <v>360</v>
      </c>
      <c r="J586" s="40"/>
      <c r="K586" s="25" t="n">
        <v>247965532</v>
      </c>
      <c r="L586" s="27" t="n">
        <v>247965532</v>
      </c>
      <c r="M586" s="25" t="n">
        <v>0</v>
      </c>
      <c r="N586" s="25" t="n">
        <v>0</v>
      </c>
      <c r="O586" s="25" t="n">
        <v>0</v>
      </c>
      <c r="P586" s="25" t="n">
        <v>247965532</v>
      </c>
      <c r="Q586" s="25" t="n">
        <v>247965532</v>
      </c>
      <c r="R586" s="25" t="n">
        <v>0</v>
      </c>
      <c r="S586" s="25" t="n">
        <v>0</v>
      </c>
      <c r="T586" s="25" t="n">
        <v>0</v>
      </c>
      <c r="U586" s="26" t="n">
        <f aca="false">P586/L586</f>
        <v>1</v>
      </c>
      <c r="V586" s="26" t="n">
        <f aca="false">(M586+N586+O586)/L586</f>
        <v>0</v>
      </c>
      <c r="W586" s="26" t="n">
        <f aca="false">U586+V586</f>
        <v>1</v>
      </c>
      <c r="X586" s="41"/>
    </row>
    <row r="587" customFormat="false" ht="100.8" hidden="false" customHeight="false" outlineLevel="2" collapsed="false">
      <c r="A587" s="36" t="s">
        <v>334</v>
      </c>
      <c r="B587" s="36" t="s">
        <v>28</v>
      </c>
      <c r="C587" s="37" t="s">
        <v>153</v>
      </c>
      <c r="D587" s="36" t="s">
        <v>157</v>
      </c>
      <c r="E587" s="36" t="s">
        <v>179</v>
      </c>
      <c r="F587" s="38" t="s">
        <v>31</v>
      </c>
      <c r="G587" s="36" t="n">
        <v>1310</v>
      </c>
      <c r="H587" s="36" t="n">
        <v>3460</v>
      </c>
      <c r="I587" s="39" t="s">
        <v>361</v>
      </c>
      <c r="J587" s="40"/>
      <c r="K587" s="25" t="n">
        <v>20244388638</v>
      </c>
      <c r="L587" s="27" t="n">
        <v>20244388638</v>
      </c>
      <c r="M587" s="25" t="n">
        <v>0</v>
      </c>
      <c r="N587" s="25" t="n">
        <v>0</v>
      </c>
      <c r="O587" s="25" t="n">
        <v>0</v>
      </c>
      <c r="P587" s="25" t="n">
        <v>19789638519.4</v>
      </c>
      <c r="Q587" s="25" t="n">
        <v>19789638519.4</v>
      </c>
      <c r="R587" s="25" t="n">
        <v>0</v>
      </c>
      <c r="S587" s="25" t="n">
        <v>454750118.6</v>
      </c>
      <c r="T587" s="25" t="n">
        <v>454750118.6</v>
      </c>
      <c r="U587" s="26" t="n">
        <f aca="false">P587/L587</f>
        <v>0.977536979420243</v>
      </c>
      <c r="V587" s="26" t="n">
        <f aca="false">(M587+N587+O587)/L587</f>
        <v>0</v>
      </c>
      <c r="W587" s="26" t="n">
        <f aca="false">U587+V587</f>
        <v>0.977536979420243</v>
      </c>
      <c r="X587" s="41"/>
    </row>
    <row r="588" customFormat="false" ht="129.6" hidden="false" customHeight="false" outlineLevel="2" collapsed="false">
      <c r="A588" s="36" t="s">
        <v>334</v>
      </c>
      <c r="B588" s="36" t="s">
        <v>28</v>
      </c>
      <c r="C588" s="37" t="s">
        <v>153</v>
      </c>
      <c r="D588" s="36" t="s">
        <v>157</v>
      </c>
      <c r="E588" s="36" t="s">
        <v>350</v>
      </c>
      <c r="F588" s="38" t="s">
        <v>31</v>
      </c>
      <c r="G588" s="36" t="n">
        <v>1310</v>
      </c>
      <c r="H588" s="36" t="n">
        <v>3460</v>
      </c>
      <c r="I588" s="39" t="s">
        <v>362</v>
      </c>
      <c r="J588" s="40"/>
      <c r="K588" s="25" t="n">
        <v>8397034468</v>
      </c>
      <c r="L588" s="27" t="n">
        <v>8397034468</v>
      </c>
      <c r="M588" s="25" t="n">
        <v>0</v>
      </c>
      <c r="N588" s="25" t="n">
        <v>0</v>
      </c>
      <c r="O588" s="25" t="n">
        <v>0</v>
      </c>
      <c r="P588" s="25" t="n">
        <v>8397034468</v>
      </c>
      <c r="Q588" s="25" t="n">
        <v>8397034468</v>
      </c>
      <c r="R588" s="25" t="n">
        <v>0</v>
      </c>
      <c r="S588" s="25" t="n">
        <v>0</v>
      </c>
      <c r="T588" s="25" t="n">
        <v>0</v>
      </c>
      <c r="U588" s="26" t="n">
        <f aca="false">P588/L588</f>
        <v>1</v>
      </c>
      <c r="V588" s="26" t="n">
        <f aca="false">(M588+N588+O588)/L588</f>
        <v>0</v>
      </c>
      <c r="W588" s="26" t="n">
        <f aca="false">U588+V588</f>
        <v>1</v>
      </c>
      <c r="X588" s="41"/>
    </row>
    <row r="589" customFormat="false" ht="115.2" hidden="false" customHeight="false" outlineLevel="2" collapsed="false">
      <c r="A589" s="36" t="s">
        <v>334</v>
      </c>
      <c r="B589" s="36" t="s">
        <v>28</v>
      </c>
      <c r="C589" s="37" t="s">
        <v>153</v>
      </c>
      <c r="D589" s="36" t="s">
        <v>157</v>
      </c>
      <c r="E589" s="36" t="s">
        <v>181</v>
      </c>
      <c r="F589" s="38" t="s">
        <v>31</v>
      </c>
      <c r="G589" s="36" t="n">
        <v>1310</v>
      </c>
      <c r="H589" s="36" t="n">
        <v>3460</v>
      </c>
      <c r="I589" s="39" t="s">
        <v>363</v>
      </c>
      <c r="J589" s="40"/>
      <c r="K589" s="25" t="n">
        <v>15051075941</v>
      </c>
      <c r="L589" s="27" t="n">
        <v>15051075941</v>
      </c>
      <c r="M589" s="25" t="n">
        <v>0</v>
      </c>
      <c r="N589" s="25" t="n">
        <v>0</v>
      </c>
      <c r="O589" s="25" t="n">
        <v>0</v>
      </c>
      <c r="P589" s="25" t="n">
        <v>15048437825.82</v>
      </c>
      <c r="Q589" s="25" t="n">
        <v>15048437825.82</v>
      </c>
      <c r="R589" s="25" t="n">
        <v>2638115.18</v>
      </c>
      <c r="S589" s="25" t="n">
        <v>2638115.18</v>
      </c>
      <c r="T589" s="25" t="n">
        <v>2638115.18</v>
      </c>
      <c r="U589" s="26" t="n">
        <f aca="false">P589/L589</f>
        <v>0.999824722485599</v>
      </c>
      <c r="V589" s="26" t="n">
        <f aca="false">(M589+N589+O589)/L589</f>
        <v>0</v>
      </c>
      <c r="W589" s="26" t="n">
        <f aca="false">U589+V589</f>
        <v>0.999824722485599</v>
      </c>
      <c r="X589" s="41"/>
    </row>
    <row r="590" customFormat="false" ht="144" hidden="false" customHeight="false" outlineLevel="2" collapsed="false">
      <c r="A590" s="36" t="s">
        <v>334</v>
      </c>
      <c r="B590" s="36" t="s">
        <v>28</v>
      </c>
      <c r="C590" s="37" t="s">
        <v>153</v>
      </c>
      <c r="D590" s="36" t="s">
        <v>157</v>
      </c>
      <c r="E590" s="36" t="s">
        <v>364</v>
      </c>
      <c r="F590" s="38" t="s">
        <v>31</v>
      </c>
      <c r="G590" s="36" t="n">
        <v>1310</v>
      </c>
      <c r="H590" s="36" t="n">
        <v>3560</v>
      </c>
      <c r="I590" s="39" t="s">
        <v>365</v>
      </c>
      <c r="J590" s="40"/>
      <c r="K590" s="25" t="n">
        <v>109517500</v>
      </c>
      <c r="L590" s="27" t="n">
        <v>109517500</v>
      </c>
      <c r="M590" s="25" t="n">
        <v>0</v>
      </c>
      <c r="N590" s="25" t="n">
        <v>0</v>
      </c>
      <c r="O590" s="25" t="n">
        <v>0</v>
      </c>
      <c r="P590" s="25" t="n">
        <v>109510646.32</v>
      </c>
      <c r="Q590" s="25" t="n">
        <v>109510646.32</v>
      </c>
      <c r="R590" s="25" t="n">
        <v>6853.68</v>
      </c>
      <c r="S590" s="25" t="n">
        <v>6853.68</v>
      </c>
      <c r="T590" s="25" t="n">
        <v>6853.68</v>
      </c>
      <c r="U590" s="26" t="n">
        <f aca="false">P590/L590</f>
        <v>0.999937419316548</v>
      </c>
      <c r="V590" s="26" t="n">
        <f aca="false">(M590+N590+O590)/L590</f>
        <v>0</v>
      </c>
      <c r="W590" s="26" t="n">
        <f aca="false">U590+V590</f>
        <v>0.999937419316548</v>
      </c>
      <c r="X590" s="41"/>
    </row>
    <row r="591" customFormat="false" ht="115.2" hidden="false" customHeight="false" outlineLevel="2" collapsed="false">
      <c r="A591" s="36" t="s">
        <v>334</v>
      </c>
      <c r="B591" s="36" t="s">
        <v>28</v>
      </c>
      <c r="C591" s="37" t="s">
        <v>153</v>
      </c>
      <c r="D591" s="36" t="s">
        <v>157</v>
      </c>
      <c r="E591" s="36" t="s">
        <v>366</v>
      </c>
      <c r="F591" s="38" t="s">
        <v>31</v>
      </c>
      <c r="G591" s="36" t="n">
        <v>1310</v>
      </c>
      <c r="H591" s="36" t="n">
        <v>3460</v>
      </c>
      <c r="I591" s="39" t="s">
        <v>367</v>
      </c>
      <c r="J591" s="40"/>
      <c r="K591" s="25" t="n">
        <v>1293960790</v>
      </c>
      <c r="L591" s="27" t="n">
        <v>1293960790</v>
      </c>
      <c r="M591" s="25" t="n">
        <v>0</v>
      </c>
      <c r="N591" s="25" t="n">
        <v>0</v>
      </c>
      <c r="O591" s="25" t="n">
        <v>0</v>
      </c>
      <c r="P591" s="25" t="n">
        <v>1293956923.58</v>
      </c>
      <c r="Q591" s="25" t="n">
        <v>1293956923.58</v>
      </c>
      <c r="R591" s="25" t="n">
        <v>3866.42</v>
      </c>
      <c r="S591" s="25" t="n">
        <v>3866.42</v>
      </c>
      <c r="T591" s="25" t="n">
        <v>3866.42</v>
      </c>
      <c r="U591" s="26" t="n">
        <f aca="false">P591/L591</f>
        <v>0.999997011949643</v>
      </c>
      <c r="V591" s="26" t="n">
        <f aca="false">(M591+N591+O591)/L591</f>
        <v>0</v>
      </c>
      <c r="W591" s="26" t="n">
        <f aca="false">U591+V591</f>
        <v>0.999997011949643</v>
      </c>
      <c r="X591" s="41"/>
    </row>
    <row r="592" customFormat="false" ht="115.2" hidden="false" customHeight="false" outlineLevel="2" collapsed="false">
      <c r="A592" s="36" t="s">
        <v>371</v>
      </c>
      <c r="B592" s="36" t="s">
        <v>372</v>
      </c>
      <c r="C592" s="37" t="s">
        <v>153</v>
      </c>
      <c r="D592" s="36" t="s">
        <v>157</v>
      </c>
      <c r="E592" s="36" t="s">
        <v>51</v>
      </c>
      <c r="F592" s="38" t="s">
        <v>31</v>
      </c>
      <c r="G592" s="36" t="n">
        <v>1310</v>
      </c>
      <c r="H592" s="36" t="n">
        <v>3410</v>
      </c>
      <c r="I592" s="39" t="s">
        <v>158</v>
      </c>
      <c r="J592" s="40"/>
      <c r="K592" s="25" t="n">
        <v>322806480</v>
      </c>
      <c r="L592" s="27" t="n">
        <v>322806480</v>
      </c>
      <c r="M592" s="25" t="n">
        <v>0</v>
      </c>
      <c r="N592" s="25" t="n">
        <v>0</v>
      </c>
      <c r="O592" s="25" t="n">
        <v>0</v>
      </c>
      <c r="P592" s="25" t="n">
        <v>305346571.34</v>
      </c>
      <c r="Q592" s="25" t="n">
        <v>305346571.34</v>
      </c>
      <c r="R592" s="25" t="n">
        <v>17459908.66</v>
      </c>
      <c r="S592" s="25" t="n">
        <v>17459908.66</v>
      </c>
      <c r="T592" s="25" t="n">
        <v>17459908.66</v>
      </c>
      <c r="U592" s="26" t="n">
        <f aca="false">P592/L592</f>
        <v>0.945912149409144</v>
      </c>
      <c r="V592" s="26" t="n">
        <f aca="false">(M592+N592+O592)/L592</f>
        <v>0</v>
      </c>
      <c r="W592" s="26" t="n">
        <f aca="false">U592+V592</f>
        <v>0.945912149409144</v>
      </c>
      <c r="X592" s="41"/>
    </row>
    <row r="593" customFormat="false" ht="115.2" hidden="false" customHeight="false" outlineLevel="2" collapsed="false">
      <c r="A593" s="36" t="s">
        <v>371</v>
      </c>
      <c r="B593" s="36" t="s">
        <v>372</v>
      </c>
      <c r="C593" s="37" t="s">
        <v>153</v>
      </c>
      <c r="D593" s="36" t="s">
        <v>157</v>
      </c>
      <c r="E593" s="36" t="s">
        <v>159</v>
      </c>
      <c r="F593" s="38" t="s">
        <v>31</v>
      </c>
      <c r="G593" s="36" t="n">
        <v>1310</v>
      </c>
      <c r="H593" s="36" t="n">
        <v>3410</v>
      </c>
      <c r="I593" s="39" t="s">
        <v>160</v>
      </c>
      <c r="J593" s="40"/>
      <c r="K593" s="25" t="n">
        <v>1156762667</v>
      </c>
      <c r="L593" s="27" t="n">
        <v>1156762667</v>
      </c>
      <c r="M593" s="25" t="n">
        <v>0</v>
      </c>
      <c r="N593" s="25" t="n">
        <v>0</v>
      </c>
      <c r="O593" s="25" t="n">
        <v>0</v>
      </c>
      <c r="P593" s="25" t="n">
        <v>1115346578.64</v>
      </c>
      <c r="Q593" s="25" t="n">
        <v>1115346578.64</v>
      </c>
      <c r="R593" s="25" t="n">
        <v>41416088.36</v>
      </c>
      <c r="S593" s="25" t="n">
        <v>41416088.36</v>
      </c>
      <c r="T593" s="25" t="n">
        <v>41416088.36</v>
      </c>
      <c r="U593" s="26" t="n">
        <f aca="false">P593/L593</f>
        <v>0.964196555143494</v>
      </c>
      <c r="V593" s="26" t="n">
        <f aca="false">(M593+N593+O593)/L593</f>
        <v>0</v>
      </c>
      <c r="W593" s="26" t="n">
        <f aca="false">U593+V593</f>
        <v>0.964196555143494</v>
      </c>
      <c r="X593" s="41"/>
    </row>
    <row r="594" customFormat="false" ht="187.2" hidden="false" customHeight="false" outlineLevel="2" collapsed="false">
      <c r="A594" s="36" t="s">
        <v>371</v>
      </c>
      <c r="B594" s="36" t="s">
        <v>372</v>
      </c>
      <c r="C594" s="37" t="s">
        <v>153</v>
      </c>
      <c r="D594" s="36" t="s">
        <v>157</v>
      </c>
      <c r="E594" s="36" t="s">
        <v>198</v>
      </c>
      <c r="F594" s="38" t="s">
        <v>31</v>
      </c>
      <c r="G594" s="36" t="n">
        <v>1310</v>
      </c>
      <c r="H594" s="36" t="n">
        <v>3410</v>
      </c>
      <c r="I594" s="39" t="s">
        <v>375</v>
      </c>
      <c r="J594" s="40"/>
      <c r="K594" s="25" t="n">
        <v>233718438</v>
      </c>
      <c r="L594" s="27" t="n">
        <v>233718438</v>
      </c>
      <c r="M594" s="25" t="n">
        <v>0</v>
      </c>
      <c r="N594" s="25" t="n">
        <v>0</v>
      </c>
      <c r="O594" s="25" t="n">
        <v>0</v>
      </c>
      <c r="P594" s="25" t="n">
        <v>233718438</v>
      </c>
      <c r="Q594" s="25" t="n">
        <v>233718438</v>
      </c>
      <c r="R594" s="25" t="n">
        <v>0</v>
      </c>
      <c r="S594" s="25" t="n">
        <v>0</v>
      </c>
      <c r="T594" s="25" t="n">
        <v>0</v>
      </c>
      <c r="U594" s="26" t="n">
        <f aca="false">P594/L594</f>
        <v>1</v>
      </c>
      <c r="V594" s="26" t="n">
        <f aca="false">(M594+N594+O594)/L594</f>
        <v>0</v>
      </c>
      <c r="W594" s="26" t="n">
        <f aca="false">U594+V594</f>
        <v>1</v>
      </c>
      <c r="X594" s="41"/>
    </row>
    <row r="595" customFormat="false" ht="86.4" hidden="false" customHeight="false" outlineLevel="2" collapsed="false">
      <c r="A595" s="36" t="s">
        <v>371</v>
      </c>
      <c r="B595" s="36" t="s">
        <v>372</v>
      </c>
      <c r="C595" s="37" t="s">
        <v>153</v>
      </c>
      <c r="D595" s="36" t="s">
        <v>157</v>
      </c>
      <c r="E595" s="36" t="s">
        <v>292</v>
      </c>
      <c r="F595" s="38" t="s">
        <v>31</v>
      </c>
      <c r="G595" s="36" t="n">
        <v>1310</v>
      </c>
      <c r="H595" s="36" t="n">
        <v>3410</v>
      </c>
      <c r="I595" s="39" t="s">
        <v>376</v>
      </c>
      <c r="J595" s="40"/>
      <c r="K595" s="25" t="n">
        <v>28298301198</v>
      </c>
      <c r="L595" s="27" t="n">
        <v>28298301198</v>
      </c>
      <c r="M595" s="25" t="n">
        <v>0</v>
      </c>
      <c r="N595" s="25" t="n">
        <v>0</v>
      </c>
      <c r="O595" s="25" t="n">
        <v>0</v>
      </c>
      <c r="P595" s="25" t="n">
        <v>27315257884.15</v>
      </c>
      <c r="Q595" s="25" t="n">
        <v>27315257884.15</v>
      </c>
      <c r="R595" s="25" t="n">
        <v>983043313.85</v>
      </c>
      <c r="S595" s="25" t="n">
        <v>983043313.85</v>
      </c>
      <c r="T595" s="25" t="n">
        <v>983043313.85</v>
      </c>
      <c r="U595" s="26" t="n">
        <f aca="false">P595/L595</f>
        <v>0.965261401842755</v>
      </c>
      <c r="V595" s="26" t="n">
        <f aca="false">(M595+N595+O595)/L595</f>
        <v>0</v>
      </c>
      <c r="W595" s="26" t="n">
        <f aca="false">U595+V595</f>
        <v>0.965261401842755</v>
      </c>
      <c r="X595" s="41"/>
    </row>
    <row r="596" customFormat="false" ht="86.4" hidden="false" customHeight="false" outlineLevel="2" collapsed="false">
      <c r="A596" s="36" t="s">
        <v>371</v>
      </c>
      <c r="B596" s="36" t="s">
        <v>372</v>
      </c>
      <c r="C596" s="37" t="s">
        <v>153</v>
      </c>
      <c r="D596" s="36" t="s">
        <v>157</v>
      </c>
      <c r="E596" s="36" t="s">
        <v>353</v>
      </c>
      <c r="F596" s="38" t="s">
        <v>31</v>
      </c>
      <c r="G596" s="36" t="n">
        <v>1310</v>
      </c>
      <c r="H596" s="36" t="n">
        <v>3410</v>
      </c>
      <c r="I596" s="39" t="s">
        <v>377</v>
      </c>
      <c r="J596" s="40"/>
      <c r="K596" s="25" t="n">
        <v>11698586</v>
      </c>
      <c r="L596" s="27" t="n">
        <v>11698586</v>
      </c>
      <c r="M596" s="25" t="n">
        <v>0</v>
      </c>
      <c r="N596" s="25" t="n">
        <v>0</v>
      </c>
      <c r="O596" s="25" t="n">
        <v>0</v>
      </c>
      <c r="P596" s="25" t="n">
        <v>11698586</v>
      </c>
      <c r="Q596" s="25" t="n">
        <v>11698586</v>
      </c>
      <c r="R596" s="25" t="n">
        <v>0</v>
      </c>
      <c r="S596" s="25" t="n">
        <v>0</v>
      </c>
      <c r="T596" s="25" t="n">
        <v>0</v>
      </c>
      <c r="U596" s="26" t="n">
        <f aca="false">P596/L596</f>
        <v>1</v>
      </c>
      <c r="V596" s="26" t="n">
        <f aca="false">(M596+N596+O596)/L596</f>
        <v>0</v>
      </c>
      <c r="W596" s="26" t="n">
        <f aca="false">U596+V596</f>
        <v>1</v>
      </c>
      <c r="X596" s="41"/>
    </row>
    <row r="597" customFormat="false" ht="115.2" hidden="false" customHeight="false" outlineLevel="2" collapsed="false">
      <c r="A597" s="36" t="s">
        <v>371</v>
      </c>
      <c r="B597" s="36" t="s">
        <v>372</v>
      </c>
      <c r="C597" s="37" t="s">
        <v>153</v>
      </c>
      <c r="D597" s="36" t="s">
        <v>157</v>
      </c>
      <c r="E597" s="36" t="s">
        <v>355</v>
      </c>
      <c r="F597" s="38" t="s">
        <v>31</v>
      </c>
      <c r="G597" s="36" t="n">
        <v>1310</v>
      </c>
      <c r="H597" s="36" t="n">
        <v>3410</v>
      </c>
      <c r="I597" s="39" t="s">
        <v>378</v>
      </c>
      <c r="J597" s="40"/>
      <c r="K597" s="25" t="n">
        <v>0</v>
      </c>
      <c r="L597" s="27" t="n">
        <v>0</v>
      </c>
      <c r="M597" s="25" t="n">
        <v>0</v>
      </c>
      <c r="N597" s="25" t="n">
        <v>0</v>
      </c>
      <c r="O597" s="25" t="n">
        <v>0</v>
      </c>
      <c r="P597" s="25" t="n">
        <v>0</v>
      </c>
      <c r="Q597" s="25" t="n">
        <v>0</v>
      </c>
      <c r="R597" s="25" t="n">
        <v>0</v>
      </c>
      <c r="S597" s="25" t="n">
        <v>0</v>
      </c>
      <c r="T597" s="25" t="n">
        <v>0</v>
      </c>
      <c r="U597" s="26" t="n">
        <v>0</v>
      </c>
      <c r="V597" s="26" t="n">
        <v>0</v>
      </c>
      <c r="W597" s="26" t="n">
        <f aca="false">U597+V597</f>
        <v>0</v>
      </c>
      <c r="X597" s="41"/>
    </row>
    <row r="598" customFormat="false" ht="187.2" hidden="false" customHeight="false" outlineLevel="2" collapsed="false">
      <c r="A598" s="36" t="s">
        <v>371</v>
      </c>
      <c r="B598" s="36" t="s">
        <v>372</v>
      </c>
      <c r="C598" s="37" t="s">
        <v>153</v>
      </c>
      <c r="D598" s="36" t="s">
        <v>157</v>
      </c>
      <c r="E598" s="36" t="s">
        <v>379</v>
      </c>
      <c r="F598" s="38" t="s">
        <v>31</v>
      </c>
      <c r="G598" s="36" t="n">
        <v>1310</v>
      </c>
      <c r="H598" s="36" t="n">
        <v>3410</v>
      </c>
      <c r="I598" s="39" t="s">
        <v>380</v>
      </c>
      <c r="J598" s="40"/>
      <c r="K598" s="25" t="n">
        <v>14454549</v>
      </c>
      <c r="L598" s="27" t="n">
        <v>14454549</v>
      </c>
      <c r="M598" s="25" t="n">
        <v>0</v>
      </c>
      <c r="N598" s="25" t="n">
        <v>0</v>
      </c>
      <c r="O598" s="25" t="n">
        <v>0</v>
      </c>
      <c r="P598" s="25" t="n">
        <v>266162</v>
      </c>
      <c r="Q598" s="25" t="n">
        <v>266162</v>
      </c>
      <c r="R598" s="25" t="n">
        <v>14188387</v>
      </c>
      <c r="S598" s="25" t="n">
        <v>14188387</v>
      </c>
      <c r="T598" s="25" t="n">
        <v>14188387</v>
      </c>
      <c r="U598" s="26" t="n">
        <f aca="false">P598/L598</f>
        <v>0.0184137187538677</v>
      </c>
      <c r="V598" s="26" t="n">
        <f aca="false">(M598+N598+O598)/L598</f>
        <v>0</v>
      </c>
      <c r="W598" s="26" t="n">
        <f aca="false">U598+V598</f>
        <v>0.0184137187538677</v>
      </c>
      <c r="X598" s="41"/>
    </row>
    <row r="599" customFormat="false" ht="115.2" hidden="false" customHeight="false" outlineLevel="2" collapsed="false">
      <c r="A599" s="36" t="s">
        <v>371</v>
      </c>
      <c r="B599" s="36" t="s">
        <v>383</v>
      </c>
      <c r="C599" s="37" t="s">
        <v>153</v>
      </c>
      <c r="D599" s="36" t="s">
        <v>157</v>
      </c>
      <c r="E599" s="36" t="s">
        <v>51</v>
      </c>
      <c r="F599" s="38" t="s">
        <v>31</v>
      </c>
      <c r="G599" s="36" t="n">
        <v>1310</v>
      </c>
      <c r="H599" s="36" t="n">
        <v>3420</v>
      </c>
      <c r="I599" s="39" t="s">
        <v>158</v>
      </c>
      <c r="J599" s="40"/>
      <c r="K599" s="25" t="n">
        <v>155754617</v>
      </c>
      <c r="L599" s="27" t="n">
        <v>155754617</v>
      </c>
      <c r="M599" s="25" t="n">
        <v>0</v>
      </c>
      <c r="N599" s="25" t="n">
        <v>0</v>
      </c>
      <c r="O599" s="25" t="n">
        <v>0</v>
      </c>
      <c r="P599" s="25" t="n">
        <v>146577464.07</v>
      </c>
      <c r="Q599" s="25" t="n">
        <v>146577464.07</v>
      </c>
      <c r="R599" s="25" t="n">
        <v>9177152.93</v>
      </c>
      <c r="S599" s="25" t="n">
        <v>9177152.93</v>
      </c>
      <c r="T599" s="25" t="n">
        <v>9177152.93</v>
      </c>
      <c r="U599" s="26" t="n">
        <f aca="false">P599/L599</f>
        <v>0.941079416413062</v>
      </c>
      <c r="V599" s="26" t="n">
        <f aca="false">(M599+N599+O599)/L599</f>
        <v>0</v>
      </c>
      <c r="W599" s="26" t="n">
        <f aca="false">U599+V599</f>
        <v>0.941079416413062</v>
      </c>
      <c r="X599" s="41"/>
    </row>
    <row r="600" customFormat="false" ht="115.2" hidden="false" customHeight="false" outlineLevel="2" collapsed="false">
      <c r="A600" s="36" t="s">
        <v>371</v>
      </c>
      <c r="B600" s="36" t="s">
        <v>383</v>
      </c>
      <c r="C600" s="37" t="s">
        <v>153</v>
      </c>
      <c r="D600" s="36" t="s">
        <v>157</v>
      </c>
      <c r="E600" s="36" t="s">
        <v>159</v>
      </c>
      <c r="F600" s="38" t="s">
        <v>31</v>
      </c>
      <c r="G600" s="36" t="n">
        <v>1310</v>
      </c>
      <c r="H600" s="36" t="n">
        <v>3420</v>
      </c>
      <c r="I600" s="39" t="s">
        <v>160</v>
      </c>
      <c r="J600" s="40"/>
      <c r="K600" s="25" t="n">
        <v>528247597</v>
      </c>
      <c r="L600" s="27" t="n">
        <v>528247597</v>
      </c>
      <c r="M600" s="25" t="n">
        <v>0</v>
      </c>
      <c r="N600" s="25" t="n">
        <v>0</v>
      </c>
      <c r="O600" s="25" t="n">
        <v>0</v>
      </c>
      <c r="P600" s="25" t="n">
        <v>519563424.41</v>
      </c>
      <c r="Q600" s="25" t="n">
        <v>519563424.41</v>
      </c>
      <c r="R600" s="25" t="n">
        <v>8684172.59</v>
      </c>
      <c r="S600" s="25" t="n">
        <v>8684172.59</v>
      </c>
      <c r="T600" s="25" t="n">
        <v>8684172.59</v>
      </c>
      <c r="U600" s="26" t="n">
        <f aca="false">P600/L600</f>
        <v>0.98356041250482</v>
      </c>
      <c r="V600" s="26" t="n">
        <f aca="false">(M600+N600+O600)/L600</f>
        <v>0</v>
      </c>
      <c r="W600" s="26" t="n">
        <f aca="false">U600+V600</f>
        <v>0.98356041250482</v>
      </c>
      <c r="X600" s="41"/>
    </row>
    <row r="601" customFormat="false" ht="100.8" hidden="false" customHeight="false" outlineLevel="2" collapsed="false">
      <c r="A601" s="36" t="s">
        <v>371</v>
      </c>
      <c r="B601" s="36" t="s">
        <v>383</v>
      </c>
      <c r="C601" s="37" t="s">
        <v>153</v>
      </c>
      <c r="D601" s="36" t="s">
        <v>157</v>
      </c>
      <c r="E601" s="36" t="s">
        <v>355</v>
      </c>
      <c r="F601" s="38" t="s">
        <v>31</v>
      </c>
      <c r="G601" s="36" t="n">
        <v>1310</v>
      </c>
      <c r="H601" s="36" t="n">
        <v>3420</v>
      </c>
      <c r="I601" s="39" t="s">
        <v>384</v>
      </c>
      <c r="J601" s="40"/>
      <c r="K601" s="25" t="n">
        <v>11438926967</v>
      </c>
      <c r="L601" s="27" t="n">
        <v>11438926967</v>
      </c>
      <c r="M601" s="25" t="n">
        <v>0</v>
      </c>
      <c r="N601" s="25" t="n">
        <v>0</v>
      </c>
      <c r="O601" s="25" t="n">
        <v>0</v>
      </c>
      <c r="P601" s="25" t="n">
        <v>11214680949.85</v>
      </c>
      <c r="Q601" s="25" t="n">
        <v>11214680949.85</v>
      </c>
      <c r="R601" s="25" t="n">
        <v>224246017.15</v>
      </c>
      <c r="S601" s="25" t="n">
        <v>224246017.15</v>
      </c>
      <c r="T601" s="25" t="n">
        <v>224246017.15</v>
      </c>
      <c r="U601" s="26" t="n">
        <f aca="false">P601/L601</f>
        <v>0.980396236657781</v>
      </c>
      <c r="V601" s="26" t="n">
        <f aca="false">(M601+N601+O601)/L601</f>
        <v>0</v>
      </c>
      <c r="W601" s="26" t="n">
        <f aca="false">U601+V601</f>
        <v>0.980396236657781</v>
      </c>
      <c r="X601" s="41"/>
    </row>
    <row r="602" customFormat="false" ht="244.8" hidden="false" customHeight="false" outlineLevel="2" collapsed="false">
      <c r="A602" s="36" t="s">
        <v>371</v>
      </c>
      <c r="B602" s="36" t="s">
        <v>383</v>
      </c>
      <c r="C602" s="37" t="s">
        <v>153</v>
      </c>
      <c r="D602" s="36" t="s">
        <v>157</v>
      </c>
      <c r="E602" s="36" t="s">
        <v>379</v>
      </c>
      <c r="F602" s="38" t="s">
        <v>31</v>
      </c>
      <c r="G602" s="36" t="n">
        <v>1310</v>
      </c>
      <c r="H602" s="36" t="n">
        <v>3420</v>
      </c>
      <c r="I602" s="39" t="s">
        <v>385</v>
      </c>
      <c r="J602" s="40"/>
      <c r="K602" s="25" t="n">
        <v>33454547</v>
      </c>
      <c r="L602" s="27" t="n">
        <v>33454547</v>
      </c>
      <c r="M602" s="25" t="n">
        <v>0</v>
      </c>
      <c r="N602" s="25" t="n">
        <v>0</v>
      </c>
      <c r="O602" s="25" t="n">
        <v>0</v>
      </c>
      <c r="P602" s="25" t="n">
        <v>10899518.39</v>
      </c>
      <c r="Q602" s="25" t="n">
        <v>10899518.39</v>
      </c>
      <c r="R602" s="25" t="n">
        <v>22555028.61</v>
      </c>
      <c r="S602" s="25" t="n">
        <v>22555028.61</v>
      </c>
      <c r="T602" s="25" t="n">
        <v>22555028.61</v>
      </c>
      <c r="U602" s="26" t="n">
        <f aca="false">P602/L602</f>
        <v>0.325800806389637</v>
      </c>
      <c r="V602" s="26" t="n">
        <f aca="false">(M602+N602+O602)/L602</f>
        <v>0</v>
      </c>
      <c r="W602" s="26" t="n">
        <f aca="false">U602+V602</f>
        <v>0.325800806389637</v>
      </c>
      <c r="X602" s="41"/>
    </row>
    <row r="603" customFormat="false" ht="129.6" hidden="false" customHeight="false" outlineLevel="2" collapsed="false">
      <c r="A603" s="36" t="s">
        <v>371</v>
      </c>
      <c r="B603" s="36" t="s">
        <v>383</v>
      </c>
      <c r="C603" s="37" t="s">
        <v>153</v>
      </c>
      <c r="D603" s="36" t="s">
        <v>157</v>
      </c>
      <c r="E603" s="36" t="s">
        <v>165</v>
      </c>
      <c r="F603" s="38" t="s">
        <v>31</v>
      </c>
      <c r="G603" s="36" t="n">
        <v>1310</v>
      </c>
      <c r="H603" s="36" t="n">
        <v>3420</v>
      </c>
      <c r="I603" s="39" t="s">
        <v>386</v>
      </c>
      <c r="J603" s="40"/>
      <c r="K603" s="25" t="n">
        <v>130023348</v>
      </c>
      <c r="L603" s="27" t="n">
        <v>130023348</v>
      </c>
      <c r="M603" s="25" t="n">
        <v>0</v>
      </c>
      <c r="N603" s="25" t="n">
        <v>0</v>
      </c>
      <c r="O603" s="25" t="n">
        <v>0</v>
      </c>
      <c r="P603" s="25" t="n">
        <v>130023348</v>
      </c>
      <c r="Q603" s="25" t="n">
        <v>130023348</v>
      </c>
      <c r="R603" s="25" t="n">
        <v>0</v>
      </c>
      <c r="S603" s="25" t="n">
        <v>0</v>
      </c>
      <c r="T603" s="25" t="n">
        <v>0</v>
      </c>
      <c r="U603" s="26" t="n">
        <f aca="false">P603/L603</f>
        <v>1</v>
      </c>
      <c r="V603" s="26" t="n">
        <f aca="false">(M603+N603+O603)/L603</f>
        <v>0</v>
      </c>
      <c r="W603" s="26" t="n">
        <f aca="false">U603+V603</f>
        <v>1</v>
      </c>
      <c r="X603" s="41"/>
    </row>
    <row r="604" customFormat="false" ht="86.4" hidden="false" customHeight="false" outlineLevel="2" collapsed="false">
      <c r="A604" s="36" t="s">
        <v>371</v>
      </c>
      <c r="B604" s="36" t="s">
        <v>383</v>
      </c>
      <c r="C604" s="37" t="s">
        <v>153</v>
      </c>
      <c r="D604" s="36" t="s">
        <v>157</v>
      </c>
      <c r="E604" s="36" t="s">
        <v>167</v>
      </c>
      <c r="F604" s="38" t="s">
        <v>31</v>
      </c>
      <c r="G604" s="36" t="n">
        <v>1310</v>
      </c>
      <c r="H604" s="36" t="n">
        <v>3420</v>
      </c>
      <c r="I604" s="39" t="s">
        <v>387</v>
      </c>
      <c r="J604" s="40"/>
      <c r="K604" s="25" t="n">
        <v>149502667</v>
      </c>
      <c r="L604" s="27" t="n">
        <v>149502667</v>
      </c>
      <c r="M604" s="25" t="n">
        <v>0</v>
      </c>
      <c r="N604" s="25" t="n">
        <v>0</v>
      </c>
      <c r="O604" s="25" t="n">
        <v>0</v>
      </c>
      <c r="P604" s="25" t="n">
        <v>149502667</v>
      </c>
      <c r="Q604" s="25" t="n">
        <v>149502667</v>
      </c>
      <c r="R604" s="25" t="n">
        <v>0</v>
      </c>
      <c r="S604" s="25" t="n">
        <v>0</v>
      </c>
      <c r="T604" s="25" t="n">
        <v>0</v>
      </c>
      <c r="U604" s="26" t="n">
        <f aca="false">P604/L604</f>
        <v>1</v>
      </c>
      <c r="V604" s="26" t="n">
        <f aca="false">(M604+N604+O604)/L604</f>
        <v>0</v>
      </c>
      <c r="W604" s="26" t="n">
        <f aca="false">U604+V604</f>
        <v>1</v>
      </c>
      <c r="X604" s="41"/>
    </row>
    <row r="605" customFormat="false" ht="86.4" hidden="false" customHeight="false" outlineLevel="2" collapsed="false">
      <c r="A605" s="36" t="s">
        <v>371</v>
      </c>
      <c r="B605" s="36" t="s">
        <v>383</v>
      </c>
      <c r="C605" s="37" t="s">
        <v>153</v>
      </c>
      <c r="D605" s="36" t="s">
        <v>157</v>
      </c>
      <c r="E605" s="36" t="s">
        <v>343</v>
      </c>
      <c r="F605" s="38" t="s">
        <v>31</v>
      </c>
      <c r="G605" s="36" t="n">
        <v>1310</v>
      </c>
      <c r="H605" s="36" t="n">
        <v>3420</v>
      </c>
      <c r="I605" s="39" t="s">
        <v>388</v>
      </c>
      <c r="J605" s="40"/>
      <c r="K605" s="25" t="n">
        <v>122776002</v>
      </c>
      <c r="L605" s="27" t="n">
        <v>122776002</v>
      </c>
      <c r="M605" s="25" t="n">
        <v>0</v>
      </c>
      <c r="N605" s="25" t="n">
        <v>0</v>
      </c>
      <c r="O605" s="25" t="n">
        <v>0</v>
      </c>
      <c r="P605" s="25" t="n">
        <v>122776002</v>
      </c>
      <c r="Q605" s="25" t="n">
        <v>122776002</v>
      </c>
      <c r="R605" s="25" t="n">
        <v>0</v>
      </c>
      <c r="S605" s="25" t="n">
        <v>0</v>
      </c>
      <c r="T605" s="25" t="n">
        <v>0</v>
      </c>
      <c r="U605" s="26" t="n">
        <f aca="false">P605/L605</f>
        <v>1</v>
      </c>
      <c r="V605" s="26" t="n">
        <f aca="false">(M605+N605+O605)/L605</f>
        <v>0</v>
      </c>
      <c r="W605" s="26" t="n">
        <f aca="false">U605+V605</f>
        <v>1</v>
      </c>
      <c r="X605" s="41"/>
    </row>
    <row r="606" customFormat="false" ht="86.4" hidden="false" customHeight="false" outlineLevel="2" collapsed="false">
      <c r="A606" s="36" t="s">
        <v>371</v>
      </c>
      <c r="B606" s="36" t="s">
        <v>383</v>
      </c>
      <c r="C606" s="37" t="s">
        <v>153</v>
      </c>
      <c r="D606" s="36" t="s">
        <v>157</v>
      </c>
      <c r="E606" s="36" t="s">
        <v>169</v>
      </c>
      <c r="F606" s="38" t="s">
        <v>31</v>
      </c>
      <c r="G606" s="36" t="n">
        <v>1310</v>
      </c>
      <c r="H606" s="36" t="n">
        <v>3420</v>
      </c>
      <c r="I606" s="39" t="s">
        <v>389</v>
      </c>
      <c r="J606" s="40"/>
      <c r="K606" s="25" t="n">
        <v>132358251</v>
      </c>
      <c r="L606" s="27" t="n">
        <v>132358251</v>
      </c>
      <c r="M606" s="25" t="n">
        <v>0</v>
      </c>
      <c r="N606" s="25" t="n">
        <v>0</v>
      </c>
      <c r="O606" s="25" t="n">
        <v>0</v>
      </c>
      <c r="P606" s="25" t="n">
        <v>132358251</v>
      </c>
      <c r="Q606" s="25" t="n">
        <v>132358251</v>
      </c>
      <c r="R606" s="25" t="n">
        <v>0</v>
      </c>
      <c r="S606" s="25" t="n">
        <v>0</v>
      </c>
      <c r="T606" s="25" t="n">
        <v>0</v>
      </c>
      <c r="U606" s="26" t="n">
        <f aca="false">P606/L606</f>
        <v>1</v>
      </c>
      <c r="V606" s="26" t="n">
        <f aca="false">(M606+N606+O606)/L606</f>
        <v>0</v>
      </c>
      <c r="W606" s="26" t="n">
        <f aca="false">U606+V606</f>
        <v>1</v>
      </c>
      <c r="X606" s="41"/>
    </row>
    <row r="607" customFormat="false" ht="86.4" hidden="false" customHeight="false" outlineLevel="2" collapsed="false">
      <c r="A607" s="36" t="s">
        <v>371</v>
      </c>
      <c r="B607" s="36" t="s">
        <v>383</v>
      </c>
      <c r="C607" s="37" t="s">
        <v>153</v>
      </c>
      <c r="D607" s="36" t="s">
        <v>157</v>
      </c>
      <c r="E607" s="36" t="s">
        <v>155</v>
      </c>
      <c r="F607" s="38" t="s">
        <v>31</v>
      </c>
      <c r="G607" s="36" t="n">
        <v>1310</v>
      </c>
      <c r="H607" s="36" t="n">
        <v>3420</v>
      </c>
      <c r="I607" s="39" t="s">
        <v>390</v>
      </c>
      <c r="J607" s="40"/>
      <c r="K607" s="25" t="n">
        <v>132052464</v>
      </c>
      <c r="L607" s="27" t="n">
        <v>132052464</v>
      </c>
      <c r="M607" s="25" t="n">
        <v>0</v>
      </c>
      <c r="N607" s="25" t="n">
        <v>0</v>
      </c>
      <c r="O607" s="25" t="n">
        <v>0</v>
      </c>
      <c r="P607" s="25" t="n">
        <v>132052464</v>
      </c>
      <c r="Q607" s="25" t="n">
        <v>132052464</v>
      </c>
      <c r="R607" s="25" t="n">
        <v>0</v>
      </c>
      <c r="S607" s="25" t="n">
        <v>0</v>
      </c>
      <c r="T607" s="25" t="n">
        <v>0</v>
      </c>
      <c r="U607" s="26" t="n">
        <f aca="false">P607/L607</f>
        <v>1</v>
      </c>
      <c r="V607" s="26" t="n">
        <f aca="false">(M607+N607+O607)/L607</f>
        <v>0</v>
      </c>
      <c r="W607" s="26" t="n">
        <f aca="false">U607+V607</f>
        <v>1</v>
      </c>
      <c r="X607" s="41"/>
    </row>
    <row r="608" customFormat="false" ht="86.4" hidden="false" customHeight="false" outlineLevel="2" collapsed="false">
      <c r="A608" s="36" t="s">
        <v>371</v>
      </c>
      <c r="B608" s="36" t="s">
        <v>383</v>
      </c>
      <c r="C608" s="37" t="s">
        <v>153</v>
      </c>
      <c r="D608" s="36" t="s">
        <v>157</v>
      </c>
      <c r="E608" s="36" t="s">
        <v>171</v>
      </c>
      <c r="F608" s="38" t="s">
        <v>31</v>
      </c>
      <c r="G608" s="36" t="n">
        <v>1310</v>
      </c>
      <c r="H608" s="36" t="n">
        <v>3420</v>
      </c>
      <c r="I608" s="39" t="s">
        <v>391</v>
      </c>
      <c r="J608" s="40"/>
      <c r="K608" s="25" t="n">
        <v>122575502</v>
      </c>
      <c r="L608" s="27" t="n">
        <v>122575502</v>
      </c>
      <c r="M608" s="25" t="n">
        <v>0</v>
      </c>
      <c r="N608" s="25" t="n">
        <v>0</v>
      </c>
      <c r="O608" s="25" t="n">
        <v>0</v>
      </c>
      <c r="P608" s="25" t="n">
        <v>122575502</v>
      </c>
      <c r="Q608" s="25" t="n">
        <v>122575502</v>
      </c>
      <c r="R608" s="25" t="n">
        <v>0</v>
      </c>
      <c r="S608" s="25" t="n">
        <v>0</v>
      </c>
      <c r="T608" s="25" t="n">
        <v>0</v>
      </c>
      <c r="U608" s="26" t="n">
        <f aca="false">P608/L608</f>
        <v>1</v>
      </c>
      <c r="V608" s="26" t="n">
        <f aca="false">(M608+N608+O608)/L608</f>
        <v>0</v>
      </c>
      <c r="W608" s="26" t="n">
        <f aca="false">U608+V608</f>
        <v>1</v>
      </c>
      <c r="X608" s="41"/>
    </row>
    <row r="609" customFormat="false" ht="115.2" hidden="false" customHeight="false" outlineLevel="2" collapsed="false">
      <c r="A609" s="36" t="s">
        <v>371</v>
      </c>
      <c r="B609" s="36" t="s">
        <v>383</v>
      </c>
      <c r="C609" s="37" t="s">
        <v>153</v>
      </c>
      <c r="D609" s="36" t="s">
        <v>157</v>
      </c>
      <c r="E609" s="36" t="s">
        <v>392</v>
      </c>
      <c r="F609" s="38" t="s">
        <v>31</v>
      </c>
      <c r="G609" s="36" t="n">
        <v>1310</v>
      </c>
      <c r="H609" s="36" t="n">
        <v>3420</v>
      </c>
      <c r="I609" s="39" t="s">
        <v>393</v>
      </c>
      <c r="J609" s="40"/>
      <c r="K609" s="25" t="n">
        <v>222038471</v>
      </c>
      <c r="L609" s="27" t="n">
        <v>222038471</v>
      </c>
      <c r="M609" s="25" t="n">
        <v>0</v>
      </c>
      <c r="N609" s="25" t="n">
        <v>0</v>
      </c>
      <c r="O609" s="25" t="n">
        <v>0</v>
      </c>
      <c r="P609" s="25" t="n">
        <v>222038471</v>
      </c>
      <c r="Q609" s="25" t="n">
        <v>222038471</v>
      </c>
      <c r="R609" s="25" t="n">
        <v>0</v>
      </c>
      <c r="S609" s="25" t="n">
        <v>0</v>
      </c>
      <c r="T609" s="25" t="n">
        <v>0</v>
      </c>
      <c r="U609" s="26" t="n">
        <f aca="false">P609/L609</f>
        <v>1</v>
      </c>
      <c r="V609" s="26" t="n">
        <f aca="false">(M609+N609+O609)/L609</f>
        <v>0</v>
      </c>
      <c r="W609" s="26" t="n">
        <f aca="false">U609+V609</f>
        <v>1</v>
      </c>
      <c r="X609" s="41"/>
    </row>
    <row r="610" customFormat="false" ht="115.2" hidden="false" customHeight="false" outlineLevel="2" collapsed="false">
      <c r="A610" s="36" t="s">
        <v>371</v>
      </c>
      <c r="B610" s="36" t="s">
        <v>383</v>
      </c>
      <c r="C610" s="37" t="s">
        <v>153</v>
      </c>
      <c r="D610" s="36" t="s">
        <v>157</v>
      </c>
      <c r="E610" s="36" t="s">
        <v>173</v>
      </c>
      <c r="F610" s="38" t="s">
        <v>31</v>
      </c>
      <c r="G610" s="36" t="n">
        <v>1310</v>
      </c>
      <c r="H610" s="36" t="n">
        <v>3420</v>
      </c>
      <c r="I610" s="39" t="s">
        <v>394</v>
      </c>
      <c r="J610" s="40"/>
      <c r="K610" s="25" t="n">
        <v>111754973</v>
      </c>
      <c r="L610" s="27" t="n">
        <v>111754973</v>
      </c>
      <c r="M610" s="25" t="n">
        <v>0</v>
      </c>
      <c r="N610" s="25" t="n">
        <v>0</v>
      </c>
      <c r="O610" s="25" t="n">
        <v>0</v>
      </c>
      <c r="P610" s="25" t="n">
        <v>111754973</v>
      </c>
      <c r="Q610" s="25" t="n">
        <v>111754973</v>
      </c>
      <c r="R610" s="25" t="n">
        <v>0</v>
      </c>
      <c r="S610" s="25" t="n">
        <v>0</v>
      </c>
      <c r="T610" s="25" t="n">
        <v>0</v>
      </c>
      <c r="U610" s="26" t="n">
        <f aca="false">P610/L610</f>
        <v>1</v>
      </c>
      <c r="V610" s="26" t="n">
        <f aca="false">(M610+N610+O610)/L610</f>
        <v>0</v>
      </c>
      <c r="W610" s="26" t="n">
        <f aca="false">U610+V610</f>
        <v>1</v>
      </c>
      <c r="X610" s="41"/>
    </row>
    <row r="611" customFormat="false" ht="86.4" hidden="false" customHeight="false" outlineLevel="2" collapsed="false">
      <c r="A611" s="36" t="s">
        <v>371</v>
      </c>
      <c r="B611" s="36" t="s">
        <v>383</v>
      </c>
      <c r="C611" s="37" t="s">
        <v>153</v>
      </c>
      <c r="D611" s="36" t="s">
        <v>157</v>
      </c>
      <c r="E611" s="36" t="s">
        <v>345</v>
      </c>
      <c r="F611" s="38" t="s">
        <v>31</v>
      </c>
      <c r="G611" s="36" t="n">
        <v>1310</v>
      </c>
      <c r="H611" s="36" t="n">
        <v>3420</v>
      </c>
      <c r="I611" s="39" t="s">
        <v>395</v>
      </c>
      <c r="J611" s="40"/>
      <c r="K611" s="25" t="n">
        <v>131522630</v>
      </c>
      <c r="L611" s="27" t="n">
        <v>131522630</v>
      </c>
      <c r="M611" s="25" t="n">
        <v>0</v>
      </c>
      <c r="N611" s="25" t="n">
        <v>0</v>
      </c>
      <c r="O611" s="25" t="n">
        <v>0</v>
      </c>
      <c r="P611" s="25" t="n">
        <v>131522630</v>
      </c>
      <c r="Q611" s="25" t="n">
        <v>131522630</v>
      </c>
      <c r="R611" s="25" t="n">
        <v>0</v>
      </c>
      <c r="S611" s="25" t="n">
        <v>0</v>
      </c>
      <c r="T611" s="25" t="n">
        <v>0</v>
      </c>
      <c r="U611" s="26" t="n">
        <f aca="false">P611/L611</f>
        <v>1</v>
      </c>
      <c r="V611" s="26" t="n">
        <f aca="false">(M611+N611+O611)/L611</f>
        <v>0</v>
      </c>
      <c r="W611" s="26" t="n">
        <f aca="false">U611+V611</f>
        <v>1</v>
      </c>
      <c r="X611" s="41"/>
    </row>
    <row r="612" customFormat="false" ht="86.4" hidden="false" customHeight="false" outlineLevel="2" collapsed="false">
      <c r="A612" s="36" t="s">
        <v>371</v>
      </c>
      <c r="B612" s="36" t="s">
        <v>383</v>
      </c>
      <c r="C612" s="37" t="s">
        <v>153</v>
      </c>
      <c r="D612" s="36" t="s">
        <v>157</v>
      </c>
      <c r="E612" s="36" t="s">
        <v>175</v>
      </c>
      <c r="F612" s="38" t="s">
        <v>31</v>
      </c>
      <c r="G612" s="36" t="n">
        <v>1310</v>
      </c>
      <c r="H612" s="36" t="n">
        <v>3420</v>
      </c>
      <c r="I612" s="39" t="s">
        <v>396</v>
      </c>
      <c r="J612" s="40"/>
      <c r="K612" s="25" t="n">
        <v>118881749</v>
      </c>
      <c r="L612" s="27" t="n">
        <v>118881749</v>
      </c>
      <c r="M612" s="25" t="n">
        <v>0</v>
      </c>
      <c r="N612" s="25" t="n">
        <v>0</v>
      </c>
      <c r="O612" s="25" t="n">
        <v>0</v>
      </c>
      <c r="P612" s="25" t="n">
        <v>118881749</v>
      </c>
      <c r="Q612" s="25" t="n">
        <v>118881749</v>
      </c>
      <c r="R612" s="25" t="n">
        <v>0</v>
      </c>
      <c r="S612" s="25" t="n">
        <v>0</v>
      </c>
      <c r="T612" s="25" t="n">
        <v>0</v>
      </c>
      <c r="U612" s="26" t="n">
        <f aca="false">P612/L612</f>
        <v>1</v>
      </c>
      <c r="V612" s="26" t="n">
        <f aca="false">(M612+N612+O612)/L612</f>
        <v>0</v>
      </c>
      <c r="W612" s="26" t="n">
        <f aca="false">U612+V612</f>
        <v>1</v>
      </c>
      <c r="X612" s="41"/>
    </row>
    <row r="613" customFormat="false" ht="86.4" hidden="false" customHeight="false" outlineLevel="2" collapsed="false">
      <c r="A613" s="36" t="s">
        <v>371</v>
      </c>
      <c r="B613" s="36" t="s">
        <v>383</v>
      </c>
      <c r="C613" s="37" t="s">
        <v>153</v>
      </c>
      <c r="D613" s="36" t="s">
        <v>157</v>
      </c>
      <c r="E613" s="36" t="s">
        <v>177</v>
      </c>
      <c r="F613" s="38" t="s">
        <v>31</v>
      </c>
      <c r="G613" s="36" t="n">
        <v>1310</v>
      </c>
      <c r="H613" s="36" t="n">
        <v>3420</v>
      </c>
      <c r="I613" s="39" t="s">
        <v>397</v>
      </c>
      <c r="J613" s="40"/>
      <c r="K613" s="25" t="n">
        <v>117843814</v>
      </c>
      <c r="L613" s="27" t="n">
        <v>117843814</v>
      </c>
      <c r="M613" s="25" t="n">
        <v>0</v>
      </c>
      <c r="N613" s="25" t="n">
        <v>0</v>
      </c>
      <c r="O613" s="25" t="n">
        <v>0</v>
      </c>
      <c r="P613" s="25" t="n">
        <v>117843814</v>
      </c>
      <c r="Q613" s="25" t="n">
        <v>117843814</v>
      </c>
      <c r="R613" s="25" t="n">
        <v>0</v>
      </c>
      <c r="S613" s="25" t="n">
        <v>0</v>
      </c>
      <c r="T613" s="25" t="n">
        <v>0</v>
      </c>
      <c r="U613" s="26" t="n">
        <f aca="false">P613/L613</f>
        <v>1</v>
      </c>
      <c r="V613" s="26" t="n">
        <f aca="false">(M613+N613+O613)/L613</f>
        <v>0</v>
      </c>
      <c r="W613" s="26" t="n">
        <f aca="false">U613+V613</f>
        <v>1</v>
      </c>
      <c r="X613" s="41"/>
    </row>
    <row r="614" customFormat="false" ht="115.2" hidden="false" customHeight="false" outlineLevel="2" collapsed="false">
      <c r="A614" s="36" t="s">
        <v>371</v>
      </c>
      <c r="B614" s="36" t="s">
        <v>383</v>
      </c>
      <c r="C614" s="37" t="s">
        <v>153</v>
      </c>
      <c r="D614" s="36" t="s">
        <v>157</v>
      </c>
      <c r="E614" s="36" t="s">
        <v>179</v>
      </c>
      <c r="F614" s="38" t="s">
        <v>31</v>
      </c>
      <c r="G614" s="36" t="n">
        <v>1310</v>
      </c>
      <c r="H614" s="36" t="n">
        <v>3420</v>
      </c>
      <c r="I614" s="39" t="s">
        <v>398</v>
      </c>
      <c r="J614" s="40"/>
      <c r="K614" s="25" t="n">
        <v>0</v>
      </c>
      <c r="L614" s="27" t="n">
        <v>0</v>
      </c>
      <c r="M614" s="25" t="n">
        <v>0</v>
      </c>
      <c r="N614" s="25" t="n">
        <v>0</v>
      </c>
      <c r="O614" s="25" t="n">
        <v>0</v>
      </c>
      <c r="P614" s="25" t="n">
        <v>0</v>
      </c>
      <c r="Q614" s="25" t="n">
        <v>0</v>
      </c>
      <c r="R614" s="25" t="n">
        <v>0</v>
      </c>
      <c r="S614" s="25" t="n">
        <v>0</v>
      </c>
      <c r="T614" s="25" t="n">
        <v>0</v>
      </c>
      <c r="U614" s="26" t="n">
        <v>0</v>
      </c>
      <c r="V614" s="26" t="n">
        <v>0</v>
      </c>
      <c r="W614" s="26" t="n">
        <f aca="false">U614+V614</f>
        <v>0</v>
      </c>
      <c r="X614" s="41"/>
    </row>
    <row r="615" customFormat="false" ht="115.2" hidden="false" customHeight="false" outlineLevel="2" collapsed="false">
      <c r="A615" s="36" t="s">
        <v>371</v>
      </c>
      <c r="B615" s="36" t="s">
        <v>383</v>
      </c>
      <c r="C615" s="37" t="s">
        <v>153</v>
      </c>
      <c r="D615" s="36" t="s">
        <v>157</v>
      </c>
      <c r="E615" s="36" t="s">
        <v>181</v>
      </c>
      <c r="F615" s="38" t="s">
        <v>31</v>
      </c>
      <c r="G615" s="36" t="n">
        <v>1310</v>
      </c>
      <c r="H615" s="36" t="n">
        <v>3420</v>
      </c>
      <c r="I615" s="39" t="s">
        <v>399</v>
      </c>
      <c r="J615" s="40"/>
      <c r="K615" s="25" t="n">
        <v>210000000</v>
      </c>
      <c r="L615" s="27" t="n">
        <v>210000000</v>
      </c>
      <c r="M615" s="25" t="n">
        <v>0</v>
      </c>
      <c r="N615" s="25" t="n">
        <v>0</v>
      </c>
      <c r="O615" s="25" t="n">
        <v>0</v>
      </c>
      <c r="P615" s="25" t="n">
        <v>195000000</v>
      </c>
      <c r="Q615" s="25" t="n">
        <v>195000000</v>
      </c>
      <c r="R615" s="25" t="n">
        <v>15000000</v>
      </c>
      <c r="S615" s="25" t="n">
        <v>15000000</v>
      </c>
      <c r="T615" s="25" t="n">
        <v>15000000</v>
      </c>
      <c r="U615" s="26" t="n">
        <f aca="false">P615/L615</f>
        <v>0.928571428571429</v>
      </c>
      <c r="V615" s="26" t="n">
        <f aca="false">(M615+N615+O615)/L615</f>
        <v>0</v>
      </c>
      <c r="W615" s="26" t="n">
        <f aca="false">U615+V615</f>
        <v>0.928571428571429</v>
      </c>
      <c r="X615" s="41"/>
    </row>
    <row r="616" customFormat="false" ht="115.2" hidden="false" customHeight="false" outlineLevel="2" collapsed="false">
      <c r="A616" s="36" t="s">
        <v>371</v>
      </c>
      <c r="B616" s="36" t="s">
        <v>404</v>
      </c>
      <c r="C616" s="37" t="s">
        <v>153</v>
      </c>
      <c r="D616" s="36" t="s">
        <v>157</v>
      </c>
      <c r="E616" s="36" t="s">
        <v>51</v>
      </c>
      <c r="F616" s="38" t="s">
        <v>31</v>
      </c>
      <c r="G616" s="36" t="n">
        <v>1310</v>
      </c>
      <c r="H616" s="36" t="n">
        <v>3420</v>
      </c>
      <c r="I616" s="39" t="s">
        <v>158</v>
      </c>
      <c r="J616" s="40"/>
      <c r="K616" s="25" t="n">
        <v>77898633</v>
      </c>
      <c r="L616" s="27" t="n">
        <v>77898633</v>
      </c>
      <c r="M616" s="25" t="n">
        <v>0</v>
      </c>
      <c r="N616" s="25" t="n">
        <v>0</v>
      </c>
      <c r="O616" s="25" t="n">
        <v>0</v>
      </c>
      <c r="P616" s="25" t="n">
        <v>70913155.26</v>
      </c>
      <c r="Q616" s="25" t="n">
        <v>70913155.26</v>
      </c>
      <c r="R616" s="25" t="n">
        <v>6985477.74</v>
      </c>
      <c r="S616" s="25" t="n">
        <v>6985477.74</v>
      </c>
      <c r="T616" s="25" t="n">
        <v>6985477.74</v>
      </c>
      <c r="U616" s="26" t="n">
        <f aca="false">P616/L616</f>
        <v>0.910326054887253</v>
      </c>
      <c r="V616" s="26" t="n">
        <f aca="false">(M616+N616+O616)/L616</f>
        <v>0</v>
      </c>
      <c r="W616" s="26" t="n">
        <f aca="false">U616+V616</f>
        <v>0.910326054887253</v>
      </c>
      <c r="X616" s="41"/>
    </row>
    <row r="617" customFormat="false" ht="115.2" hidden="false" customHeight="false" outlineLevel="2" collapsed="false">
      <c r="A617" s="36" t="s">
        <v>371</v>
      </c>
      <c r="B617" s="36" t="s">
        <v>404</v>
      </c>
      <c r="C617" s="37" t="s">
        <v>153</v>
      </c>
      <c r="D617" s="36" t="s">
        <v>157</v>
      </c>
      <c r="E617" s="36" t="s">
        <v>159</v>
      </c>
      <c r="F617" s="38" t="s">
        <v>31</v>
      </c>
      <c r="G617" s="36" t="n">
        <v>1310</v>
      </c>
      <c r="H617" s="36" t="n">
        <v>3420</v>
      </c>
      <c r="I617" s="39" t="s">
        <v>160</v>
      </c>
      <c r="J617" s="40"/>
      <c r="K617" s="25" t="n">
        <v>298117852</v>
      </c>
      <c r="L617" s="27" t="n">
        <v>298117852</v>
      </c>
      <c r="M617" s="25" t="n">
        <v>0</v>
      </c>
      <c r="N617" s="25" t="n">
        <v>0</v>
      </c>
      <c r="O617" s="25" t="n">
        <v>0</v>
      </c>
      <c r="P617" s="25" t="n">
        <v>284693565.78</v>
      </c>
      <c r="Q617" s="25" t="n">
        <v>284693565.78</v>
      </c>
      <c r="R617" s="25" t="n">
        <v>13424286.22</v>
      </c>
      <c r="S617" s="25" t="n">
        <v>13424286.22</v>
      </c>
      <c r="T617" s="25" t="n">
        <v>13424286.22</v>
      </c>
      <c r="U617" s="26" t="n">
        <f aca="false">P617/L617</f>
        <v>0.954969868023871</v>
      </c>
      <c r="V617" s="26" t="n">
        <f aca="false">(M617+N617+O617)/L617</f>
        <v>0</v>
      </c>
      <c r="W617" s="26" t="n">
        <f aca="false">U617+V617</f>
        <v>0.954969868023871</v>
      </c>
      <c r="X617" s="41"/>
    </row>
    <row r="618" customFormat="false" ht="100.8" hidden="false" customHeight="false" outlineLevel="2" collapsed="false">
      <c r="A618" s="36" t="s">
        <v>371</v>
      </c>
      <c r="B618" s="36" t="s">
        <v>404</v>
      </c>
      <c r="C618" s="37" t="s">
        <v>153</v>
      </c>
      <c r="D618" s="36" t="s">
        <v>157</v>
      </c>
      <c r="E618" s="36" t="s">
        <v>355</v>
      </c>
      <c r="F618" s="38" t="s">
        <v>31</v>
      </c>
      <c r="G618" s="36" t="n">
        <v>1310</v>
      </c>
      <c r="H618" s="36" t="n">
        <v>3420</v>
      </c>
      <c r="I618" s="39" t="s">
        <v>405</v>
      </c>
      <c r="J618" s="40"/>
      <c r="K618" s="25" t="n">
        <v>6026427454</v>
      </c>
      <c r="L618" s="27" t="n">
        <v>6026427454</v>
      </c>
      <c r="M618" s="25" t="n">
        <v>0</v>
      </c>
      <c r="N618" s="25" t="n">
        <v>0</v>
      </c>
      <c r="O618" s="25" t="n">
        <v>0</v>
      </c>
      <c r="P618" s="25" t="n">
        <v>5774261545.78</v>
      </c>
      <c r="Q618" s="25" t="n">
        <v>5774261545.78</v>
      </c>
      <c r="R618" s="25" t="n">
        <v>252165908.22</v>
      </c>
      <c r="S618" s="25" t="n">
        <v>252165908.22</v>
      </c>
      <c r="T618" s="25" t="n">
        <v>252165908.22</v>
      </c>
      <c r="U618" s="26" t="n">
        <f aca="false">P618/L618</f>
        <v>0.958156650827577</v>
      </c>
      <c r="V618" s="26" t="n">
        <f aca="false">(M618+N618+O618)/L618</f>
        <v>0</v>
      </c>
      <c r="W618" s="26" t="n">
        <f aca="false">U618+V618</f>
        <v>0.958156650827577</v>
      </c>
      <c r="X618" s="41"/>
    </row>
    <row r="619" customFormat="false" ht="100.8" hidden="false" customHeight="false" outlineLevel="2" collapsed="false">
      <c r="A619" s="36" t="s">
        <v>371</v>
      </c>
      <c r="B619" s="36" t="s">
        <v>404</v>
      </c>
      <c r="C619" s="37" t="s">
        <v>153</v>
      </c>
      <c r="D619" s="36" t="s">
        <v>157</v>
      </c>
      <c r="E619" s="36" t="s">
        <v>161</v>
      </c>
      <c r="F619" s="38" t="s">
        <v>31</v>
      </c>
      <c r="G619" s="36" t="n">
        <v>1310</v>
      </c>
      <c r="H619" s="36" t="n">
        <v>3420</v>
      </c>
      <c r="I619" s="39" t="s">
        <v>406</v>
      </c>
      <c r="J619" s="40"/>
      <c r="K619" s="25" t="n">
        <v>4221356360</v>
      </c>
      <c r="L619" s="27" t="n">
        <v>4221356360</v>
      </c>
      <c r="M619" s="25" t="n">
        <v>0</v>
      </c>
      <c r="N619" s="25" t="n">
        <v>0</v>
      </c>
      <c r="O619" s="25" t="n">
        <v>0</v>
      </c>
      <c r="P619" s="25" t="n">
        <v>4221356359</v>
      </c>
      <c r="Q619" s="25" t="n">
        <v>4221356359</v>
      </c>
      <c r="R619" s="25" t="n">
        <v>1</v>
      </c>
      <c r="S619" s="25" t="n">
        <v>1</v>
      </c>
      <c r="T619" s="25" t="n">
        <v>1</v>
      </c>
      <c r="U619" s="26" t="n">
        <f aca="false">P619/L619</f>
        <v>0.999999999763109</v>
      </c>
      <c r="V619" s="26" t="n">
        <f aca="false">(M619+N619+O619)/L619</f>
        <v>0</v>
      </c>
      <c r="W619" s="26" t="n">
        <f aca="false">U619+V619</f>
        <v>0.999999999763109</v>
      </c>
      <c r="X619" s="41"/>
    </row>
    <row r="620" customFormat="false" ht="244.8" hidden="false" customHeight="false" outlineLevel="2" collapsed="false">
      <c r="A620" s="36" t="s">
        <v>371</v>
      </c>
      <c r="B620" s="36" t="s">
        <v>404</v>
      </c>
      <c r="C620" s="37" t="s">
        <v>153</v>
      </c>
      <c r="D620" s="36" t="s">
        <v>157</v>
      </c>
      <c r="E620" s="36" t="s">
        <v>407</v>
      </c>
      <c r="F620" s="38" t="s">
        <v>31</v>
      </c>
      <c r="G620" s="36" t="n">
        <v>1310</v>
      </c>
      <c r="H620" s="36" t="n">
        <v>3420</v>
      </c>
      <c r="I620" s="39" t="s">
        <v>408</v>
      </c>
      <c r="J620" s="40"/>
      <c r="K620" s="25" t="n">
        <v>22454549</v>
      </c>
      <c r="L620" s="27" t="n">
        <v>22454549</v>
      </c>
      <c r="M620" s="25" t="n">
        <v>0</v>
      </c>
      <c r="N620" s="25" t="n">
        <v>0</v>
      </c>
      <c r="O620" s="25" t="n">
        <v>0</v>
      </c>
      <c r="P620" s="25" t="n">
        <v>0</v>
      </c>
      <c r="Q620" s="25" t="n">
        <v>0</v>
      </c>
      <c r="R620" s="25" t="n">
        <v>22454549</v>
      </c>
      <c r="S620" s="25" t="n">
        <v>22454549</v>
      </c>
      <c r="T620" s="25" t="n">
        <v>22454549</v>
      </c>
      <c r="U620" s="26" t="n">
        <f aca="false">P620/L620</f>
        <v>0</v>
      </c>
      <c r="V620" s="26" t="n">
        <f aca="false">(M620+N620+O620)/L620</f>
        <v>0</v>
      </c>
      <c r="W620" s="26" t="n">
        <f aca="false">U620+V620</f>
        <v>0</v>
      </c>
      <c r="X620" s="41"/>
    </row>
    <row r="621" customFormat="false" ht="115.2" hidden="false" customHeight="false" outlineLevel="2" collapsed="false">
      <c r="A621" s="36" t="s">
        <v>371</v>
      </c>
      <c r="B621" s="36" t="s">
        <v>417</v>
      </c>
      <c r="C621" s="37" t="s">
        <v>153</v>
      </c>
      <c r="D621" s="36" t="s">
        <v>157</v>
      </c>
      <c r="E621" s="36" t="s">
        <v>51</v>
      </c>
      <c r="F621" s="38" t="s">
        <v>31</v>
      </c>
      <c r="G621" s="36" t="n">
        <v>1310</v>
      </c>
      <c r="H621" s="36" t="n">
        <v>3480</v>
      </c>
      <c r="I621" s="39" t="s">
        <v>158</v>
      </c>
      <c r="J621" s="40"/>
      <c r="K621" s="25" t="n">
        <v>39983194</v>
      </c>
      <c r="L621" s="27" t="n">
        <v>39983194</v>
      </c>
      <c r="M621" s="25" t="n">
        <v>0</v>
      </c>
      <c r="N621" s="25" t="n">
        <v>0</v>
      </c>
      <c r="O621" s="25" t="n">
        <v>0</v>
      </c>
      <c r="P621" s="25" t="n">
        <v>35524388.55</v>
      </c>
      <c r="Q621" s="25" t="n">
        <v>35524388.55</v>
      </c>
      <c r="R621" s="25" t="n">
        <v>4458805.45</v>
      </c>
      <c r="S621" s="25" t="n">
        <v>4458805.45</v>
      </c>
      <c r="T621" s="25" t="n">
        <v>4458805.45</v>
      </c>
      <c r="U621" s="26" t="n">
        <f aca="false">P621/L621</f>
        <v>0.888483009886604</v>
      </c>
      <c r="V621" s="26" t="n">
        <f aca="false">(M621+N621+O621)/L621</f>
        <v>0</v>
      </c>
      <c r="W621" s="26" t="n">
        <f aca="false">U621+V621</f>
        <v>0.888483009886604</v>
      </c>
      <c r="X621" s="41"/>
    </row>
    <row r="622" customFormat="false" ht="187.2" hidden="false" customHeight="false" outlineLevel="2" collapsed="false">
      <c r="A622" s="36" t="s">
        <v>371</v>
      </c>
      <c r="B622" s="36" t="s">
        <v>417</v>
      </c>
      <c r="C622" s="37" t="s">
        <v>153</v>
      </c>
      <c r="D622" s="36" t="s">
        <v>157</v>
      </c>
      <c r="E622" s="36" t="s">
        <v>418</v>
      </c>
      <c r="F622" s="38" t="s">
        <v>31</v>
      </c>
      <c r="G622" s="36" t="n">
        <v>1310</v>
      </c>
      <c r="H622" s="36" t="n">
        <v>3480</v>
      </c>
      <c r="I622" s="39" t="s">
        <v>419</v>
      </c>
      <c r="J622" s="40"/>
      <c r="K622" s="25" t="n">
        <v>235150696</v>
      </c>
      <c r="L622" s="27" t="n">
        <v>235150696</v>
      </c>
      <c r="M622" s="25" t="n">
        <v>0</v>
      </c>
      <c r="N622" s="25" t="n">
        <v>0</v>
      </c>
      <c r="O622" s="25" t="n">
        <v>0</v>
      </c>
      <c r="P622" s="25" t="n">
        <v>235150696</v>
      </c>
      <c r="Q622" s="25" t="n">
        <v>235150696</v>
      </c>
      <c r="R622" s="25" t="n">
        <v>0</v>
      </c>
      <c r="S622" s="25" t="n">
        <v>0</v>
      </c>
      <c r="T622" s="25" t="n">
        <v>0</v>
      </c>
      <c r="U622" s="26" t="n">
        <f aca="false">P622/L622</f>
        <v>1</v>
      </c>
      <c r="V622" s="26" t="n">
        <f aca="false">(M622+N622+O622)/L622</f>
        <v>0</v>
      </c>
      <c r="W622" s="26" t="n">
        <f aca="false">U622+V622</f>
        <v>1</v>
      </c>
      <c r="X622" s="41"/>
    </row>
    <row r="623" customFormat="false" ht="115.2" hidden="false" customHeight="false" outlineLevel="2" collapsed="false">
      <c r="A623" s="36" t="s">
        <v>371</v>
      </c>
      <c r="B623" s="36" t="s">
        <v>417</v>
      </c>
      <c r="C623" s="37" t="s">
        <v>153</v>
      </c>
      <c r="D623" s="36" t="s">
        <v>157</v>
      </c>
      <c r="E623" s="36" t="s">
        <v>159</v>
      </c>
      <c r="F623" s="38" t="s">
        <v>31</v>
      </c>
      <c r="G623" s="36" t="n">
        <v>1310</v>
      </c>
      <c r="H623" s="36" t="n">
        <v>3480</v>
      </c>
      <c r="I623" s="39" t="s">
        <v>160</v>
      </c>
      <c r="J623" s="40"/>
      <c r="K623" s="25" t="n">
        <v>211649622</v>
      </c>
      <c r="L623" s="27" t="n">
        <v>211649622</v>
      </c>
      <c r="M623" s="25" t="n">
        <v>0</v>
      </c>
      <c r="N623" s="25" t="n">
        <v>0</v>
      </c>
      <c r="O623" s="25" t="n">
        <v>0</v>
      </c>
      <c r="P623" s="25" t="n">
        <v>206053502.08</v>
      </c>
      <c r="Q623" s="25" t="n">
        <v>206053502.08</v>
      </c>
      <c r="R623" s="25" t="n">
        <v>5596119.92</v>
      </c>
      <c r="S623" s="25" t="n">
        <v>5596119.92</v>
      </c>
      <c r="T623" s="25" t="n">
        <v>5596119.92</v>
      </c>
      <c r="U623" s="26" t="n">
        <f aca="false">P623/L623</f>
        <v>0.973559509026669</v>
      </c>
      <c r="V623" s="26" t="n">
        <f aca="false">(M623+N623+O623)/L623</f>
        <v>0</v>
      </c>
      <c r="W623" s="26" t="n">
        <f aca="false">U623+V623</f>
        <v>0.973559509026669</v>
      </c>
      <c r="X623" s="41"/>
    </row>
    <row r="624" customFormat="false" ht="100.8" hidden="false" customHeight="false" outlineLevel="2" collapsed="false">
      <c r="A624" s="36" t="s">
        <v>371</v>
      </c>
      <c r="B624" s="36" t="s">
        <v>417</v>
      </c>
      <c r="C624" s="37" t="s">
        <v>153</v>
      </c>
      <c r="D624" s="36" t="s">
        <v>157</v>
      </c>
      <c r="E624" s="36" t="s">
        <v>198</v>
      </c>
      <c r="F624" s="38" t="s">
        <v>31</v>
      </c>
      <c r="G624" s="36" t="n">
        <v>1310</v>
      </c>
      <c r="H624" s="36" t="n">
        <v>3480</v>
      </c>
      <c r="I624" s="39" t="s">
        <v>420</v>
      </c>
      <c r="J624" s="40"/>
      <c r="K624" s="25" t="n">
        <v>7317431</v>
      </c>
      <c r="L624" s="27" t="n">
        <v>7317431</v>
      </c>
      <c r="M624" s="25" t="n">
        <v>0</v>
      </c>
      <c r="N624" s="25" t="n">
        <v>0</v>
      </c>
      <c r="O624" s="25" t="n">
        <v>0</v>
      </c>
      <c r="P624" s="25" t="n">
        <v>7317431</v>
      </c>
      <c r="Q624" s="25" t="n">
        <v>7317431</v>
      </c>
      <c r="R624" s="25" t="n">
        <v>0</v>
      </c>
      <c r="S624" s="25" t="n">
        <v>0</v>
      </c>
      <c r="T624" s="25" t="n">
        <v>0</v>
      </c>
      <c r="U624" s="26" t="n">
        <f aca="false">P624/L624</f>
        <v>1</v>
      </c>
      <c r="V624" s="26" t="n">
        <f aca="false">(M624+N624+O624)/L624</f>
        <v>0</v>
      </c>
      <c r="W624" s="26" t="n">
        <f aca="false">U624+V624</f>
        <v>1</v>
      </c>
      <c r="X624" s="41"/>
    </row>
    <row r="625" customFormat="false" ht="115.2" hidden="false" customHeight="false" outlineLevel="2" collapsed="false">
      <c r="A625" s="36" t="s">
        <v>371</v>
      </c>
      <c r="B625" s="36" t="s">
        <v>417</v>
      </c>
      <c r="C625" s="37" t="s">
        <v>153</v>
      </c>
      <c r="D625" s="36" t="s">
        <v>157</v>
      </c>
      <c r="E625" s="36" t="s">
        <v>290</v>
      </c>
      <c r="F625" s="38" t="s">
        <v>31</v>
      </c>
      <c r="G625" s="36" t="n">
        <v>1310</v>
      </c>
      <c r="H625" s="36" t="n">
        <v>3480</v>
      </c>
      <c r="I625" s="39" t="s">
        <v>421</v>
      </c>
      <c r="J625" s="40"/>
      <c r="K625" s="25" t="n">
        <v>7541322861</v>
      </c>
      <c r="L625" s="27" t="n">
        <v>7541322861</v>
      </c>
      <c r="M625" s="25" t="n">
        <v>0</v>
      </c>
      <c r="N625" s="25" t="n">
        <v>0</v>
      </c>
      <c r="O625" s="25" t="n">
        <v>0</v>
      </c>
      <c r="P625" s="25" t="n">
        <v>7502037340.61</v>
      </c>
      <c r="Q625" s="25" t="n">
        <v>7502037340.61</v>
      </c>
      <c r="R625" s="25" t="n">
        <v>39285520.39</v>
      </c>
      <c r="S625" s="25" t="n">
        <v>39285520.39</v>
      </c>
      <c r="T625" s="25" t="n">
        <v>39285520.39</v>
      </c>
      <c r="U625" s="26" t="n">
        <f aca="false">P625/L625</f>
        <v>0.994790632742544</v>
      </c>
      <c r="V625" s="26" t="n">
        <f aca="false">(M625+N625+O625)/L625</f>
        <v>0</v>
      </c>
      <c r="W625" s="26" t="n">
        <f aca="false">U625+V625</f>
        <v>0.994790632742544</v>
      </c>
      <c r="X625" s="41"/>
    </row>
    <row r="626" customFormat="false" ht="158.4" hidden="false" customHeight="false" outlineLevel="2" collapsed="false">
      <c r="A626" s="36" t="s">
        <v>371</v>
      </c>
      <c r="B626" s="36" t="s">
        <v>417</v>
      </c>
      <c r="C626" s="37" t="s">
        <v>153</v>
      </c>
      <c r="D626" s="36" t="s">
        <v>157</v>
      </c>
      <c r="E626" s="36" t="s">
        <v>292</v>
      </c>
      <c r="F626" s="38" t="s">
        <v>31</v>
      </c>
      <c r="G626" s="36" t="n">
        <v>1310</v>
      </c>
      <c r="H626" s="36" t="n">
        <v>3480</v>
      </c>
      <c r="I626" s="39" t="s">
        <v>422</v>
      </c>
      <c r="J626" s="40"/>
      <c r="K626" s="25" t="n">
        <v>18584726</v>
      </c>
      <c r="L626" s="27" t="n">
        <v>18584726</v>
      </c>
      <c r="M626" s="25" t="n">
        <v>0</v>
      </c>
      <c r="N626" s="25" t="n">
        <v>0</v>
      </c>
      <c r="O626" s="25" t="n">
        <v>0</v>
      </c>
      <c r="P626" s="25" t="n">
        <v>18584726</v>
      </c>
      <c r="Q626" s="25" t="n">
        <v>18584726</v>
      </c>
      <c r="R626" s="25" t="n">
        <v>0</v>
      </c>
      <c r="S626" s="25" t="n">
        <v>0</v>
      </c>
      <c r="T626" s="25" t="n">
        <v>0</v>
      </c>
      <c r="U626" s="26" t="n">
        <f aca="false">P626/L626</f>
        <v>1</v>
      </c>
      <c r="V626" s="26" t="n">
        <f aca="false">(M626+N626+O626)/L626</f>
        <v>0</v>
      </c>
      <c r="W626" s="26" t="n">
        <f aca="false">U626+V626</f>
        <v>1</v>
      </c>
      <c r="X626" s="41"/>
    </row>
    <row r="627" customFormat="false" ht="86.4" hidden="false" customHeight="false" outlineLevel="2" collapsed="false">
      <c r="A627" s="36" t="s">
        <v>371</v>
      </c>
      <c r="B627" s="36" t="s">
        <v>417</v>
      </c>
      <c r="C627" s="37" t="s">
        <v>153</v>
      </c>
      <c r="D627" s="36" t="s">
        <v>157</v>
      </c>
      <c r="E627" s="36" t="s">
        <v>355</v>
      </c>
      <c r="F627" s="38" t="s">
        <v>31</v>
      </c>
      <c r="G627" s="36" t="n">
        <v>1310</v>
      </c>
      <c r="H627" s="36" t="n">
        <v>3480</v>
      </c>
      <c r="I627" s="39" t="s">
        <v>423</v>
      </c>
      <c r="J627" s="40"/>
      <c r="K627" s="25" t="n">
        <v>1890000</v>
      </c>
      <c r="L627" s="27" t="n">
        <v>1890000</v>
      </c>
      <c r="M627" s="25" t="n">
        <v>0</v>
      </c>
      <c r="N627" s="25" t="n">
        <v>0</v>
      </c>
      <c r="O627" s="25" t="n">
        <v>0</v>
      </c>
      <c r="P627" s="25" t="n">
        <v>1890000</v>
      </c>
      <c r="Q627" s="25" t="n">
        <v>1890000</v>
      </c>
      <c r="R627" s="25" t="n">
        <v>0</v>
      </c>
      <c r="S627" s="25" t="n">
        <v>0</v>
      </c>
      <c r="T627" s="25" t="n">
        <v>0</v>
      </c>
      <c r="U627" s="26" t="n">
        <f aca="false">P627/L627</f>
        <v>1</v>
      </c>
      <c r="V627" s="26" t="n">
        <f aca="false">(M627+N627+O627)/L627</f>
        <v>0</v>
      </c>
      <c r="W627" s="26" t="n">
        <f aca="false">U627+V627</f>
        <v>1</v>
      </c>
      <c r="X627" s="41"/>
    </row>
    <row r="628" customFormat="false" ht="172.8" hidden="false" customHeight="false" outlineLevel="2" collapsed="false">
      <c r="A628" s="36" t="s">
        <v>371</v>
      </c>
      <c r="B628" s="36" t="s">
        <v>417</v>
      </c>
      <c r="C628" s="37" t="s">
        <v>153</v>
      </c>
      <c r="D628" s="36" t="s">
        <v>157</v>
      </c>
      <c r="E628" s="36" t="s">
        <v>161</v>
      </c>
      <c r="F628" s="38" t="s">
        <v>31</v>
      </c>
      <c r="G628" s="36" t="n">
        <v>1310</v>
      </c>
      <c r="H628" s="36" t="n">
        <v>3480</v>
      </c>
      <c r="I628" s="39" t="s">
        <v>424</v>
      </c>
      <c r="J628" s="40"/>
      <c r="K628" s="25" t="n">
        <v>606459702</v>
      </c>
      <c r="L628" s="27" t="n">
        <v>606459702</v>
      </c>
      <c r="M628" s="25" t="n">
        <v>0</v>
      </c>
      <c r="N628" s="25" t="n">
        <v>0</v>
      </c>
      <c r="O628" s="25" t="n">
        <v>0</v>
      </c>
      <c r="P628" s="25" t="n">
        <v>606459702</v>
      </c>
      <c r="Q628" s="25" t="n">
        <v>606459702</v>
      </c>
      <c r="R628" s="25" t="n">
        <v>0</v>
      </c>
      <c r="S628" s="25" t="n">
        <v>0</v>
      </c>
      <c r="T628" s="25" t="n">
        <v>0</v>
      </c>
      <c r="U628" s="26" t="n">
        <f aca="false">P628/L628</f>
        <v>1</v>
      </c>
      <c r="V628" s="26" t="n">
        <f aca="false">(M628+N628+O628)/L628</f>
        <v>0</v>
      </c>
      <c r="W628" s="26" t="n">
        <f aca="false">U628+V628</f>
        <v>1</v>
      </c>
      <c r="X628" s="41"/>
    </row>
    <row r="629" customFormat="false" ht="216" hidden="false" customHeight="false" outlineLevel="2" collapsed="false">
      <c r="A629" s="36" t="s">
        <v>371</v>
      </c>
      <c r="B629" s="36" t="s">
        <v>417</v>
      </c>
      <c r="C629" s="37" t="s">
        <v>153</v>
      </c>
      <c r="D629" s="36" t="s">
        <v>157</v>
      </c>
      <c r="E629" s="36" t="s">
        <v>425</v>
      </c>
      <c r="F629" s="38" t="s">
        <v>31</v>
      </c>
      <c r="G629" s="36" t="n">
        <v>1310</v>
      </c>
      <c r="H629" s="36" t="n">
        <v>3480</v>
      </c>
      <c r="I629" s="39" t="s">
        <v>426</v>
      </c>
      <c r="J629" s="40"/>
      <c r="K629" s="25" t="n">
        <v>12000000</v>
      </c>
      <c r="L629" s="27" t="n">
        <v>12000000</v>
      </c>
      <c r="M629" s="25" t="n">
        <v>0</v>
      </c>
      <c r="N629" s="25" t="n">
        <v>0</v>
      </c>
      <c r="O629" s="25" t="n">
        <v>0</v>
      </c>
      <c r="P629" s="25" t="n">
        <v>0</v>
      </c>
      <c r="Q629" s="25" t="n">
        <v>0</v>
      </c>
      <c r="R629" s="25" t="n">
        <v>12000000</v>
      </c>
      <c r="S629" s="25" t="n">
        <v>12000000</v>
      </c>
      <c r="T629" s="25" t="n">
        <v>12000000</v>
      </c>
      <c r="U629" s="26" t="n">
        <f aca="false">P629/L629</f>
        <v>0</v>
      </c>
      <c r="V629" s="26" t="n">
        <f aca="false">(M629+N629+O629)/L629</f>
        <v>0</v>
      </c>
      <c r="W629" s="26" t="n">
        <f aca="false">U629+V629</f>
        <v>0</v>
      </c>
      <c r="X629" s="41"/>
    </row>
    <row r="630" customFormat="false" ht="86.4" hidden="false" customHeight="false" outlineLevel="2" collapsed="false">
      <c r="A630" s="36" t="s">
        <v>371</v>
      </c>
      <c r="B630" s="36" t="s">
        <v>417</v>
      </c>
      <c r="C630" s="37" t="s">
        <v>153</v>
      </c>
      <c r="D630" s="36" t="s">
        <v>157</v>
      </c>
      <c r="E630" s="36" t="s">
        <v>427</v>
      </c>
      <c r="F630" s="38" t="s">
        <v>31</v>
      </c>
      <c r="G630" s="36" t="n">
        <v>1310</v>
      </c>
      <c r="H630" s="36" t="n">
        <v>3480</v>
      </c>
      <c r="I630" s="39" t="s">
        <v>428</v>
      </c>
      <c r="J630" s="40"/>
      <c r="K630" s="25" t="n">
        <v>5084838</v>
      </c>
      <c r="L630" s="27" t="n">
        <v>5084838</v>
      </c>
      <c r="M630" s="25" t="n">
        <v>0</v>
      </c>
      <c r="N630" s="25" t="n">
        <v>0</v>
      </c>
      <c r="O630" s="25" t="n">
        <v>0</v>
      </c>
      <c r="P630" s="25" t="n">
        <v>2961100</v>
      </c>
      <c r="Q630" s="25" t="n">
        <v>2961100</v>
      </c>
      <c r="R630" s="25" t="n">
        <v>2123738</v>
      </c>
      <c r="S630" s="25" t="n">
        <v>2123738</v>
      </c>
      <c r="T630" s="25" t="n">
        <v>2123738</v>
      </c>
      <c r="U630" s="26" t="n">
        <f aca="false">P630/L630</f>
        <v>0.582339103035338</v>
      </c>
      <c r="V630" s="26" t="n">
        <f aca="false">(M630+N630+O630)/L630</f>
        <v>0</v>
      </c>
      <c r="W630" s="26" t="n">
        <f aca="false">U630+V630</f>
        <v>0.582339103035338</v>
      </c>
      <c r="X630" s="41"/>
    </row>
    <row r="631" customFormat="false" ht="115.2" hidden="false" customHeight="false" outlineLevel="2" collapsed="false">
      <c r="A631" s="36" t="s">
        <v>371</v>
      </c>
      <c r="B631" s="36" t="s">
        <v>431</v>
      </c>
      <c r="C631" s="37" t="s">
        <v>153</v>
      </c>
      <c r="D631" s="36" t="s">
        <v>157</v>
      </c>
      <c r="E631" s="36" t="s">
        <v>51</v>
      </c>
      <c r="F631" s="38" t="s">
        <v>31</v>
      </c>
      <c r="G631" s="36" t="n">
        <v>1310</v>
      </c>
      <c r="H631" s="36" t="n">
        <v>3480</v>
      </c>
      <c r="I631" s="39" t="s">
        <v>158</v>
      </c>
      <c r="J631" s="40"/>
      <c r="K631" s="25" t="n">
        <v>26564154</v>
      </c>
      <c r="L631" s="27" t="n">
        <v>26564154</v>
      </c>
      <c r="M631" s="25" t="n">
        <v>0</v>
      </c>
      <c r="N631" s="25" t="n">
        <v>0</v>
      </c>
      <c r="O631" s="25" t="n">
        <v>0</v>
      </c>
      <c r="P631" s="25" t="n">
        <v>22415182.32</v>
      </c>
      <c r="Q631" s="25" t="n">
        <v>22415182.32</v>
      </c>
      <c r="R631" s="25" t="n">
        <v>4148971.68</v>
      </c>
      <c r="S631" s="25" t="n">
        <v>4148971.68</v>
      </c>
      <c r="T631" s="25" t="n">
        <v>4148971.68</v>
      </c>
      <c r="U631" s="26" t="n">
        <f aca="false">P631/L631</f>
        <v>0.843813144585745</v>
      </c>
      <c r="V631" s="26" t="n">
        <f aca="false">(M631+N631+O631)/L631</f>
        <v>0</v>
      </c>
      <c r="W631" s="26" t="n">
        <f aca="false">U631+V631</f>
        <v>0.843813144585745</v>
      </c>
      <c r="X631" s="41"/>
    </row>
    <row r="632" customFormat="false" ht="115.2" hidden="false" customHeight="false" outlineLevel="2" collapsed="false">
      <c r="A632" s="36" t="s">
        <v>371</v>
      </c>
      <c r="B632" s="36" t="s">
        <v>431</v>
      </c>
      <c r="C632" s="37" t="s">
        <v>153</v>
      </c>
      <c r="D632" s="36" t="s">
        <v>157</v>
      </c>
      <c r="E632" s="36" t="s">
        <v>159</v>
      </c>
      <c r="F632" s="38" t="s">
        <v>31</v>
      </c>
      <c r="G632" s="36" t="n">
        <v>1310</v>
      </c>
      <c r="H632" s="36" t="n">
        <v>3480</v>
      </c>
      <c r="I632" s="39" t="s">
        <v>160</v>
      </c>
      <c r="J632" s="40"/>
      <c r="K632" s="25" t="n">
        <v>124129649</v>
      </c>
      <c r="L632" s="27" t="n">
        <v>124129649</v>
      </c>
      <c r="M632" s="25" t="n">
        <v>0</v>
      </c>
      <c r="N632" s="25" t="n">
        <v>0</v>
      </c>
      <c r="O632" s="25" t="n">
        <v>0</v>
      </c>
      <c r="P632" s="25" t="n">
        <v>112434059.71</v>
      </c>
      <c r="Q632" s="25" t="n">
        <v>112434059.71</v>
      </c>
      <c r="R632" s="25" t="n">
        <v>11695589.29</v>
      </c>
      <c r="S632" s="25" t="n">
        <v>11695589.29</v>
      </c>
      <c r="T632" s="25" t="n">
        <v>11695589.29</v>
      </c>
      <c r="U632" s="26" t="n">
        <f aca="false">P632/L632</f>
        <v>0.905779244650889</v>
      </c>
      <c r="V632" s="26" t="n">
        <f aca="false">(M632+N632+O632)/L632</f>
        <v>0</v>
      </c>
      <c r="W632" s="26" t="n">
        <f aca="false">U632+V632</f>
        <v>0.905779244650889</v>
      </c>
      <c r="X632" s="41"/>
    </row>
    <row r="633" customFormat="false" ht="115.2" hidden="false" customHeight="false" outlineLevel="2" collapsed="false">
      <c r="A633" s="36" t="s">
        <v>371</v>
      </c>
      <c r="B633" s="36" t="s">
        <v>431</v>
      </c>
      <c r="C633" s="37" t="s">
        <v>153</v>
      </c>
      <c r="D633" s="36" t="s">
        <v>157</v>
      </c>
      <c r="E633" s="36" t="s">
        <v>292</v>
      </c>
      <c r="F633" s="38" t="s">
        <v>31</v>
      </c>
      <c r="G633" s="36" t="n">
        <v>1310</v>
      </c>
      <c r="H633" s="36" t="n">
        <v>3480</v>
      </c>
      <c r="I633" s="39" t="s">
        <v>432</v>
      </c>
      <c r="J633" s="40"/>
      <c r="K633" s="25" t="n">
        <v>7076054959</v>
      </c>
      <c r="L633" s="27" t="n">
        <v>7076054959</v>
      </c>
      <c r="M633" s="25" t="n">
        <v>0</v>
      </c>
      <c r="N633" s="25" t="n">
        <v>0</v>
      </c>
      <c r="O633" s="25" t="n">
        <v>0</v>
      </c>
      <c r="P633" s="25" t="n">
        <v>6879352634.14</v>
      </c>
      <c r="Q633" s="25" t="n">
        <v>6881649682.32</v>
      </c>
      <c r="R633" s="25" t="n">
        <v>196702324.86</v>
      </c>
      <c r="S633" s="25" t="n">
        <v>196702324.86</v>
      </c>
      <c r="T633" s="25" t="n">
        <v>196702324.86</v>
      </c>
      <c r="U633" s="26" t="n">
        <f aca="false">P633/L633</f>
        <v>0.972201696284197</v>
      </c>
      <c r="V633" s="26" t="n">
        <f aca="false">(M633+N633+O633)/L633</f>
        <v>0</v>
      </c>
      <c r="W633" s="26" t="n">
        <f aca="false">U633+V633</f>
        <v>0.972201696284197</v>
      </c>
      <c r="X633" s="41"/>
    </row>
    <row r="634" customFormat="false" ht="244.8" hidden="false" customHeight="false" outlineLevel="2" collapsed="false">
      <c r="A634" s="36" t="s">
        <v>371</v>
      </c>
      <c r="B634" s="36" t="s">
        <v>431</v>
      </c>
      <c r="C634" s="37" t="s">
        <v>153</v>
      </c>
      <c r="D634" s="36" t="s">
        <v>157</v>
      </c>
      <c r="E634" s="36" t="s">
        <v>353</v>
      </c>
      <c r="F634" s="38" t="s">
        <v>31</v>
      </c>
      <c r="G634" s="36" t="n">
        <v>1310</v>
      </c>
      <c r="H634" s="36" t="n">
        <v>3480</v>
      </c>
      <c r="I634" s="39" t="s">
        <v>433</v>
      </c>
      <c r="J634" s="40"/>
      <c r="K634" s="25" t="n">
        <v>46454548</v>
      </c>
      <c r="L634" s="27" t="n">
        <v>46454548</v>
      </c>
      <c r="M634" s="25" t="n">
        <v>0</v>
      </c>
      <c r="N634" s="25" t="n">
        <v>0</v>
      </c>
      <c r="O634" s="25" t="n">
        <v>0</v>
      </c>
      <c r="P634" s="25" t="n">
        <v>41066247.32</v>
      </c>
      <c r="Q634" s="25" t="n">
        <v>41066247.32</v>
      </c>
      <c r="R634" s="25" t="n">
        <v>5388300.68</v>
      </c>
      <c r="S634" s="25" t="n">
        <v>5388300.68</v>
      </c>
      <c r="T634" s="25" t="n">
        <v>5388300.68</v>
      </c>
      <c r="U634" s="26" t="n">
        <f aca="false">P634/L634</f>
        <v>0.88400918936936</v>
      </c>
      <c r="V634" s="26" t="n">
        <f aca="false">(M634+N634+O634)/L634</f>
        <v>0</v>
      </c>
      <c r="W634" s="26" t="n">
        <f aca="false">U634+V634</f>
        <v>0.88400918936936</v>
      </c>
      <c r="X634" s="41"/>
    </row>
    <row r="635" customFormat="false" ht="14.4" hidden="false" customHeight="false" outlineLevel="1" collapsed="false">
      <c r="A635" s="28"/>
      <c r="B635" s="28"/>
      <c r="C635" s="28"/>
      <c r="D635" s="28" t="s">
        <v>527</v>
      </c>
      <c r="E635" s="28"/>
      <c r="F635" s="29"/>
      <c r="G635" s="28"/>
      <c r="H635" s="28"/>
      <c r="I635" s="30"/>
      <c r="J635" s="31"/>
      <c r="K635" s="34" t="n">
        <f aca="false">SUBTOTAL(9,K547:K634)</f>
        <v>756620070283.83</v>
      </c>
      <c r="L635" s="33" t="n">
        <f aca="false">SUBTOTAL(9,L547:L634)</f>
        <v>756620070283.83</v>
      </c>
      <c r="M635" s="34" t="n">
        <f aca="false">SUBTOTAL(9,M547:M634)</f>
        <v>0</v>
      </c>
      <c r="N635" s="34" t="n">
        <f aca="false">SUBTOTAL(9,N547:N634)</f>
        <v>0</v>
      </c>
      <c r="O635" s="34" t="n">
        <f aca="false">SUBTOTAL(9,O547:O634)</f>
        <v>0</v>
      </c>
      <c r="P635" s="34" t="n">
        <f aca="false">SUBTOTAL(9,P547:P634)</f>
        <v>668102958298.15</v>
      </c>
      <c r="Q635" s="34" t="n">
        <f aca="false">SUBTOTAL(9,Q547:Q634)</f>
        <v>668105255346.33</v>
      </c>
      <c r="R635" s="34" t="n">
        <f aca="false">SUBTOTAL(9,R547:R634)</f>
        <v>88062361867.08</v>
      </c>
      <c r="S635" s="34" t="n">
        <f aca="false">SUBTOTAL(9,S547:S634)</f>
        <v>88517111985.68</v>
      </c>
      <c r="T635" s="34" t="n">
        <f aca="false">SUBTOTAL(9,T547:T634)</f>
        <v>88517111985.68</v>
      </c>
      <c r="U635" s="35" t="n">
        <f aca="false">P635/L635</f>
        <v>0.883009828231923</v>
      </c>
      <c r="V635" s="35" t="n">
        <f aca="false">(M635+N635+O635)/L635</f>
        <v>0</v>
      </c>
      <c r="W635" s="35" t="n">
        <f aca="false">U635+V635</f>
        <v>0.883009828231923</v>
      </c>
      <c r="X635" s="41"/>
    </row>
    <row r="636" customFormat="false" ht="28.8" hidden="false" customHeight="false" outlineLevel="2" collapsed="false">
      <c r="A636" s="36" t="s">
        <v>279</v>
      </c>
      <c r="B636" s="36" t="s">
        <v>28</v>
      </c>
      <c r="C636" s="37" t="s">
        <v>153</v>
      </c>
      <c r="D636" s="36" t="s">
        <v>294</v>
      </c>
      <c r="E636" s="36"/>
      <c r="F636" s="38" t="s">
        <v>31</v>
      </c>
      <c r="G636" s="36" t="n">
        <v>1320</v>
      </c>
      <c r="H636" s="36" t="n">
        <v>3480</v>
      </c>
      <c r="I636" s="39" t="s">
        <v>295</v>
      </c>
      <c r="J636" s="40"/>
      <c r="K636" s="25" t="n">
        <v>1400000</v>
      </c>
      <c r="L636" s="27" t="n">
        <v>1400000</v>
      </c>
      <c r="M636" s="25" t="n">
        <v>0</v>
      </c>
      <c r="N636" s="25" t="n">
        <v>0</v>
      </c>
      <c r="O636" s="25" t="n">
        <v>0</v>
      </c>
      <c r="P636" s="25" t="n">
        <v>1157900</v>
      </c>
      <c r="Q636" s="25" t="n">
        <v>1157900</v>
      </c>
      <c r="R636" s="25" t="n">
        <v>242100</v>
      </c>
      <c r="S636" s="25" t="n">
        <v>242100</v>
      </c>
      <c r="T636" s="25" t="n">
        <v>242100</v>
      </c>
      <c r="U636" s="26" t="n">
        <f aca="false">P636/L636</f>
        <v>0.827071428571429</v>
      </c>
      <c r="V636" s="26" t="n">
        <f aca="false">(M636+N636+O636)/L636</f>
        <v>0</v>
      </c>
      <c r="W636" s="26" t="n">
        <f aca="false">U636+V636</f>
        <v>0.827071428571429</v>
      </c>
      <c r="X636" s="41"/>
    </row>
    <row r="637" customFormat="false" ht="14.4" hidden="false" customHeight="false" outlineLevel="1" collapsed="false">
      <c r="A637" s="28"/>
      <c r="B637" s="28"/>
      <c r="C637" s="28"/>
      <c r="D637" s="28" t="s">
        <v>528</v>
      </c>
      <c r="E637" s="28"/>
      <c r="F637" s="29"/>
      <c r="G637" s="28"/>
      <c r="H637" s="28"/>
      <c r="I637" s="30"/>
      <c r="J637" s="31"/>
      <c r="K637" s="34" t="n">
        <f aca="false">SUBTOTAL(9,K636:K636)</f>
        <v>1400000</v>
      </c>
      <c r="L637" s="33" t="n">
        <f aca="false">SUBTOTAL(9,L636:L636)</f>
        <v>1400000</v>
      </c>
      <c r="M637" s="34" t="n">
        <f aca="false">SUBTOTAL(9,M636:M636)</f>
        <v>0</v>
      </c>
      <c r="N637" s="34" t="n">
        <f aca="false">SUBTOTAL(9,N636:N636)</f>
        <v>0</v>
      </c>
      <c r="O637" s="34" t="n">
        <f aca="false">SUBTOTAL(9,O636:O636)</f>
        <v>0</v>
      </c>
      <c r="P637" s="34" t="n">
        <f aca="false">SUBTOTAL(9,P636:P636)</f>
        <v>1157900</v>
      </c>
      <c r="Q637" s="34" t="n">
        <f aca="false">SUBTOTAL(9,Q636:Q636)</f>
        <v>1157900</v>
      </c>
      <c r="R637" s="34" t="n">
        <f aca="false">SUBTOTAL(9,R636:R636)</f>
        <v>242100</v>
      </c>
      <c r="S637" s="34" t="n">
        <f aca="false">SUBTOTAL(9,S636:S636)</f>
        <v>242100</v>
      </c>
      <c r="T637" s="34" t="n">
        <f aca="false">SUBTOTAL(9,T636:T636)</f>
        <v>242100</v>
      </c>
      <c r="U637" s="35" t="n">
        <f aca="false">P637/L637</f>
        <v>0.827071428571429</v>
      </c>
      <c r="V637" s="35" t="n">
        <f aca="false">(M637+N637+O637)/L637</f>
        <v>0</v>
      </c>
      <c r="W637" s="35" t="n">
        <f aca="false">U637+V637</f>
        <v>0.827071428571429</v>
      </c>
      <c r="X637" s="41"/>
    </row>
    <row r="638" customFormat="false" ht="14.4" hidden="false" customHeight="false" outlineLevel="2" collapsed="false">
      <c r="A638" s="36" t="s">
        <v>27</v>
      </c>
      <c r="B638" s="36" t="s">
        <v>28</v>
      </c>
      <c r="C638" s="37" t="s">
        <v>153</v>
      </c>
      <c r="D638" s="36" t="s">
        <v>189</v>
      </c>
      <c r="E638" s="36"/>
      <c r="F638" s="38" t="s">
        <v>31</v>
      </c>
      <c r="G638" s="36" t="n">
        <v>1320</v>
      </c>
      <c r="H638" s="36" t="n">
        <v>3480</v>
      </c>
      <c r="I638" s="39" t="s">
        <v>190</v>
      </c>
      <c r="J638" s="40"/>
      <c r="K638" s="25" t="n">
        <v>82941182</v>
      </c>
      <c r="L638" s="27" t="n">
        <v>82941182</v>
      </c>
      <c r="M638" s="25" t="n">
        <v>0</v>
      </c>
      <c r="N638" s="25" t="n">
        <v>0</v>
      </c>
      <c r="O638" s="25" t="n">
        <v>0</v>
      </c>
      <c r="P638" s="25" t="n">
        <v>82020009.77</v>
      </c>
      <c r="Q638" s="25" t="n">
        <v>82020009.77</v>
      </c>
      <c r="R638" s="25" t="n">
        <v>0</v>
      </c>
      <c r="S638" s="25" t="n">
        <v>921172.23</v>
      </c>
      <c r="T638" s="25" t="n">
        <v>921172.23</v>
      </c>
      <c r="U638" s="26" t="n">
        <f aca="false">P638/L638</f>
        <v>0.988893668889358</v>
      </c>
      <c r="V638" s="26" t="n">
        <f aca="false">(M638+N638+O638)/L638</f>
        <v>0</v>
      </c>
      <c r="W638" s="26" t="n">
        <f aca="false">U638+V638</f>
        <v>0.988893668889358</v>
      </c>
      <c r="X638" s="41"/>
    </row>
    <row r="639" customFormat="false" ht="14.4" hidden="false" customHeight="false" outlineLevel="2" collapsed="false">
      <c r="A639" s="36" t="s">
        <v>221</v>
      </c>
      <c r="B639" s="36" t="s">
        <v>28</v>
      </c>
      <c r="C639" s="37" t="s">
        <v>153</v>
      </c>
      <c r="D639" s="36" t="s">
        <v>189</v>
      </c>
      <c r="E639" s="36"/>
      <c r="F639" s="38" t="s">
        <v>31</v>
      </c>
      <c r="G639" s="36" t="n">
        <v>1320</v>
      </c>
      <c r="H639" s="36" t="n">
        <v>3480</v>
      </c>
      <c r="I639" s="39" t="s">
        <v>190</v>
      </c>
      <c r="J639" s="40"/>
      <c r="K639" s="25" t="n">
        <v>117872518</v>
      </c>
      <c r="L639" s="27" t="n">
        <v>117872518</v>
      </c>
      <c r="M639" s="25" t="n">
        <v>0</v>
      </c>
      <c r="N639" s="25" t="n">
        <v>0</v>
      </c>
      <c r="O639" s="25" t="n">
        <v>0</v>
      </c>
      <c r="P639" s="25" t="n">
        <v>113410777.45</v>
      </c>
      <c r="Q639" s="25" t="n">
        <v>113410777.45</v>
      </c>
      <c r="R639" s="25" t="n">
        <v>0</v>
      </c>
      <c r="S639" s="25" t="n">
        <v>4461740.55</v>
      </c>
      <c r="T639" s="25" t="n">
        <v>4461740.55</v>
      </c>
      <c r="U639" s="26" t="n">
        <f aca="false">P639/L639</f>
        <v>0.962147745499082</v>
      </c>
      <c r="V639" s="26" t="n">
        <f aca="false">(M639+N639+O639)/L639</f>
        <v>0</v>
      </c>
      <c r="W639" s="26" t="n">
        <f aca="false">U639+V639</f>
        <v>0.962147745499082</v>
      </c>
      <c r="X639" s="41"/>
    </row>
    <row r="640" customFormat="false" ht="14.4" hidden="false" customHeight="false" outlineLevel="2" collapsed="false">
      <c r="A640" s="36" t="s">
        <v>279</v>
      </c>
      <c r="B640" s="36" t="s">
        <v>28</v>
      </c>
      <c r="C640" s="37" t="s">
        <v>153</v>
      </c>
      <c r="D640" s="36" t="s">
        <v>189</v>
      </c>
      <c r="E640" s="36"/>
      <c r="F640" s="38" t="s">
        <v>31</v>
      </c>
      <c r="G640" s="36" t="n">
        <v>1320</v>
      </c>
      <c r="H640" s="36" t="n">
        <v>3480</v>
      </c>
      <c r="I640" s="39" t="s">
        <v>190</v>
      </c>
      <c r="J640" s="40"/>
      <c r="K640" s="25" t="n">
        <v>85737363</v>
      </c>
      <c r="L640" s="27" t="n">
        <v>85737363</v>
      </c>
      <c r="M640" s="25" t="n">
        <v>0</v>
      </c>
      <c r="N640" s="25" t="n">
        <v>0</v>
      </c>
      <c r="O640" s="25" t="n">
        <v>0</v>
      </c>
      <c r="P640" s="25" t="n">
        <v>82653902.48</v>
      </c>
      <c r="Q640" s="25" t="n">
        <v>82653902.48</v>
      </c>
      <c r="R640" s="25" t="n">
        <v>0</v>
      </c>
      <c r="S640" s="25" t="n">
        <v>3083460.52</v>
      </c>
      <c r="T640" s="25" t="n">
        <v>3083460.52</v>
      </c>
      <c r="U640" s="26" t="n">
        <f aca="false">P640/L640</f>
        <v>0.964035976707145</v>
      </c>
      <c r="V640" s="26" t="n">
        <f aca="false">(M640+N640+O640)/L640</f>
        <v>0</v>
      </c>
      <c r="W640" s="26" t="n">
        <f aca="false">U640+V640</f>
        <v>0.964035976707145</v>
      </c>
      <c r="X640" s="41"/>
    </row>
    <row r="641" customFormat="false" ht="14.4" hidden="false" customHeight="false" outlineLevel="2" collapsed="false">
      <c r="A641" s="36" t="s">
        <v>298</v>
      </c>
      <c r="B641" s="36" t="s">
        <v>28</v>
      </c>
      <c r="C641" s="37" t="s">
        <v>153</v>
      </c>
      <c r="D641" s="36" t="s">
        <v>189</v>
      </c>
      <c r="E641" s="36"/>
      <c r="F641" s="38" t="s">
        <v>31</v>
      </c>
      <c r="G641" s="36" t="n">
        <v>1320</v>
      </c>
      <c r="H641" s="36" t="n">
        <v>3480</v>
      </c>
      <c r="I641" s="39" t="s">
        <v>190</v>
      </c>
      <c r="J641" s="40"/>
      <c r="K641" s="25" t="n">
        <v>19628911</v>
      </c>
      <c r="L641" s="27" t="n">
        <v>19628911</v>
      </c>
      <c r="M641" s="25" t="n">
        <v>0</v>
      </c>
      <c r="N641" s="25" t="n">
        <v>0</v>
      </c>
      <c r="O641" s="25" t="n">
        <v>0</v>
      </c>
      <c r="P641" s="25" t="n">
        <v>18778810.96</v>
      </c>
      <c r="Q641" s="25" t="n">
        <v>18778810.96</v>
      </c>
      <c r="R641" s="25" t="n">
        <v>0</v>
      </c>
      <c r="S641" s="25" t="n">
        <v>850100.04</v>
      </c>
      <c r="T641" s="25" t="n">
        <v>850100.04</v>
      </c>
      <c r="U641" s="26" t="n">
        <f aca="false">P641/L641</f>
        <v>0.956691431328004</v>
      </c>
      <c r="V641" s="26" t="n">
        <f aca="false">(M641+N641+O641)/L641</f>
        <v>0</v>
      </c>
      <c r="W641" s="26" t="n">
        <f aca="false">U641+V641</f>
        <v>0.956691431328004</v>
      </c>
      <c r="X641" s="41"/>
    </row>
    <row r="642" customFormat="false" ht="14.4" hidden="false" customHeight="false" outlineLevel="2" collapsed="false">
      <c r="A642" s="36" t="s">
        <v>307</v>
      </c>
      <c r="B642" s="36" t="s">
        <v>28</v>
      </c>
      <c r="C642" s="37" t="s">
        <v>153</v>
      </c>
      <c r="D642" s="36" t="s">
        <v>189</v>
      </c>
      <c r="E642" s="36"/>
      <c r="F642" s="38" t="s">
        <v>31</v>
      </c>
      <c r="G642" s="36" t="n">
        <v>1320</v>
      </c>
      <c r="H642" s="36" t="n">
        <v>3480</v>
      </c>
      <c r="I642" s="39" t="s">
        <v>190</v>
      </c>
      <c r="J642" s="40"/>
      <c r="K642" s="25" t="n">
        <v>69534787</v>
      </c>
      <c r="L642" s="27" t="n">
        <v>69534787</v>
      </c>
      <c r="M642" s="25" t="n">
        <v>0</v>
      </c>
      <c r="N642" s="25" t="n">
        <v>0</v>
      </c>
      <c r="O642" s="25" t="n">
        <v>0</v>
      </c>
      <c r="P642" s="25" t="n">
        <v>69487525.03</v>
      </c>
      <c r="Q642" s="25" t="n">
        <v>69487525.03</v>
      </c>
      <c r="R642" s="25" t="n">
        <v>0</v>
      </c>
      <c r="S642" s="25" t="n">
        <v>47261.97</v>
      </c>
      <c r="T642" s="25" t="n">
        <v>47261.97</v>
      </c>
      <c r="U642" s="26" t="n">
        <f aca="false">P642/L642</f>
        <v>0.999320311860594</v>
      </c>
      <c r="V642" s="26" t="n">
        <f aca="false">(M642+N642+O642)/L642</f>
        <v>0</v>
      </c>
      <c r="W642" s="26" t="n">
        <f aca="false">U642+V642</f>
        <v>0.999320311860594</v>
      </c>
      <c r="X642" s="41"/>
    </row>
    <row r="643" customFormat="false" ht="14.4" hidden="false" customHeight="false" outlineLevel="2" collapsed="false">
      <c r="A643" s="36" t="s">
        <v>320</v>
      </c>
      <c r="B643" s="36" t="s">
        <v>28</v>
      </c>
      <c r="C643" s="37" t="s">
        <v>153</v>
      </c>
      <c r="D643" s="36" t="s">
        <v>189</v>
      </c>
      <c r="E643" s="36"/>
      <c r="F643" s="38" t="s">
        <v>31</v>
      </c>
      <c r="G643" s="36" t="n">
        <v>1320</v>
      </c>
      <c r="H643" s="36" t="n">
        <v>3480</v>
      </c>
      <c r="I643" s="39" t="s">
        <v>190</v>
      </c>
      <c r="J643" s="40"/>
      <c r="K643" s="25" t="n">
        <v>17672617</v>
      </c>
      <c r="L643" s="27" t="n">
        <v>17672617</v>
      </c>
      <c r="M643" s="25" t="n">
        <v>0</v>
      </c>
      <c r="N643" s="25" t="n">
        <v>0</v>
      </c>
      <c r="O643" s="25" t="n">
        <v>0</v>
      </c>
      <c r="P643" s="25" t="n">
        <v>16255390.87</v>
      </c>
      <c r="Q643" s="25" t="n">
        <v>16255390.87</v>
      </c>
      <c r="R643" s="25" t="n">
        <v>0</v>
      </c>
      <c r="S643" s="25" t="n">
        <v>1417226.13</v>
      </c>
      <c r="T643" s="25" t="n">
        <v>1417226.13</v>
      </c>
      <c r="U643" s="26" t="n">
        <f aca="false">P643/L643</f>
        <v>0.919806663042604</v>
      </c>
      <c r="V643" s="26" t="n">
        <f aca="false">(M643+N643+O643)/L643</f>
        <v>0</v>
      </c>
      <c r="W643" s="26" t="n">
        <f aca="false">U643+V643</f>
        <v>0.919806663042604</v>
      </c>
      <c r="X643" s="41"/>
    </row>
    <row r="644" customFormat="false" ht="14.4" hidden="false" customHeight="false" outlineLevel="2" collapsed="false">
      <c r="A644" s="36" t="s">
        <v>323</v>
      </c>
      <c r="B644" s="36" t="s">
        <v>28</v>
      </c>
      <c r="C644" s="37" t="s">
        <v>153</v>
      </c>
      <c r="D644" s="36" t="s">
        <v>189</v>
      </c>
      <c r="E644" s="36"/>
      <c r="F644" s="38" t="s">
        <v>31</v>
      </c>
      <c r="G644" s="36" t="n">
        <v>1320</v>
      </c>
      <c r="H644" s="36" t="n">
        <v>3480</v>
      </c>
      <c r="I644" s="39" t="s">
        <v>190</v>
      </c>
      <c r="J644" s="40"/>
      <c r="K644" s="25" t="n">
        <v>297205728</v>
      </c>
      <c r="L644" s="27" t="n">
        <v>297205728</v>
      </c>
      <c r="M644" s="25" t="n">
        <v>0</v>
      </c>
      <c r="N644" s="25" t="n">
        <v>0</v>
      </c>
      <c r="O644" s="25" t="n">
        <v>0</v>
      </c>
      <c r="P644" s="25" t="n">
        <v>295936751.84</v>
      </c>
      <c r="Q644" s="25" t="n">
        <v>295936751.84</v>
      </c>
      <c r="R644" s="25" t="n">
        <v>0</v>
      </c>
      <c r="S644" s="25" t="n">
        <v>1268976.16</v>
      </c>
      <c r="T644" s="25" t="n">
        <v>1268976.16</v>
      </c>
      <c r="U644" s="26" t="n">
        <f aca="false">P644/L644</f>
        <v>0.995730310554445</v>
      </c>
      <c r="V644" s="26" t="n">
        <f aca="false">(M644+N644+O644)/L644</f>
        <v>0</v>
      </c>
      <c r="W644" s="26" t="n">
        <f aca="false">U644+V644</f>
        <v>0.995730310554445</v>
      </c>
      <c r="X644" s="41"/>
    </row>
    <row r="645" customFormat="false" ht="14.4" hidden="false" customHeight="false" outlineLevel="2" collapsed="false">
      <c r="A645" s="36" t="s">
        <v>334</v>
      </c>
      <c r="B645" s="36" t="s">
        <v>28</v>
      </c>
      <c r="C645" s="37" t="s">
        <v>153</v>
      </c>
      <c r="D645" s="36" t="s">
        <v>189</v>
      </c>
      <c r="E645" s="36"/>
      <c r="F645" s="38" t="s">
        <v>31</v>
      </c>
      <c r="G645" s="36" t="n">
        <v>1320</v>
      </c>
      <c r="H645" s="36" t="n">
        <v>3460</v>
      </c>
      <c r="I645" s="39" t="s">
        <v>190</v>
      </c>
      <c r="J645" s="40"/>
      <c r="K645" s="25" t="n">
        <v>8694634</v>
      </c>
      <c r="L645" s="27" t="n">
        <v>8694634</v>
      </c>
      <c r="M645" s="25" t="n">
        <v>0</v>
      </c>
      <c r="N645" s="25" t="n">
        <v>0</v>
      </c>
      <c r="O645" s="25" t="n">
        <v>0</v>
      </c>
      <c r="P645" s="25" t="n">
        <v>5947837.54</v>
      </c>
      <c r="Q645" s="25" t="n">
        <v>5947837.54</v>
      </c>
      <c r="R645" s="25" t="n">
        <v>0</v>
      </c>
      <c r="S645" s="25" t="n">
        <v>2746796.46</v>
      </c>
      <c r="T645" s="25" t="n">
        <v>2746796.46</v>
      </c>
      <c r="U645" s="26" t="n">
        <f aca="false">P645/L645</f>
        <v>0.684081416193022</v>
      </c>
      <c r="V645" s="26" t="n">
        <f aca="false">(M645+N645+O645)/L645</f>
        <v>0</v>
      </c>
      <c r="W645" s="26" t="n">
        <f aca="false">U645+V645</f>
        <v>0.684081416193022</v>
      </c>
      <c r="X645" s="41"/>
    </row>
    <row r="646" customFormat="false" ht="14.4" hidden="false" customHeight="false" outlineLevel="2" collapsed="false">
      <c r="A646" s="36" t="s">
        <v>371</v>
      </c>
      <c r="B646" s="36" t="s">
        <v>372</v>
      </c>
      <c r="C646" s="37" t="s">
        <v>153</v>
      </c>
      <c r="D646" s="36" t="s">
        <v>189</v>
      </c>
      <c r="E646" s="36"/>
      <c r="F646" s="38" t="s">
        <v>31</v>
      </c>
      <c r="G646" s="36" t="n">
        <v>1320</v>
      </c>
      <c r="H646" s="36" t="n">
        <v>3410</v>
      </c>
      <c r="I646" s="39" t="s">
        <v>190</v>
      </c>
      <c r="J646" s="40"/>
      <c r="K646" s="25" t="n">
        <v>6709121201</v>
      </c>
      <c r="L646" s="27" t="n">
        <v>6709121201</v>
      </c>
      <c r="M646" s="25" t="n">
        <v>0</v>
      </c>
      <c r="N646" s="25" t="n">
        <v>0</v>
      </c>
      <c r="O646" s="25" t="n">
        <v>0</v>
      </c>
      <c r="P646" s="25" t="n">
        <v>6709121200.92</v>
      </c>
      <c r="Q646" s="25" t="n">
        <v>6709121200.92</v>
      </c>
      <c r="R646" s="25" t="n">
        <v>0</v>
      </c>
      <c r="S646" s="25" t="n">
        <v>0.08</v>
      </c>
      <c r="T646" s="25" t="n">
        <v>0.08</v>
      </c>
      <c r="U646" s="26" t="n">
        <f aca="false">P646/L646</f>
        <v>0.999999999988076</v>
      </c>
      <c r="V646" s="26" t="n">
        <f aca="false">(M646+N646+O646)/L646</f>
        <v>0</v>
      </c>
      <c r="W646" s="26" t="n">
        <f aca="false">U646+V646</f>
        <v>0.999999999988076</v>
      </c>
      <c r="X646" s="41"/>
    </row>
    <row r="647" customFormat="false" ht="14.4" hidden="false" customHeight="false" outlineLevel="2" collapsed="false">
      <c r="A647" s="36" t="s">
        <v>371</v>
      </c>
      <c r="B647" s="36" t="s">
        <v>383</v>
      </c>
      <c r="C647" s="37" t="s">
        <v>153</v>
      </c>
      <c r="D647" s="36" t="s">
        <v>189</v>
      </c>
      <c r="E647" s="36"/>
      <c r="F647" s="38" t="s">
        <v>31</v>
      </c>
      <c r="G647" s="36" t="n">
        <v>1320</v>
      </c>
      <c r="H647" s="36" t="n">
        <v>3420</v>
      </c>
      <c r="I647" s="39" t="s">
        <v>190</v>
      </c>
      <c r="J647" s="40"/>
      <c r="K647" s="25" t="n">
        <v>2997519894</v>
      </c>
      <c r="L647" s="27" t="n">
        <v>2997519894</v>
      </c>
      <c r="M647" s="25" t="n">
        <v>0</v>
      </c>
      <c r="N647" s="25" t="n">
        <v>0</v>
      </c>
      <c r="O647" s="25" t="n">
        <v>0</v>
      </c>
      <c r="P647" s="25" t="n">
        <v>2930264305.55</v>
      </c>
      <c r="Q647" s="25" t="n">
        <v>2930264305.55</v>
      </c>
      <c r="R647" s="25" t="n">
        <v>67255588.45</v>
      </c>
      <c r="S647" s="25" t="n">
        <v>67255588.45</v>
      </c>
      <c r="T647" s="25" t="n">
        <v>67255588.45</v>
      </c>
      <c r="U647" s="26" t="n">
        <f aca="false">P647/L647</f>
        <v>0.977562921739194</v>
      </c>
      <c r="V647" s="26" t="n">
        <f aca="false">(M647+N647+O647)/L647</f>
        <v>0</v>
      </c>
      <c r="W647" s="26" t="n">
        <f aca="false">U647+V647</f>
        <v>0.977562921739194</v>
      </c>
      <c r="X647" s="41"/>
    </row>
    <row r="648" customFormat="false" ht="14.4" hidden="false" customHeight="false" outlineLevel="2" collapsed="false">
      <c r="A648" s="36" t="s">
        <v>371</v>
      </c>
      <c r="B648" s="36" t="s">
        <v>404</v>
      </c>
      <c r="C648" s="37" t="s">
        <v>153</v>
      </c>
      <c r="D648" s="36" t="s">
        <v>189</v>
      </c>
      <c r="E648" s="36"/>
      <c r="F648" s="38" t="s">
        <v>31</v>
      </c>
      <c r="G648" s="36" t="n">
        <v>1320</v>
      </c>
      <c r="H648" s="36" t="n">
        <v>3420</v>
      </c>
      <c r="I648" s="39" t="s">
        <v>190</v>
      </c>
      <c r="J648" s="40"/>
      <c r="K648" s="25" t="n">
        <v>1296608578</v>
      </c>
      <c r="L648" s="27" t="n">
        <v>1296608578</v>
      </c>
      <c r="M648" s="25" t="n">
        <v>0</v>
      </c>
      <c r="N648" s="25" t="n">
        <v>0</v>
      </c>
      <c r="O648" s="25" t="n">
        <v>0</v>
      </c>
      <c r="P648" s="25" t="n">
        <v>1296403050.71</v>
      </c>
      <c r="Q648" s="25" t="n">
        <v>1296403050.71</v>
      </c>
      <c r="R648" s="25" t="n">
        <v>205527.29</v>
      </c>
      <c r="S648" s="25" t="n">
        <v>205527.29</v>
      </c>
      <c r="T648" s="25" t="n">
        <v>205527.29</v>
      </c>
      <c r="U648" s="26" t="n">
        <f aca="false">P648/L648</f>
        <v>0.999841488562171</v>
      </c>
      <c r="V648" s="26" t="n">
        <f aca="false">(M648+N648+O648)/L648</f>
        <v>0</v>
      </c>
      <c r="W648" s="26" t="n">
        <f aca="false">U648+V648</f>
        <v>0.999841488562171</v>
      </c>
      <c r="X648" s="41"/>
    </row>
    <row r="649" customFormat="false" ht="14.4" hidden="false" customHeight="false" outlineLevel="2" collapsed="false">
      <c r="A649" s="36" t="s">
        <v>371</v>
      </c>
      <c r="B649" s="36" t="s">
        <v>417</v>
      </c>
      <c r="C649" s="37" t="s">
        <v>153</v>
      </c>
      <c r="D649" s="36" t="s">
        <v>189</v>
      </c>
      <c r="E649" s="36"/>
      <c r="F649" s="38" t="s">
        <v>31</v>
      </c>
      <c r="G649" s="36" t="n">
        <v>1320</v>
      </c>
      <c r="H649" s="36" t="n">
        <v>3480</v>
      </c>
      <c r="I649" s="39" t="s">
        <v>190</v>
      </c>
      <c r="J649" s="40"/>
      <c r="K649" s="25" t="n">
        <v>0</v>
      </c>
      <c r="L649" s="27" t="n">
        <v>0</v>
      </c>
      <c r="M649" s="25" t="n">
        <v>0</v>
      </c>
      <c r="N649" s="25" t="n">
        <v>0</v>
      </c>
      <c r="O649" s="25" t="n">
        <v>0</v>
      </c>
      <c r="P649" s="25" t="n">
        <v>0</v>
      </c>
      <c r="Q649" s="25" t="n">
        <v>0</v>
      </c>
      <c r="R649" s="25" t="n">
        <v>0</v>
      </c>
      <c r="S649" s="25" t="n">
        <v>0</v>
      </c>
      <c r="T649" s="25" t="n">
        <v>0</v>
      </c>
      <c r="U649" s="26" t="n">
        <v>0</v>
      </c>
      <c r="V649" s="26" t="n">
        <v>0</v>
      </c>
      <c r="W649" s="26" t="n">
        <f aca="false">U649+V649</f>
        <v>0</v>
      </c>
      <c r="X649" s="41"/>
    </row>
    <row r="650" customFormat="false" ht="14.4" hidden="false" customHeight="false" outlineLevel="2" collapsed="false">
      <c r="A650" s="36" t="s">
        <v>371</v>
      </c>
      <c r="B650" s="36" t="s">
        <v>431</v>
      </c>
      <c r="C650" s="37" t="s">
        <v>153</v>
      </c>
      <c r="D650" s="36" t="s">
        <v>189</v>
      </c>
      <c r="E650" s="36"/>
      <c r="F650" s="38" t="s">
        <v>31</v>
      </c>
      <c r="G650" s="36" t="n">
        <v>1320</v>
      </c>
      <c r="H650" s="36" t="n">
        <v>3480</v>
      </c>
      <c r="I650" s="39" t="s">
        <v>190</v>
      </c>
      <c r="J650" s="40"/>
      <c r="K650" s="25" t="n">
        <v>0</v>
      </c>
      <c r="L650" s="27" t="n">
        <v>0</v>
      </c>
      <c r="M650" s="25" t="n">
        <v>0</v>
      </c>
      <c r="N650" s="25" t="n">
        <v>0</v>
      </c>
      <c r="O650" s="25" t="n">
        <v>0</v>
      </c>
      <c r="P650" s="25" t="n">
        <v>0</v>
      </c>
      <c r="Q650" s="25" t="n">
        <v>0</v>
      </c>
      <c r="R650" s="25" t="n">
        <v>0</v>
      </c>
      <c r="S650" s="25" t="n">
        <v>0</v>
      </c>
      <c r="T650" s="25" t="n">
        <v>0</v>
      </c>
      <c r="U650" s="26" t="n">
        <v>0</v>
      </c>
      <c r="V650" s="26" t="n">
        <v>0</v>
      </c>
      <c r="W650" s="26" t="n">
        <f aca="false">U650+V650</f>
        <v>0</v>
      </c>
      <c r="X650" s="41"/>
    </row>
    <row r="651" customFormat="false" ht="14.4" hidden="false" customHeight="false" outlineLevel="1" collapsed="false">
      <c r="A651" s="28"/>
      <c r="B651" s="28"/>
      <c r="C651" s="28"/>
      <c r="D651" s="28" t="s">
        <v>529</v>
      </c>
      <c r="E651" s="28"/>
      <c r="F651" s="29"/>
      <c r="G651" s="28"/>
      <c r="H651" s="28"/>
      <c r="I651" s="30"/>
      <c r="J651" s="31"/>
      <c r="K651" s="34" t="n">
        <f aca="false">SUBTOTAL(9,K638:K650)</f>
        <v>11702537413</v>
      </c>
      <c r="L651" s="33" t="n">
        <f aca="false">SUBTOTAL(9,L638:L650)</f>
        <v>11702537413</v>
      </c>
      <c r="M651" s="34" t="n">
        <f aca="false">SUBTOTAL(9,M638:M650)</f>
        <v>0</v>
      </c>
      <c r="N651" s="34" t="n">
        <f aca="false">SUBTOTAL(9,N638:N650)</f>
        <v>0</v>
      </c>
      <c r="O651" s="34" t="n">
        <f aca="false">SUBTOTAL(9,O638:O650)</f>
        <v>0</v>
      </c>
      <c r="P651" s="34" t="n">
        <f aca="false">SUBTOTAL(9,P638:P650)</f>
        <v>11620279563.12</v>
      </c>
      <c r="Q651" s="34" t="n">
        <f aca="false">SUBTOTAL(9,Q638:Q650)</f>
        <v>11620279563.12</v>
      </c>
      <c r="R651" s="34" t="n">
        <f aca="false">SUBTOTAL(9,R638:R650)</f>
        <v>67461115.74</v>
      </c>
      <c r="S651" s="34" t="n">
        <f aca="false">SUBTOTAL(9,S638:S650)</f>
        <v>82257849.88</v>
      </c>
      <c r="T651" s="34" t="n">
        <f aca="false">SUBTOTAL(9,T638:T650)</f>
        <v>82257849.88</v>
      </c>
      <c r="U651" s="35" t="n">
        <f aca="false">P651/L651</f>
        <v>0.992970938953067</v>
      </c>
      <c r="V651" s="35" t="n">
        <f aca="false">(M651+N651+O651)/L651</f>
        <v>0</v>
      </c>
      <c r="W651" s="35" t="n">
        <f aca="false">U651+V651</f>
        <v>0.992970938953067</v>
      </c>
      <c r="X651" s="41"/>
    </row>
    <row r="652" customFormat="false" ht="14.4" hidden="false" customHeight="false" outlineLevel="2" collapsed="false">
      <c r="A652" s="36" t="s">
        <v>27</v>
      </c>
      <c r="B652" s="36" t="s">
        <v>28</v>
      </c>
      <c r="C652" s="37" t="s">
        <v>153</v>
      </c>
      <c r="D652" s="36" t="s">
        <v>191</v>
      </c>
      <c r="E652" s="36"/>
      <c r="F652" s="38" t="s">
        <v>31</v>
      </c>
      <c r="G652" s="36" t="n">
        <v>1320</v>
      </c>
      <c r="H652" s="36" t="n">
        <v>3480</v>
      </c>
      <c r="I652" s="39" t="s">
        <v>192</v>
      </c>
      <c r="J652" s="40"/>
      <c r="K652" s="25" t="n">
        <v>65061830</v>
      </c>
      <c r="L652" s="27" t="n">
        <v>65061830</v>
      </c>
      <c r="M652" s="25" t="n">
        <v>0</v>
      </c>
      <c r="N652" s="25" t="n">
        <v>0</v>
      </c>
      <c r="O652" s="25" t="n">
        <v>0</v>
      </c>
      <c r="P652" s="25" t="n">
        <v>31767584.55</v>
      </c>
      <c r="Q652" s="25" t="n">
        <v>13380622.22</v>
      </c>
      <c r="R652" s="25" t="n">
        <v>33294245.45</v>
      </c>
      <c r="S652" s="25" t="n">
        <v>33294245.45</v>
      </c>
      <c r="T652" s="25" t="n">
        <v>33294245.45</v>
      </c>
      <c r="U652" s="26" t="n">
        <f aca="false">P652/L652</f>
        <v>0.488267614821163</v>
      </c>
      <c r="V652" s="26" t="n">
        <f aca="false">(M652+N652+O652)/L652</f>
        <v>0</v>
      </c>
      <c r="W652" s="26" t="n">
        <f aca="false">U652+V652</f>
        <v>0.488267614821163</v>
      </c>
      <c r="X652" s="41"/>
    </row>
    <row r="653" customFormat="false" ht="14.4" hidden="false" customHeight="false" outlineLevel="2" collapsed="false">
      <c r="A653" s="36" t="s">
        <v>221</v>
      </c>
      <c r="B653" s="36" t="s">
        <v>28</v>
      </c>
      <c r="C653" s="37" t="s">
        <v>153</v>
      </c>
      <c r="D653" s="36" t="s">
        <v>191</v>
      </c>
      <c r="E653" s="36"/>
      <c r="F653" s="38" t="s">
        <v>31</v>
      </c>
      <c r="G653" s="36" t="n">
        <v>1320</v>
      </c>
      <c r="H653" s="36" t="n">
        <v>3480</v>
      </c>
      <c r="I653" s="39" t="s">
        <v>192</v>
      </c>
      <c r="J653" s="40"/>
      <c r="K653" s="25" t="n">
        <v>77327510</v>
      </c>
      <c r="L653" s="27" t="n">
        <v>77327510</v>
      </c>
      <c r="M653" s="25" t="n">
        <v>0</v>
      </c>
      <c r="N653" s="25" t="n">
        <v>0</v>
      </c>
      <c r="O653" s="25" t="n">
        <v>0</v>
      </c>
      <c r="P653" s="25" t="n">
        <v>61027242.97</v>
      </c>
      <c r="Q653" s="25" t="n">
        <v>29608286.34</v>
      </c>
      <c r="R653" s="25" t="n">
        <v>16300267.03</v>
      </c>
      <c r="S653" s="25" t="n">
        <v>16300267.03</v>
      </c>
      <c r="T653" s="25" t="n">
        <v>16300267.03</v>
      </c>
      <c r="U653" s="26" t="n">
        <f aca="false">P653/L653</f>
        <v>0.789204811715779</v>
      </c>
      <c r="V653" s="26" t="n">
        <f aca="false">(M653+N653+O653)/L653</f>
        <v>0</v>
      </c>
      <c r="W653" s="26" t="n">
        <f aca="false">U653+V653</f>
        <v>0.789204811715779</v>
      </c>
      <c r="X653" s="41"/>
    </row>
    <row r="654" customFormat="false" ht="14.4" hidden="false" customHeight="false" outlineLevel="2" collapsed="false">
      <c r="A654" s="36" t="s">
        <v>279</v>
      </c>
      <c r="B654" s="36" t="s">
        <v>28</v>
      </c>
      <c r="C654" s="37" t="s">
        <v>153</v>
      </c>
      <c r="D654" s="36" t="s">
        <v>191</v>
      </c>
      <c r="E654" s="36"/>
      <c r="F654" s="38" t="s">
        <v>31</v>
      </c>
      <c r="G654" s="36" t="n">
        <v>1320</v>
      </c>
      <c r="H654" s="36" t="n">
        <v>3480</v>
      </c>
      <c r="I654" s="39" t="s">
        <v>192</v>
      </c>
      <c r="J654" s="40"/>
      <c r="K654" s="25" t="n">
        <v>27653185</v>
      </c>
      <c r="L654" s="27" t="n">
        <v>27653185</v>
      </c>
      <c r="M654" s="25" t="n">
        <v>0</v>
      </c>
      <c r="N654" s="25" t="n">
        <v>0</v>
      </c>
      <c r="O654" s="25" t="n">
        <v>0</v>
      </c>
      <c r="P654" s="25" t="n">
        <v>24490943.51</v>
      </c>
      <c r="Q654" s="25" t="n">
        <v>11030975.71</v>
      </c>
      <c r="R654" s="25" t="n">
        <v>3162241.49</v>
      </c>
      <c r="S654" s="25" t="n">
        <v>3162241.49</v>
      </c>
      <c r="T654" s="25" t="n">
        <v>3162241.49</v>
      </c>
      <c r="U654" s="26" t="n">
        <f aca="false">P654/L654</f>
        <v>0.885646391545856</v>
      </c>
      <c r="V654" s="26" t="n">
        <f aca="false">(M654+N654+O654)/L654</f>
        <v>0</v>
      </c>
      <c r="W654" s="26" t="n">
        <f aca="false">U654+V654</f>
        <v>0.885646391545856</v>
      </c>
      <c r="X654" s="41"/>
    </row>
    <row r="655" customFormat="false" ht="14.4" hidden="false" customHeight="false" outlineLevel="2" collapsed="false">
      <c r="A655" s="36" t="s">
        <v>298</v>
      </c>
      <c r="B655" s="36" t="s">
        <v>28</v>
      </c>
      <c r="C655" s="37" t="s">
        <v>153</v>
      </c>
      <c r="D655" s="36" t="s">
        <v>191</v>
      </c>
      <c r="E655" s="36"/>
      <c r="F655" s="38" t="s">
        <v>31</v>
      </c>
      <c r="G655" s="36" t="n">
        <v>1320</v>
      </c>
      <c r="H655" s="36" t="n">
        <v>3480</v>
      </c>
      <c r="I655" s="39" t="s">
        <v>192</v>
      </c>
      <c r="J655" s="40"/>
      <c r="K655" s="25" t="n">
        <v>9639658</v>
      </c>
      <c r="L655" s="27" t="n">
        <v>9639658</v>
      </c>
      <c r="M655" s="25" t="n">
        <v>0</v>
      </c>
      <c r="N655" s="25" t="n">
        <v>0</v>
      </c>
      <c r="O655" s="25" t="n">
        <v>0</v>
      </c>
      <c r="P655" s="25" t="n">
        <v>4160630.8</v>
      </c>
      <c r="Q655" s="25" t="n">
        <v>1910173.99</v>
      </c>
      <c r="R655" s="25" t="n">
        <v>5479027.2</v>
      </c>
      <c r="S655" s="25" t="n">
        <v>5479027.2</v>
      </c>
      <c r="T655" s="25" t="n">
        <v>5479027.2</v>
      </c>
      <c r="U655" s="26" t="n">
        <f aca="false">P655/L655</f>
        <v>0.431616017912669</v>
      </c>
      <c r="V655" s="26" t="n">
        <f aca="false">(M655+N655+O655)/L655</f>
        <v>0</v>
      </c>
      <c r="W655" s="26" t="n">
        <f aca="false">U655+V655</f>
        <v>0.431616017912669</v>
      </c>
      <c r="X655" s="41"/>
    </row>
    <row r="656" customFormat="false" ht="14.4" hidden="false" customHeight="false" outlineLevel="2" collapsed="false">
      <c r="A656" s="36" t="s">
        <v>307</v>
      </c>
      <c r="B656" s="36" t="s">
        <v>28</v>
      </c>
      <c r="C656" s="37" t="s">
        <v>153</v>
      </c>
      <c r="D656" s="36" t="s">
        <v>191</v>
      </c>
      <c r="E656" s="36"/>
      <c r="F656" s="38" t="s">
        <v>31</v>
      </c>
      <c r="G656" s="36" t="n">
        <v>1320</v>
      </c>
      <c r="H656" s="36" t="n">
        <v>3480</v>
      </c>
      <c r="I656" s="39" t="s">
        <v>192</v>
      </c>
      <c r="J656" s="40"/>
      <c r="K656" s="25" t="n">
        <v>45170281</v>
      </c>
      <c r="L656" s="27" t="n">
        <v>45170281</v>
      </c>
      <c r="M656" s="25" t="n">
        <v>0</v>
      </c>
      <c r="N656" s="25" t="n">
        <v>0</v>
      </c>
      <c r="O656" s="25" t="n">
        <v>0</v>
      </c>
      <c r="P656" s="25" t="n">
        <v>36846213.78</v>
      </c>
      <c r="Q656" s="25" t="n">
        <v>17857569.43</v>
      </c>
      <c r="R656" s="25" t="n">
        <v>8324067.22</v>
      </c>
      <c r="S656" s="25" t="n">
        <v>8324067.22</v>
      </c>
      <c r="T656" s="25" t="n">
        <v>8324067.22</v>
      </c>
      <c r="U656" s="26" t="n">
        <f aca="false">P656/L656</f>
        <v>0.815718055417897</v>
      </c>
      <c r="V656" s="26" t="n">
        <f aca="false">(M656+N656+O656)/L656</f>
        <v>0</v>
      </c>
      <c r="W656" s="26" t="n">
        <f aca="false">U656+V656</f>
        <v>0.815718055417897</v>
      </c>
      <c r="X656" s="41"/>
    </row>
    <row r="657" customFormat="false" ht="14.4" hidden="false" customHeight="false" outlineLevel="2" collapsed="false">
      <c r="A657" s="36" t="s">
        <v>320</v>
      </c>
      <c r="B657" s="36" t="s">
        <v>28</v>
      </c>
      <c r="C657" s="37" t="s">
        <v>153</v>
      </c>
      <c r="D657" s="36" t="s">
        <v>191</v>
      </c>
      <c r="E657" s="36"/>
      <c r="F657" s="38" t="s">
        <v>31</v>
      </c>
      <c r="G657" s="36" t="n">
        <v>1320</v>
      </c>
      <c r="H657" s="36" t="n">
        <v>3480</v>
      </c>
      <c r="I657" s="39" t="s">
        <v>192</v>
      </c>
      <c r="J657" s="40"/>
      <c r="K657" s="25" t="n">
        <v>15878936</v>
      </c>
      <c r="L657" s="27" t="n">
        <v>15878936</v>
      </c>
      <c r="M657" s="25" t="n">
        <v>0</v>
      </c>
      <c r="N657" s="25" t="n">
        <v>0</v>
      </c>
      <c r="O657" s="25" t="n">
        <v>0</v>
      </c>
      <c r="P657" s="25" t="n">
        <v>7367103.93</v>
      </c>
      <c r="Q657" s="25" t="n">
        <v>4037533.74</v>
      </c>
      <c r="R657" s="25" t="n">
        <v>8511832.07</v>
      </c>
      <c r="S657" s="25" t="n">
        <v>8511832.07</v>
      </c>
      <c r="T657" s="25" t="n">
        <v>8511832.07</v>
      </c>
      <c r="U657" s="26" t="n">
        <f aca="false">P657/L657</f>
        <v>0.463954507405282</v>
      </c>
      <c r="V657" s="26" t="n">
        <f aca="false">(M657+N657+O657)/L657</f>
        <v>0</v>
      </c>
      <c r="W657" s="26" t="n">
        <f aca="false">U657+V657</f>
        <v>0.463954507405282</v>
      </c>
      <c r="X657" s="41"/>
    </row>
    <row r="658" customFormat="false" ht="14.4" hidden="false" customHeight="false" outlineLevel="2" collapsed="false">
      <c r="A658" s="36" t="s">
        <v>323</v>
      </c>
      <c r="B658" s="36" t="s">
        <v>28</v>
      </c>
      <c r="C658" s="37" t="s">
        <v>153</v>
      </c>
      <c r="D658" s="36" t="s">
        <v>191</v>
      </c>
      <c r="E658" s="36"/>
      <c r="F658" s="38" t="s">
        <v>31</v>
      </c>
      <c r="G658" s="36" t="n">
        <v>1320</v>
      </c>
      <c r="H658" s="36" t="n">
        <v>3480</v>
      </c>
      <c r="I658" s="39" t="s">
        <v>192</v>
      </c>
      <c r="J658" s="40"/>
      <c r="K658" s="25" t="n">
        <v>202630094</v>
      </c>
      <c r="L658" s="27" t="n">
        <v>202630094</v>
      </c>
      <c r="M658" s="25" t="n">
        <v>0</v>
      </c>
      <c r="N658" s="25" t="n">
        <v>0</v>
      </c>
      <c r="O658" s="25" t="n">
        <v>0</v>
      </c>
      <c r="P658" s="25" t="n">
        <v>135841034.61</v>
      </c>
      <c r="Q658" s="25" t="n">
        <v>67509172.43</v>
      </c>
      <c r="R658" s="25" t="n">
        <v>66789059.39</v>
      </c>
      <c r="S658" s="25" t="n">
        <v>66789059.39</v>
      </c>
      <c r="T658" s="25" t="n">
        <v>66789059.39</v>
      </c>
      <c r="U658" s="26" t="n">
        <f aca="false">P658/L658</f>
        <v>0.670389239468053</v>
      </c>
      <c r="V658" s="26" t="n">
        <f aca="false">(M658+N658+O658)/L658</f>
        <v>0</v>
      </c>
      <c r="W658" s="26" t="n">
        <f aca="false">U658+V658</f>
        <v>0.670389239468053</v>
      </c>
      <c r="X658" s="41"/>
    </row>
    <row r="659" customFormat="false" ht="14.4" hidden="false" customHeight="false" outlineLevel="2" collapsed="false">
      <c r="A659" s="36" t="s">
        <v>334</v>
      </c>
      <c r="B659" s="36" t="s">
        <v>28</v>
      </c>
      <c r="C659" s="37" t="s">
        <v>153</v>
      </c>
      <c r="D659" s="36" t="s">
        <v>191</v>
      </c>
      <c r="E659" s="36"/>
      <c r="F659" s="38" t="s">
        <v>31</v>
      </c>
      <c r="G659" s="36" t="n">
        <v>1320</v>
      </c>
      <c r="H659" s="36" t="n">
        <v>3460</v>
      </c>
      <c r="I659" s="39" t="s">
        <v>192</v>
      </c>
      <c r="J659" s="40"/>
      <c r="K659" s="25" t="n">
        <v>6324986</v>
      </c>
      <c r="L659" s="27" t="n">
        <v>6324986</v>
      </c>
      <c r="M659" s="25" t="n">
        <v>0</v>
      </c>
      <c r="N659" s="25" t="n">
        <v>0</v>
      </c>
      <c r="O659" s="25" t="n">
        <v>0</v>
      </c>
      <c r="P659" s="25" t="n">
        <v>3092517.58</v>
      </c>
      <c r="Q659" s="25" t="n">
        <v>1213544.73</v>
      </c>
      <c r="R659" s="25" t="n">
        <v>3232468.42</v>
      </c>
      <c r="S659" s="25" t="n">
        <v>3232468.42</v>
      </c>
      <c r="T659" s="25" t="n">
        <v>3232468.42</v>
      </c>
      <c r="U659" s="26" t="n">
        <f aca="false">P659/L659</f>
        <v>0.488936668002111</v>
      </c>
      <c r="V659" s="26" t="n">
        <f aca="false">(M659+N659+O659)/L659</f>
        <v>0</v>
      </c>
      <c r="W659" s="26" t="n">
        <f aca="false">U659+V659</f>
        <v>0.488936668002111</v>
      </c>
      <c r="X659" s="41"/>
    </row>
    <row r="660" customFormat="false" ht="14.4" hidden="false" customHeight="false" outlineLevel="2" collapsed="false">
      <c r="A660" s="36" t="s">
        <v>371</v>
      </c>
      <c r="B660" s="36" t="s">
        <v>372</v>
      </c>
      <c r="C660" s="37" t="s">
        <v>153</v>
      </c>
      <c r="D660" s="36" t="s">
        <v>191</v>
      </c>
      <c r="E660" s="36"/>
      <c r="F660" s="38" t="s">
        <v>31</v>
      </c>
      <c r="G660" s="36" t="n">
        <v>1320</v>
      </c>
      <c r="H660" s="36" t="n">
        <v>3410</v>
      </c>
      <c r="I660" s="39" t="s">
        <v>192</v>
      </c>
      <c r="J660" s="40"/>
      <c r="K660" s="25" t="n">
        <v>3963828180</v>
      </c>
      <c r="L660" s="27" t="n">
        <v>3963828180</v>
      </c>
      <c r="M660" s="25" t="n">
        <v>0</v>
      </c>
      <c r="N660" s="25" t="n">
        <v>0</v>
      </c>
      <c r="O660" s="25" t="n">
        <v>0</v>
      </c>
      <c r="P660" s="25" t="n">
        <v>3320818843.56</v>
      </c>
      <c r="Q660" s="25" t="n">
        <v>1631049930.84</v>
      </c>
      <c r="R660" s="25" t="n">
        <v>643009336.44</v>
      </c>
      <c r="S660" s="25" t="n">
        <v>643009336.44</v>
      </c>
      <c r="T660" s="25" t="n">
        <v>643009336.44</v>
      </c>
      <c r="U660" s="26" t="n">
        <f aca="false">P660/L660</f>
        <v>0.837780724279527</v>
      </c>
      <c r="V660" s="26" t="n">
        <f aca="false">(M660+N660+O660)/L660</f>
        <v>0</v>
      </c>
      <c r="W660" s="26" t="n">
        <f aca="false">U660+V660</f>
        <v>0.837780724279527</v>
      </c>
      <c r="X660" s="41"/>
    </row>
    <row r="661" customFormat="false" ht="14.4" hidden="false" customHeight="false" outlineLevel="2" collapsed="false">
      <c r="A661" s="36" t="s">
        <v>371</v>
      </c>
      <c r="B661" s="36" t="s">
        <v>383</v>
      </c>
      <c r="C661" s="37" t="s">
        <v>153</v>
      </c>
      <c r="D661" s="36" t="s">
        <v>191</v>
      </c>
      <c r="E661" s="36"/>
      <c r="F661" s="38" t="s">
        <v>31</v>
      </c>
      <c r="G661" s="36" t="n">
        <v>1320</v>
      </c>
      <c r="H661" s="36" t="n">
        <v>3420</v>
      </c>
      <c r="I661" s="39" t="s">
        <v>192</v>
      </c>
      <c r="J661" s="40"/>
      <c r="K661" s="25" t="n">
        <v>1750662771</v>
      </c>
      <c r="L661" s="27" t="n">
        <v>1750662771</v>
      </c>
      <c r="M661" s="25" t="n">
        <v>0</v>
      </c>
      <c r="N661" s="25" t="n">
        <v>0</v>
      </c>
      <c r="O661" s="25" t="n">
        <v>0</v>
      </c>
      <c r="P661" s="25" t="n">
        <v>1457975462.94</v>
      </c>
      <c r="Q661" s="25" t="n">
        <v>722334935.62</v>
      </c>
      <c r="R661" s="25" t="n">
        <v>292687308.06</v>
      </c>
      <c r="S661" s="25" t="n">
        <v>292687308.06</v>
      </c>
      <c r="T661" s="25" t="n">
        <v>292687308.06</v>
      </c>
      <c r="U661" s="26" t="n">
        <f aca="false">P661/L661</f>
        <v>0.832813427629575</v>
      </c>
      <c r="V661" s="26" t="n">
        <f aca="false">(M661+N661+O661)/L661</f>
        <v>0</v>
      </c>
      <c r="W661" s="26" t="n">
        <f aca="false">U661+V661</f>
        <v>0.832813427629575</v>
      </c>
      <c r="X661" s="41"/>
    </row>
    <row r="662" customFormat="false" ht="14.4" hidden="false" customHeight="false" outlineLevel="2" collapsed="false">
      <c r="A662" s="36" t="s">
        <v>371</v>
      </c>
      <c r="B662" s="36" t="s">
        <v>404</v>
      </c>
      <c r="C662" s="37" t="s">
        <v>153</v>
      </c>
      <c r="D662" s="36" t="s">
        <v>191</v>
      </c>
      <c r="E662" s="36"/>
      <c r="F662" s="38" t="s">
        <v>31</v>
      </c>
      <c r="G662" s="36" t="n">
        <v>1320</v>
      </c>
      <c r="H662" s="36" t="n">
        <v>3420</v>
      </c>
      <c r="I662" s="39" t="s">
        <v>192</v>
      </c>
      <c r="J662" s="40"/>
      <c r="K662" s="25" t="n">
        <v>957010829</v>
      </c>
      <c r="L662" s="27" t="n">
        <v>957010829</v>
      </c>
      <c r="M662" s="25" t="n">
        <v>0</v>
      </c>
      <c r="N662" s="25" t="n">
        <v>0</v>
      </c>
      <c r="O662" s="25" t="n">
        <v>0</v>
      </c>
      <c r="P662" s="25" t="n">
        <v>792210160.25</v>
      </c>
      <c r="Q662" s="25" t="n">
        <v>391631459.27</v>
      </c>
      <c r="R662" s="25" t="n">
        <v>164800668.75</v>
      </c>
      <c r="S662" s="25" t="n">
        <v>164800668.75</v>
      </c>
      <c r="T662" s="25" t="n">
        <v>164800668.75</v>
      </c>
      <c r="U662" s="26" t="n">
        <f aca="false">P662/L662</f>
        <v>0.827796443095421</v>
      </c>
      <c r="V662" s="26" t="n">
        <f aca="false">(M662+N662+O662)/L662</f>
        <v>0</v>
      </c>
      <c r="W662" s="26" t="n">
        <f aca="false">U662+V662</f>
        <v>0.827796443095421</v>
      </c>
      <c r="X662" s="41"/>
    </row>
    <row r="663" customFormat="false" ht="14.4" hidden="false" customHeight="false" outlineLevel="2" collapsed="false">
      <c r="A663" s="36" t="s">
        <v>371</v>
      </c>
      <c r="B663" s="36" t="s">
        <v>417</v>
      </c>
      <c r="C663" s="37" t="s">
        <v>153</v>
      </c>
      <c r="D663" s="36" t="s">
        <v>191</v>
      </c>
      <c r="E663" s="36"/>
      <c r="F663" s="38" t="s">
        <v>31</v>
      </c>
      <c r="G663" s="36" t="n">
        <v>1320</v>
      </c>
      <c r="H663" s="36" t="n">
        <v>3480</v>
      </c>
      <c r="I663" s="39" t="s">
        <v>192</v>
      </c>
      <c r="J663" s="40"/>
      <c r="K663" s="25" t="n">
        <v>820575903</v>
      </c>
      <c r="L663" s="27" t="n">
        <v>820575903</v>
      </c>
      <c r="M663" s="25" t="n">
        <v>0</v>
      </c>
      <c r="N663" s="25" t="n">
        <v>0</v>
      </c>
      <c r="O663" s="25" t="n">
        <v>0</v>
      </c>
      <c r="P663" s="25" t="n">
        <v>641295297.01</v>
      </c>
      <c r="Q663" s="25" t="n">
        <v>313567418.11</v>
      </c>
      <c r="R663" s="25" t="n">
        <v>179280605.99</v>
      </c>
      <c r="S663" s="25" t="n">
        <v>179280605.99</v>
      </c>
      <c r="T663" s="25" t="n">
        <v>179280605.99</v>
      </c>
      <c r="U663" s="26" t="n">
        <f aca="false">P663/L663</f>
        <v>0.781518558692065</v>
      </c>
      <c r="V663" s="26" t="n">
        <f aca="false">(M663+N663+O663)/L663</f>
        <v>0</v>
      </c>
      <c r="W663" s="26" t="n">
        <f aca="false">U663+V663</f>
        <v>0.781518558692065</v>
      </c>
      <c r="X663" s="41"/>
    </row>
    <row r="664" customFormat="false" ht="14.4" hidden="false" customHeight="false" outlineLevel="2" collapsed="false">
      <c r="A664" s="36" t="s">
        <v>371</v>
      </c>
      <c r="B664" s="36" t="s">
        <v>431</v>
      </c>
      <c r="C664" s="37" t="s">
        <v>153</v>
      </c>
      <c r="D664" s="36" t="s">
        <v>191</v>
      </c>
      <c r="E664" s="36"/>
      <c r="F664" s="38" t="s">
        <v>31</v>
      </c>
      <c r="G664" s="36" t="n">
        <v>1320</v>
      </c>
      <c r="H664" s="36" t="n">
        <v>3480</v>
      </c>
      <c r="I664" s="39" t="s">
        <v>192</v>
      </c>
      <c r="J664" s="40"/>
      <c r="K664" s="25" t="n">
        <v>353367059</v>
      </c>
      <c r="L664" s="27" t="n">
        <v>353367059</v>
      </c>
      <c r="M664" s="25" t="n">
        <v>0</v>
      </c>
      <c r="N664" s="25" t="n">
        <v>0</v>
      </c>
      <c r="O664" s="25" t="n">
        <v>0</v>
      </c>
      <c r="P664" s="25" t="n">
        <v>273884493.86</v>
      </c>
      <c r="Q664" s="25" t="n">
        <v>133436295.61</v>
      </c>
      <c r="R664" s="25" t="n">
        <v>79482565.14</v>
      </c>
      <c r="S664" s="25" t="n">
        <v>79482565.14</v>
      </c>
      <c r="T664" s="25" t="n">
        <v>79482565.14</v>
      </c>
      <c r="U664" s="26" t="n">
        <f aca="false">P664/L664</f>
        <v>0.775070813434254</v>
      </c>
      <c r="V664" s="26" t="n">
        <f aca="false">(M664+N664+O664)/L664</f>
        <v>0</v>
      </c>
      <c r="W664" s="26" t="n">
        <f aca="false">U664+V664</f>
        <v>0.775070813434254</v>
      </c>
      <c r="X664" s="41"/>
    </row>
    <row r="665" customFormat="false" ht="14.4" hidden="false" customHeight="false" outlineLevel="1" collapsed="false">
      <c r="A665" s="28"/>
      <c r="B665" s="28"/>
      <c r="C665" s="28"/>
      <c r="D665" s="28" t="s">
        <v>530</v>
      </c>
      <c r="E665" s="28"/>
      <c r="F665" s="29"/>
      <c r="G665" s="28"/>
      <c r="H665" s="28"/>
      <c r="I665" s="30"/>
      <c r="J665" s="31"/>
      <c r="K665" s="34" t="n">
        <f aca="false">SUBTOTAL(9,K652:K664)</f>
        <v>8295131222</v>
      </c>
      <c r="L665" s="33" t="n">
        <f aca="false">SUBTOTAL(9,L652:L664)</f>
        <v>8295131222</v>
      </c>
      <c r="M665" s="34" t="n">
        <f aca="false">SUBTOTAL(9,M652:M664)</f>
        <v>0</v>
      </c>
      <c r="N665" s="34" t="n">
        <f aca="false">SUBTOTAL(9,N652:N664)</f>
        <v>0</v>
      </c>
      <c r="O665" s="34" t="n">
        <f aca="false">SUBTOTAL(9,O652:O664)</f>
        <v>0</v>
      </c>
      <c r="P665" s="34" t="n">
        <f aca="false">SUBTOTAL(9,P652:P664)</f>
        <v>6790777529.35</v>
      </c>
      <c r="Q665" s="34" t="n">
        <f aca="false">SUBTOTAL(9,Q652:Q664)</f>
        <v>3338567918.04</v>
      </c>
      <c r="R665" s="34" t="n">
        <f aca="false">SUBTOTAL(9,R652:R664)</f>
        <v>1504353692.65</v>
      </c>
      <c r="S665" s="34" t="n">
        <f aca="false">SUBTOTAL(9,S652:S664)</f>
        <v>1504353692.65</v>
      </c>
      <c r="T665" s="34" t="n">
        <f aca="false">SUBTOTAL(9,T652:T664)</f>
        <v>1504353692.65</v>
      </c>
      <c r="U665" s="35" t="n">
        <f aca="false">P665/L665</f>
        <v>0.81864618504645</v>
      </c>
      <c r="V665" s="35" t="n">
        <f aca="false">(M665+N665+O665)/L665</f>
        <v>0</v>
      </c>
      <c r="W665" s="35" t="n">
        <f aca="false">U665+V665</f>
        <v>0.81864618504645</v>
      </c>
      <c r="X665" s="41"/>
    </row>
    <row r="666" customFormat="false" ht="115.2" hidden="false" customHeight="false" outlineLevel="2" collapsed="false">
      <c r="A666" s="36" t="s">
        <v>371</v>
      </c>
      <c r="B666" s="36" t="s">
        <v>404</v>
      </c>
      <c r="C666" s="37" t="s">
        <v>153</v>
      </c>
      <c r="D666" s="36" t="s">
        <v>409</v>
      </c>
      <c r="E666" s="36" t="s">
        <v>198</v>
      </c>
      <c r="F666" s="38" t="s">
        <v>31</v>
      </c>
      <c r="G666" s="36" t="n">
        <v>1320</v>
      </c>
      <c r="H666" s="36" t="n">
        <v>3420</v>
      </c>
      <c r="I666" s="39" t="s">
        <v>410</v>
      </c>
      <c r="J666" s="40"/>
      <c r="K666" s="25" t="n">
        <v>5686316</v>
      </c>
      <c r="L666" s="27" t="n">
        <v>5686316</v>
      </c>
      <c r="M666" s="25" t="n">
        <v>0</v>
      </c>
      <c r="N666" s="25" t="n">
        <v>0</v>
      </c>
      <c r="O666" s="25" t="n">
        <v>0</v>
      </c>
      <c r="P666" s="25" t="n">
        <v>5686316</v>
      </c>
      <c r="Q666" s="25" t="n">
        <v>5686316</v>
      </c>
      <c r="R666" s="25" t="n">
        <v>0</v>
      </c>
      <c r="S666" s="25" t="n">
        <v>0</v>
      </c>
      <c r="T666" s="25" t="n">
        <v>0</v>
      </c>
      <c r="U666" s="26" t="n">
        <f aca="false">P666/L666</f>
        <v>1</v>
      </c>
      <c r="V666" s="26" t="n">
        <f aca="false">(M666+N666+O666)/L666</f>
        <v>0</v>
      </c>
      <c r="W666" s="26" t="n">
        <f aca="false">U666+V666</f>
        <v>1</v>
      </c>
      <c r="X666" s="41"/>
    </row>
    <row r="667" customFormat="false" ht="86.4" hidden="false" customHeight="false" outlineLevel="2" collapsed="false">
      <c r="A667" s="36" t="s">
        <v>371</v>
      </c>
      <c r="B667" s="36" t="s">
        <v>404</v>
      </c>
      <c r="C667" s="37" t="s">
        <v>153</v>
      </c>
      <c r="D667" s="36" t="s">
        <v>409</v>
      </c>
      <c r="E667" s="36" t="s">
        <v>290</v>
      </c>
      <c r="F667" s="38" t="s">
        <v>31</v>
      </c>
      <c r="G667" s="36" t="n">
        <v>1320</v>
      </c>
      <c r="H667" s="36" t="n">
        <v>3420</v>
      </c>
      <c r="I667" s="39" t="s">
        <v>411</v>
      </c>
      <c r="J667" s="40"/>
      <c r="K667" s="25" t="n">
        <v>39052501</v>
      </c>
      <c r="L667" s="27" t="n">
        <v>39052501</v>
      </c>
      <c r="M667" s="25" t="n">
        <v>0</v>
      </c>
      <c r="N667" s="25" t="n">
        <v>0</v>
      </c>
      <c r="O667" s="25" t="n">
        <v>0</v>
      </c>
      <c r="P667" s="25" t="n">
        <v>39052501</v>
      </c>
      <c r="Q667" s="25" t="n">
        <v>39052501</v>
      </c>
      <c r="R667" s="25" t="n">
        <v>0</v>
      </c>
      <c r="S667" s="25" t="n">
        <v>0</v>
      </c>
      <c r="T667" s="25" t="n">
        <v>0</v>
      </c>
      <c r="U667" s="26" t="n">
        <f aca="false">P667/L667</f>
        <v>1</v>
      </c>
      <c r="V667" s="26" t="n">
        <f aca="false">(M667+N667+O667)/L667</f>
        <v>0</v>
      </c>
      <c r="W667" s="26" t="n">
        <f aca="false">U667+V667</f>
        <v>1</v>
      </c>
      <c r="X667" s="41"/>
    </row>
    <row r="668" customFormat="false" ht="129.6" hidden="false" customHeight="false" outlineLevel="2" collapsed="false">
      <c r="A668" s="36" t="s">
        <v>371</v>
      </c>
      <c r="B668" s="36" t="s">
        <v>417</v>
      </c>
      <c r="C668" s="37" t="s">
        <v>153</v>
      </c>
      <c r="D668" s="36" t="s">
        <v>409</v>
      </c>
      <c r="E668" s="36" t="s">
        <v>418</v>
      </c>
      <c r="F668" s="38" t="s">
        <v>31</v>
      </c>
      <c r="G668" s="36" t="n">
        <v>1320</v>
      </c>
      <c r="H668" s="36" t="n">
        <v>3480</v>
      </c>
      <c r="I668" s="39" t="s">
        <v>429</v>
      </c>
      <c r="J668" s="40"/>
      <c r="K668" s="25" t="n">
        <v>69138991</v>
      </c>
      <c r="L668" s="27" t="n">
        <v>69138991</v>
      </c>
      <c r="M668" s="25" t="n">
        <v>0</v>
      </c>
      <c r="N668" s="25" t="n">
        <v>0</v>
      </c>
      <c r="O668" s="25" t="n">
        <v>0</v>
      </c>
      <c r="P668" s="25" t="n">
        <v>69138991</v>
      </c>
      <c r="Q668" s="25" t="n">
        <v>69138991</v>
      </c>
      <c r="R668" s="25" t="n">
        <v>0</v>
      </c>
      <c r="S668" s="25" t="n">
        <v>0</v>
      </c>
      <c r="T668" s="25" t="n">
        <v>0</v>
      </c>
      <c r="U668" s="26" t="n">
        <f aca="false">P668/L668</f>
        <v>1</v>
      </c>
      <c r="V668" s="26" t="n">
        <f aca="false">(M668+N668+O668)/L668</f>
        <v>0</v>
      </c>
      <c r="W668" s="26" t="n">
        <f aca="false">U668+V668</f>
        <v>1</v>
      </c>
      <c r="X668" s="41"/>
    </row>
    <row r="669" customFormat="false" ht="129.6" hidden="false" customHeight="false" outlineLevel="2" collapsed="false">
      <c r="A669" s="36" t="s">
        <v>371</v>
      </c>
      <c r="B669" s="36" t="s">
        <v>417</v>
      </c>
      <c r="C669" s="37" t="s">
        <v>153</v>
      </c>
      <c r="D669" s="36" t="s">
        <v>409</v>
      </c>
      <c r="E669" s="36" t="s">
        <v>159</v>
      </c>
      <c r="F669" s="38" t="s">
        <v>31</v>
      </c>
      <c r="G669" s="36" t="n">
        <v>1320</v>
      </c>
      <c r="H669" s="36" t="n">
        <v>3480</v>
      </c>
      <c r="I669" s="39" t="s">
        <v>430</v>
      </c>
      <c r="J669" s="40"/>
      <c r="K669" s="25" t="n">
        <v>161500000</v>
      </c>
      <c r="L669" s="27" t="n">
        <v>161500000</v>
      </c>
      <c r="M669" s="25" t="n">
        <v>0</v>
      </c>
      <c r="N669" s="25" t="n">
        <v>0</v>
      </c>
      <c r="O669" s="25" t="n">
        <v>0</v>
      </c>
      <c r="P669" s="25" t="n">
        <v>161500000</v>
      </c>
      <c r="Q669" s="25" t="n">
        <v>161500000</v>
      </c>
      <c r="R669" s="25" t="n">
        <v>0</v>
      </c>
      <c r="S669" s="25" t="n">
        <v>0</v>
      </c>
      <c r="T669" s="25" t="n">
        <v>0</v>
      </c>
      <c r="U669" s="26" t="n">
        <f aca="false">P669/L669</f>
        <v>1</v>
      </c>
      <c r="V669" s="26" t="n">
        <f aca="false">(M669+N669+O669)/L669</f>
        <v>0</v>
      </c>
      <c r="W669" s="26" t="n">
        <f aca="false">U669+V669</f>
        <v>1</v>
      </c>
      <c r="X669" s="41"/>
    </row>
    <row r="670" customFormat="false" ht="14.4" hidden="false" customHeight="false" outlineLevel="1" collapsed="false">
      <c r="A670" s="28"/>
      <c r="B670" s="28"/>
      <c r="C670" s="28"/>
      <c r="D670" s="28" t="s">
        <v>531</v>
      </c>
      <c r="E670" s="28"/>
      <c r="F670" s="29"/>
      <c r="G670" s="28"/>
      <c r="H670" s="28"/>
      <c r="I670" s="30"/>
      <c r="J670" s="31"/>
      <c r="K670" s="34" t="n">
        <f aca="false">SUBTOTAL(9,K666:K669)</f>
        <v>275377808</v>
      </c>
      <c r="L670" s="33" t="n">
        <f aca="false">SUBTOTAL(9,L666:L669)</f>
        <v>275377808</v>
      </c>
      <c r="M670" s="34" t="n">
        <f aca="false">SUBTOTAL(9,M666:M669)</f>
        <v>0</v>
      </c>
      <c r="N670" s="34" t="n">
        <f aca="false">SUBTOTAL(9,N666:N669)</f>
        <v>0</v>
      </c>
      <c r="O670" s="34" t="n">
        <f aca="false">SUBTOTAL(9,O666:O669)</f>
        <v>0</v>
      </c>
      <c r="P670" s="34" t="n">
        <f aca="false">SUBTOTAL(9,P666:P669)</f>
        <v>275377808</v>
      </c>
      <c r="Q670" s="34" t="n">
        <f aca="false">SUBTOTAL(9,Q666:Q669)</f>
        <v>275377808</v>
      </c>
      <c r="R670" s="34" t="n">
        <f aca="false">SUBTOTAL(9,R666:R669)</f>
        <v>0</v>
      </c>
      <c r="S670" s="34" t="n">
        <f aca="false">SUBTOTAL(9,S666:S669)</f>
        <v>0</v>
      </c>
      <c r="T670" s="34" t="n">
        <f aca="false">SUBTOTAL(9,T666:T669)</f>
        <v>0</v>
      </c>
      <c r="U670" s="35" t="n">
        <f aca="false">P670/L670</f>
        <v>1</v>
      </c>
      <c r="V670" s="35" t="n">
        <f aca="false">(M670+N670+O670)/L670</f>
        <v>0</v>
      </c>
      <c r="W670" s="35" t="n">
        <f aca="false">U670+V670</f>
        <v>1</v>
      </c>
      <c r="X670" s="41"/>
    </row>
    <row r="671" customFormat="false" ht="172.8" hidden="false" customHeight="false" outlineLevel="2" collapsed="false">
      <c r="A671" s="36" t="s">
        <v>27</v>
      </c>
      <c r="B671" s="36" t="s">
        <v>28</v>
      </c>
      <c r="C671" s="37" t="s">
        <v>153</v>
      </c>
      <c r="D671" s="36" t="s">
        <v>193</v>
      </c>
      <c r="E671" s="36" t="s">
        <v>51</v>
      </c>
      <c r="F671" s="38" t="s">
        <v>31</v>
      </c>
      <c r="G671" s="36" t="n">
        <v>1320</v>
      </c>
      <c r="H671" s="36" t="n">
        <v>3480</v>
      </c>
      <c r="I671" s="39" t="s">
        <v>194</v>
      </c>
      <c r="J671" s="40"/>
      <c r="K671" s="25" t="n">
        <v>9707000</v>
      </c>
      <c r="L671" s="27" t="n">
        <v>9707000</v>
      </c>
      <c r="M671" s="25" t="n">
        <v>0</v>
      </c>
      <c r="N671" s="25" t="n">
        <v>0</v>
      </c>
      <c r="O671" s="25" t="n">
        <v>0</v>
      </c>
      <c r="P671" s="25" t="n">
        <v>9707000</v>
      </c>
      <c r="Q671" s="25" t="n">
        <v>9707000</v>
      </c>
      <c r="R671" s="25" t="n">
        <v>0</v>
      </c>
      <c r="S671" s="25" t="n">
        <v>0</v>
      </c>
      <c r="T671" s="25" t="n">
        <v>0</v>
      </c>
      <c r="U671" s="26" t="n">
        <f aca="false">P671/L671</f>
        <v>1</v>
      </c>
      <c r="V671" s="26" t="n">
        <f aca="false">(M671+N671+O671)/L671</f>
        <v>0</v>
      </c>
      <c r="W671" s="26" t="n">
        <f aca="false">U671+V671</f>
        <v>1</v>
      </c>
      <c r="X671" s="41"/>
    </row>
    <row r="672" customFormat="false" ht="115.2" hidden="false" customHeight="false" outlineLevel="2" collapsed="false">
      <c r="A672" s="36" t="s">
        <v>27</v>
      </c>
      <c r="B672" s="36" t="s">
        <v>28</v>
      </c>
      <c r="C672" s="37" t="s">
        <v>153</v>
      </c>
      <c r="D672" s="36" t="s">
        <v>193</v>
      </c>
      <c r="E672" s="36" t="s">
        <v>159</v>
      </c>
      <c r="F672" s="38" t="s">
        <v>31</v>
      </c>
      <c r="G672" s="36" t="n">
        <v>1320</v>
      </c>
      <c r="H672" s="36" t="n">
        <v>3480</v>
      </c>
      <c r="I672" s="39" t="s">
        <v>195</v>
      </c>
      <c r="J672" s="40"/>
      <c r="K672" s="25" t="n">
        <v>27050937</v>
      </c>
      <c r="L672" s="27" t="n">
        <v>27050937</v>
      </c>
      <c r="M672" s="25" t="n">
        <v>0</v>
      </c>
      <c r="N672" s="25" t="n">
        <v>0</v>
      </c>
      <c r="O672" s="25" t="n">
        <v>0</v>
      </c>
      <c r="P672" s="25" t="n">
        <v>0</v>
      </c>
      <c r="Q672" s="25" t="n">
        <v>0</v>
      </c>
      <c r="R672" s="25" t="n">
        <v>27050937</v>
      </c>
      <c r="S672" s="25" t="n">
        <v>27050937</v>
      </c>
      <c r="T672" s="25" t="n">
        <v>27050937</v>
      </c>
      <c r="U672" s="26" t="n">
        <f aca="false">P672/L672</f>
        <v>0</v>
      </c>
      <c r="V672" s="26" t="n">
        <f aca="false">(M672+N672+O672)/L672</f>
        <v>0</v>
      </c>
      <c r="W672" s="26" t="n">
        <f aca="false">U672+V672</f>
        <v>0</v>
      </c>
      <c r="X672" s="41"/>
    </row>
    <row r="673" customFormat="false" ht="216" hidden="false" customHeight="false" outlineLevel="2" collapsed="false">
      <c r="A673" s="36" t="s">
        <v>221</v>
      </c>
      <c r="B673" s="36" t="s">
        <v>28</v>
      </c>
      <c r="C673" s="37" t="s">
        <v>153</v>
      </c>
      <c r="D673" s="36" t="s">
        <v>193</v>
      </c>
      <c r="E673" s="36" t="s">
        <v>276</v>
      </c>
      <c r="F673" s="38" t="s">
        <v>31</v>
      </c>
      <c r="G673" s="36" t="n">
        <v>1320</v>
      </c>
      <c r="H673" s="36" t="n">
        <v>3480</v>
      </c>
      <c r="I673" s="39" t="s">
        <v>277</v>
      </c>
      <c r="J673" s="40"/>
      <c r="K673" s="27" t="n">
        <v>0</v>
      </c>
      <c r="L673" s="27" t="n">
        <v>0</v>
      </c>
      <c r="M673" s="25" t="n">
        <v>0</v>
      </c>
      <c r="N673" s="25" t="n">
        <v>0</v>
      </c>
      <c r="O673" s="25" t="n">
        <v>0</v>
      </c>
      <c r="P673" s="25" t="n">
        <v>0</v>
      </c>
      <c r="Q673" s="25" t="n">
        <v>0</v>
      </c>
      <c r="R673" s="25" t="n">
        <v>0</v>
      </c>
      <c r="S673" s="25" t="n">
        <v>0</v>
      </c>
      <c r="T673" s="25" t="n">
        <v>0</v>
      </c>
      <c r="U673" s="26" t="n">
        <v>0</v>
      </c>
      <c r="V673" s="26" t="n">
        <v>0</v>
      </c>
      <c r="W673" s="26" t="n">
        <f aca="false">U673+V673</f>
        <v>0</v>
      </c>
      <c r="X673" s="41"/>
    </row>
    <row r="674" customFormat="false" ht="409.6" hidden="false" customHeight="false" outlineLevel="2" collapsed="false">
      <c r="A674" s="36" t="s">
        <v>307</v>
      </c>
      <c r="B674" s="36" t="s">
        <v>28</v>
      </c>
      <c r="C674" s="37" t="s">
        <v>153</v>
      </c>
      <c r="D674" s="36" t="s">
        <v>193</v>
      </c>
      <c r="E674" s="36" t="s">
        <v>159</v>
      </c>
      <c r="F674" s="38" t="s">
        <v>31</v>
      </c>
      <c r="G674" s="36" t="n">
        <v>1320</v>
      </c>
      <c r="H674" s="36" t="n">
        <v>3420</v>
      </c>
      <c r="I674" s="39" t="s">
        <v>312</v>
      </c>
      <c r="J674" s="40"/>
      <c r="K674" s="25" t="n">
        <v>1240262097</v>
      </c>
      <c r="L674" s="27" t="n">
        <v>1240262097</v>
      </c>
      <c r="M674" s="25" t="n">
        <v>0</v>
      </c>
      <c r="N674" s="25" t="n">
        <v>0</v>
      </c>
      <c r="O674" s="25" t="n">
        <v>0</v>
      </c>
      <c r="P674" s="25" t="n">
        <v>1240262097</v>
      </c>
      <c r="Q674" s="25" t="n">
        <v>1240262097</v>
      </c>
      <c r="R674" s="25" t="n">
        <v>0</v>
      </c>
      <c r="S674" s="25" t="n">
        <v>0</v>
      </c>
      <c r="T674" s="25" t="n">
        <v>0</v>
      </c>
      <c r="U674" s="26" t="n">
        <f aca="false">P674/L674</f>
        <v>1</v>
      </c>
      <c r="V674" s="26" t="n">
        <f aca="false">(M674+N674+O674)/L674</f>
        <v>0</v>
      </c>
      <c r="W674" s="26" t="n">
        <f aca="false">U674+V674</f>
        <v>1</v>
      </c>
      <c r="X674" s="41"/>
    </row>
    <row r="675" customFormat="false" ht="230.4" hidden="false" customHeight="false" outlineLevel="2" collapsed="false">
      <c r="A675" s="36" t="s">
        <v>307</v>
      </c>
      <c r="B675" s="36" t="s">
        <v>28</v>
      </c>
      <c r="C675" s="37" t="s">
        <v>153</v>
      </c>
      <c r="D675" s="36" t="s">
        <v>193</v>
      </c>
      <c r="E675" s="36" t="s">
        <v>198</v>
      </c>
      <c r="F675" s="38" t="s">
        <v>31</v>
      </c>
      <c r="G675" s="36" t="n">
        <v>1320</v>
      </c>
      <c r="H675" s="36" t="n">
        <v>3480</v>
      </c>
      <c r="I675" s="39" t="s">
        <v>313</v>
      </c>
      <c r="J675" s="40"/>
      <c r="K675" s="25" t="n">
        <v>234530597</v>
      </c>
      <c r="L675" s="27" t="n">
        <v>234530597</v>
      </c>
      <c r="M675" s="25" t="n">
        <v>0</v>
      </c>
      <c r="N675" s="25" t="n">
        <v>0</v>
      </c>
      <c r="O675" s="25" t="n">
        <v>0</v>
      </c>
      <c r="P675" s="25" t="n">
        <v>234530597</v>
      </c>
      <c r="Q675" s="25" t="n">
        <v>234530597</v>
      </c>
      <c r="R675" s="25" t="n">
        <v>0</v>
      </c>
      <c r="S675" s="25" t="n">
        <v>0</v>
      </c>
      <c r="T675" s="25" t="n">
        <v>0</v>
      </c>
      <c r="U675" s="26" t="n">
        <f aca="false">P675/L675</f>
        <v>1</v>
      </c>
      <c r="V675" s="26" t="n">
        <f aca="false">(M675+N675+O675)/L675</f>
        <v>0</v>
      </c>
      <c r="W675" s="26" t="n">
        <f aca="false">U675+V675</f>
        <v>1</v>
      </c>
      <c r="X675" s="41"/>
    </row>
    <row r="676" customFormat="false" ht="403.2" hidden="false" customHeight="false" outlineLevel="2" collapsed="false">
      <c r="A676" s="36" t="s">
        <v>307</v>
      </c>
      <c r="B676" s="36" t="s">
        <v>28</v>
      </c>
      <c r="C676" s="37" t="s">
        <v>153</v>
      </c>
      <c r="D676" s="36" t="s">
        <v>193</v>
      </c>
      <c r="E676" s="36" t="s">
        <v>292</v>
      </c>
      <c r="F676" s="38" t="s">
        <v>31</v>
      </c>
      <c r="G676" s="36" t="n">
        <v>1320</v>
      </c>
      <c r="H676" s="36" t="n">
        <v>3410</v>
      </c>
      <c r="I676" s="39" t="s">
        <v>314</v>
      </c>
      <c r="J676" s="40"/>
      <c r="K676" s="25" t="n">
        <v>3550852802</v>
      </c>
      <c r="L676" s="27" t="n">
        <v>3550852802</v>
      </c>
      <c r="M676" s="25" t="n">
        <v>0</v>
      </c>
      <c r="N676" s="25" t="n">
        <v>0</v>
      </c>
      <c r="O676" s="25" t="n">
        <v>0</v>
      </c>
      <c r="P676" s="25" t="n">
        <v>3550852802</v>
      </c>
      <c r="Q676" s="25" t="n">
        <v>3550852802</v>
      </c>
      <c r="R676" s="25" t="n">
        <v>0</v>
      </c>
      <c r="S676" s="25" t="n">
        <v>0</v>
      </c>
      <c r="T676" s="25" t="n">
        <v>0</v>
      </c>
      <c r="U676" s="26" t="n">
        <f aca="false">P676/L676</f>
        <v>1</v>
      </c>
      <c r="V676" s="26" t="n">
        <f aca="false">(M676+N676+O676)/L676</f>
        <v>0</v>
      </c>
      <c r="W676" s="26" t="n">
        <f aca="false">U676+V676</f>
        <v>1</v>
      </c>
      <c r="X676" s="41"/>
    </row>
    <row r="677" customFormat="false" ht="374.4" hidden="false" customHeight="false" outlineLevel="2" collapsed="false">
      <c r="A677" s="36" t="s">
        <v>371</v>
      </c>
      <c r="B677" s="36" t="s">
        <v>372</v>
      </c>
      <c r="C677" s="37" t="s">
        <v>153</v>
      </c>
      <c r="D677" s="36" t="s">
        <v>193</v>
      </c>
      <c r="E677" s="36" t="s">
        <v>181</v>
      </c>
      <c r="F677" s="38" t="s">
        <v>31</v>
      </c>
      <c r="G677" s="36" t="n">
        <v>1320</v>
      </c>
      <c r="H677" s="36" t="n">
        <v>3410</v>
      </c>
      <c r="I677" s="39" t="s">
        <v>381</v>
      </c>
      <c r="J677" s="40"/>
      <c r="K677" s="25" t="n">
        <v>0</v>
      </c>
      <c r="L677" s="27" t="n">
        <v>0</v>
      </c>
      <c r="M677" s="25" t="n">
        <v>0</v>
      </c>
      <c r="N677" s="25" t="n">
        <v>0</v>
      </c>
      <c r="O677" s="25" t="n">
        <v>0</v>
      </c>
      <c r="P677" s="25" t="n">
        <v>0</v>
      </c>
      <c r="Q677" s="25" t="n">
        <v>0</v>
      </c>
      <c r="R677" s="25" t="n">
        <v>0</v>
      </c>
      <c r="S677" s="25" t="n">
        <v>0</v>
      </c>
      <c r="T677" s="25" t="n">
        <v>0</v>
      </c>
      <c r="U677" s="26" t="n">
        <v>0</v>
      </c>
      <c r="V677" s="26" t="n">
        <v>0</v>
      </c>
      <c r="W677" s="26" t="n">
        <f aca="false">U677+V677</f>
        <v>0</v>
      </c>
      <c r="X677" s="41"/>
    </row>
    <row r="678" customFormat="false" ht="100.8" hidden="false" customHeight="false" outlineLevel="2" collapsed="false">
      <c r="A678" s="36" t="s">
        <v>371</v>
      </c>
      <c r="B678" s="36" t="s">
        <v>383</v>
      </c>
      <c r="C678" s="37" t="s">
        <v>153</v>
      </c>
      <c r="D678" s="36" t="s">
        <v>193</v>
      </c>
      <c r="E678" s="36" t="s">
        <v>198</v>
      </c>
      <c r="F678" s="38" t="s">
        <v>31</v>
      </c>
      <c r="G678" s="36" t="n">
        <v>1320</v>
      </c>
      <c r="H678" s="36" t="n">
        <v>3420</v>
      </c>
      <c r="I678" s="39" t="s">
        <v>400</v>
      </c>
      <c r="J678" s="40"/>
      <c r="K678" s="25" t="n">
        <v>131150000</v>
      </c>
      <c r="L678" s="27" t="n">
        <v>131150000</v>
      </c>
      <c r="M678" s="25" t="n">
        <v>0</v>
      </c>
      <c r="N678" s="25" t="n">
        <v>0</v>
      </c>
      <c r="O678" s="25" t="n">
        <v>0</v>
      </c>
      <c r="P678" s="25" t="n">
        <v>131150000</v>
      </c>
      <c r="Q678" s="25" t="n">
        <v>131150000</v>
      </c>
      <c r="R678" s="25" t="n">
        <v>0</v>
      </c>
      <c r="S678" s="25" t="n">
        <v>0</v>
      </c>
      <c r="T678" s="25" t="n">
        <v>0</v>
      </c>
      <c r="U678" s="26" t="n">
        <f aca="false">P678/L678</f>
        <v>1</v>
      </c>
      <c r="V678" s="26" t="n">
        <f aca="false">(M678+N678+O678)/L678</f>
        <v>0</v>
      </c>
      <c r="W678" s="26" t="n">
        <f aca="false">U678+V678</f>
        <v>1</v>
      </c>
      <c r="X678" s="41"/>
    </row>
    <row r="679" customFormat="false" ht="172.8" hidden="false" customHeight="false" outlineLevel="2" collapsed="false">
      <c r="A679" s="36" t="s">
        <v>371</v>
      </c>
      <c r="B679" s="36" t="s">
        <v>383</v>
      </c>
      <c r="C679" s="37" t="s">
        <v>153</v>
      </c>
      <c r="D679" s="36" t="s">
        <v>193</v>
      </c>
      <c r="E679" s="36" t="s">
        <v>290</v>
      </c>
      <c r="F679" s="38" t="s">
        <v>31</v>
      </c>
      <c r="G679" s="36" t="n">
        <v>1320</v>
      </c>
      <c r="H679" s="36" t="n">
        <v>3420</v>
      </c>
      <c r="I679" s="39" t="s">
        <v>401</v>
      </c>
      <c r="J679" s="40"/>
      <c r="K679" s="25" t="n">
        <v>16414606</v>
      </c>
      <c r="L679" s="27" t="n">
        <v>16414606</v>
      </c>
      <c r="M679" s="25" t="n">
        <v>0</v>
      </c>
      <c r="N679" s="25" t="n">
        <v>0</v>
      </c>
      <c r="O679" s="25" t="n">
        <v>0</v>
      </c>
      <c r="P679" s="25" t="n">
        <v>16414606</v>
      </c>
      <c r="Q679" s="25" t="n">
        <v>16414606</v>
      </c>
      <c r="R679" s="25" t="n">
        <v>0</v>
      </c>
      <c r="S679" s="25" t="n">
        <v>0</v>
      </c>
      <c r="T679" s="25" t="n">
        <v>0</v>
      </c>
      <c r="U679" s="26" t="n">
        <f aca="false">P679/L679</f>
        <v>1</v>
      </c>
      <c r="V679" s="26" t="n">
        <f aca="false">(M679+N679+O679)/L679</f>
        <v>0</v>
      </c>
      <c r="W679" s="26" t="n">
        <f aca="false">U679+V679</f>
        <v>1</v>
      </c>
      <c r="X679" s="41"/>
    </row>
    <row r="680" customFormat="false" ht="187.2" hidden="false" customHeight="false" outlineLevel="2" collapsed="false">
      <c r="A680" s="36" t="s">
        <v>371</v>
      </c>
      <c r="B680" s="36" t="s">
        <v>404</v>
      </c>
      <c r="C680" s="37" t="s">
        <v>153</v>
      </c>
      <c r="D680" s="36" t="s">
        <v>193</v>
      </c>
      <c r="E680" s="36" t="s">
        <v>51</v>
      </c>
      <c r="F680" s="38" t="s">
        <v>31</v>
      </c>
      <c r="G680" s="36" t="n">
        <v>1320</v>
      </c>
      <c r="H680" s="36" t="n">
        <v>3420</v>
      </c>
      <c r="I680" s="39" t="s">
        <v>412</v>
      </c>
      <c r="J680" s="40"/>
      <c r="K680" s="25" t="n">
        <v>16174177</v>
      </c>
      <c r="L680" s="27" t="n">
        <v>16174177</v>
      </c>
      <c r="M680" s="25" t="n">
        <v>0</v>
      </c>
      <c r="N680" s="25" t="n">
        <v>0</v>
      </c>
      <c r="O680" s="25" t="n">
        <v>0</v>
      </c>
      <c r="P680" s="25" t="n">
        <v>16174177</v>
      </c>
      <c r="Q680" s="25" t="n">
        <v>16174177</v>
      </c>
      <c r="R680" s="25" t="n">
        <v>0</v>
      </c>
      <c r="S680" s="25" t="n">
        <v>0</v>
      </c>
      <c r="T680" s="25" t="n">
        <v>0</v>
      </c>
      <c r="U680" s="26" t="n">
        <f aca="false">P680/L680</f>
        <v>1</v>
      </c>
      <c r="V680" s="26" t="n">
        <f aca="false">(M680+N680+O680)/L680</f>
        <v>0</v>
      </c>
      <c r="W680" s="26" t="n">
        <f aca="false">U680+V680</f>
        <v>1</v>
      </c>
      <c r="X680" s="41"/>
    </row>
    <row r="681" customFormat="false" ht="115.2" hidden="false" customHeight="false" outlineLevel="2" collapsed="false">
      <c r="A681" s="36" t="s">
        <v>371</v>
      </c>
      <c r="B681" s="36" t="s">
        <v>404</v>
      </c>
      <c r="C681" s="37" t="s">
        <v>153</v>
      </c>
      <c r="D681" s="36" t="s">
        <v>193</v>
      </c>
      <c r="E681" s="36" t="s">
        <v>159</v>
      </c>
      <c r="F681" s="38" t="s">
        <v>31</v>
      </c>
      <c r="G681" s="36" t="n">
        <v>1320</v>
      </c>
      <c r="H681" s="36" t="n">
        <v>3420</v>
      </c>
      <c r="I681" s="39" t="s">
        <v>413</v>
      </c>
      <c r="J681" s="40"/>
      <c r="K681" s="25" t="n">
        <v>68019642</v>
      </c>
      <c r="L681" s="27" t="n">
        <v>68019642</v>
      </c>
      <c r="M681" s="25" t="n">
        <v>0</v>
      </c>
      <c r="N681" s="25" t="n">
        <v>0</v>
      </c>
      <c r="O681" s="25" t="n">
        <v>0</v>
      </c>
      <c r="P681" s="25" t="n">
        <v>68019642</v>
      </c>
      <c r="Q681" s="25" t="n">
        <v>68019642</v>
      </c>
      <c r="R681" s="25" t="n">
        <v>0</v>
      </c>
      <c r="S681" s="25" t="n">
        <v>0</v>
      </c>
      <c r="T681" s="25" t="n">
        <v>0</v>
      </c>
      <c r="U681" s="26" t="n">
        <f aca="false">P681/L681</f>
        <v>1</v>
      </c>
      <c r="V681" s="26" t="n">
        <f aca="false">(M681+N681+O681)/L681</f>
        <v>0</v>
      </c>
      <c r="W681" s="26" t="n">
        <f aca="false">U681+V681</f>
        <v>1</v>
      </c>
      <c r="X681" s="41"/>
    </row>
    <row r="682" customFormat="false" ht="86.4" hidden="false" customHeight="false" outlineLevel="2" collapsed="false">
      <c r="A682" s="36" t="s">
        <v>371</v>
      </c>
      <c r="B682" s="36" t="s">
        <v>404</v>
      </c>
      <c r="C682" s="37" t="s">
        <v>153</v>
      </c>
      <c r="D682" s="36" t="s">
        <v>193</v>
      </c>
      <c r="E682" s="36" t="s">
        <v>198</v>
      </c>
      <c r="F682" s="38" t="s">
        <v>31</v>
      </c>
      <c r="G682" s="36" t="n">
        <v>1320</v>
      </c>
      <c r="H682" s="36" t="n">
        <v>3420</v>
      </c>
      <c r="I682" s="39" t="s">
        <v>414</v>
      </c>
      <c r="J682" s="40"/>
      <c r="K682" s="25" t="n">
        <v>36332320</v>
      </c>
      <c r="L682" s="27" t="n">
        <v>36332320</v>
      </c>
      <c r="M682" s="25" t="n">
        <v>0</v>
      </c>
      <c r="N682" s="25" t="n">
        <v>0</v>
      </c>
      <c r="O682" s="25" t="n">
        <v>0</v>
      </c>
      <c r="P682" s="25" t="n">
        <v>36332320</v>
      </c>
      <c r="Q682" s="25" t="n">
        <v>36332320</v>
      </c>
      <c r="R682" s="25" t="n">
        <v>0</v>
      </c>
      <c r="S682" s="25" t="n">
        <v>0</v>
      </c>
      <c r="T682" s="25" t="n">
        <v>0</v>
      </c>
      <c r="U682" s="26" t="n">
        <f aca="false">P682/L682</f>
        <v>1</v>
      </c>
      <c r="V682" s="26" t="n">
        <f aca="false">(M682+N682+O682)/L682</f>
        <v>0</v>
      </c>
      <c r="W682" s="26" t="n">
        <f aca="false">U682+V682</f>
        <v>1</v>
      </c>
      <c r="X682" s="41"/>
    </row>
    <row r="683" customFormat="false" ht="187.2" hidden="false" customHeight="false" outlineLevel="2" collapsed="false">
      <c r="A683" s="36" t="s">
        <v>371</v>
      </c>
      <c r="B683" s="36" t="s">
        <v>431</v>
      </c>
      <c r="C683" s="37" t="s">
        <v>153</v>
      </c>
      <c r="D683" s="36" t="s">
        <v>193</v>
      </c>
      <c r="E683" s="36" t="s">
        <v>51</v>
      </c>
      <c r="F683" s="38" t="s">
        <v>31</v>
      </c>
      <c r="G683" s="36" t="n">
        <v>1320</v>
      </c>
      <c r="H683" s="36" t="n">
        <v>3480</v>
      </c>
      <c r="I683" s="39" t="s">
        <v>434</v>
      </c>
      <c r="J683" s="40"/>
      <c r="K683" s="25" t="n">
        <v>12938058</v>
      </c>
      <c r="L683" s="27" t="n">
        <v>12938058</v>
      </c>
      <c r="M683" s="25" t="n">
        <v>0</v>
      </c>
      <c r="N683" s="25" t="n">
        <v>0</v>
      </c>
      <c r="O683" s="25" t="n">
        <v>0</v>
      </c>
      <c r="P683" s="25" t="n">
        <v>12938058</v>
      </c>
      <c r="Q683" s="25" t="n">
        <v>12938058</v>
      </c>
      <c r="R683" s="25" t="n">
        <v>0</v>
      </c>
      <c r="S683" s="25" t="n">
        <v>0</v>
      </c>
      <c r="T683" s="25" t="n">
        <v>0</v>
      </c>
      <c r="U683" s="26" t="n">
        <f aca="false">P683/L683</f>
        <v>1</v>
      </c>
      <c r="V683" s="26" t="n">
        <f aca="false">(M683+N683+O683)/L683</f>
        <v>0</v>
      </c>
      <c r="W683" s="26" t="n">
        <f aca="false">U683+V683</f>
        <v>1</v>
      </c>
      <c r="X683" s="41"/>
    </row>
    <row r="684" customFormat="false" ht="86.4" hidden="false" customHeight="false" outlineLevel="2" collapsed="false">
      <c r="A684" s="36" t="s">
        <v>371</v>
      </c>
      <c r="B684" s="36" t="s">
        <v>431</v>
      </c>
      <c r="C684" s="37" t="s">
        <v>153</v>
      </c>
      <c r="D684" s="36" t="s">
        <v>193</v>
      </c>
      <c r="E684" s="36" t="s">
        <v>159</v>
      </c>
      <c r="F684" s="38" t="s">
        <v>31</v>
      </c>
      <c r="G684" s="36" t="n">
        <v>1320</v>
      </c>
      <c r="H684" s="36" t="n">
        <v>3480</v>
      </c>
      <c r="I684" s="39" t="s">
        <v>414</v>
      </c>
      <c r="J684" s="40"/>
      <c r="K684" s="25" t="n">
        <v>35799117</v>
      </c>
      <c r="L684" s="27" t="n">
        <v>35799117</v>
      </c>
      <c r="M684" s="25" t="n">
        <v>0</v>
      </c>
      <c r="N684" s="25" t="n">
        <v>0</v>
      </c>
      <c r="O684" s="25" t="n">
        <v>0</v>
      </c>
      <c r="P684" s="25" t="n">
        <v>35799117</v>
      </c>
      <c r="Q684" s="25" t="n">
        <v>35799117</v>
      </c>
      <c r="R684" s="25" t="n">
        <v>0</v>
      </c>
      <c r="S684" s="25" t="n">
        <v>0</v>
      </c>
      <c r="T684" s="25" t="n">
        <v>0</v>
      </c>
      <c r="U684" s="26" t="n">
        <f aca="false">P684/L684</f>
        <v>1</v>
      </c>
      <c r="V684" s="26" t="n">
        <f aca="false">(M684+N684+O684)/L684</f>
        <v>0</v>
      </c>
      <c r="W684" s="26" t="n">
        <f aca="false">U684+V684</f>
        <v>1</v>
      </c>
      <c r="X684" s="41"/>
    </row>
    <row r="685" customFormat="false" ht="14.4" hidden="false" customHeight="false" outlineLevel="1" collapsed="false">
      <c r="A685" s="28"/>
      <c r="B685" s="28"/>
      <c r="C685" s="28"/>
      <c r="D685" s="28" t="s">
        <v>532</v>
      </c>
      <c r="E685" s="28"/>
      <c r="F685" s="29"/>
      <c r="G685" s="28"/>
      <c r="H685" s="28"/>
      <c r="I685" s="30"/>
      <c r="J685" s="31"/>
      <c r="K685" s="34" t="n">
        <f aca="false">SUBTOTAL(9,K671:K684)</f>
        <v>5379231353</v>
      </c>
      <c r="L685" s="33" t="n">
        <f aca="false">SUBTOTAL(9,L671:L684)</f>
        <v>5379231353</v>
      </c>
      <c r="M685" s="34" t="n">
        <f aca="false">SUBTOTAL(9,M671:M684)</f>
        <v>0</v>
      </c>
      <c r="N685" s="34" t="n">
        <f aca="false">SUBTOTAL(9,N671:N684)</f>
        <v>0</v>
      </c>
      <c r="O685" s="34" t="n">
        <f aca="false">SUBTOTAL(9,O671:O684)</f>
        <v>0</v>
      </c>
      <c r="P685" s="34" t="n">
        <f aca="false">SUBTOTAL(9,P671:P684)</f>
        <v>5352180416</v>
      </c>
      <c r="Q685" s="34" t="n">
        <f aca="false">SUBTOTAL(9,Q671:Q684)</f>
        <v>5352180416</v>
      </c>
      <c r="R685" s="34" t="n">
        <f aca="false">SUBTOTAL(9,R671:R684)</f>
        <v>27050937</v>
      </c>
      <c r="S685" s="34" t="n">
        <f aca="false">SUBTOTAL(9,S671:S684)</f>
        <v>27050937</v>
      </c>
      <c r="T685" s="34" t="n">
        <f aca="false">SUBTOTAL(9,T671:T684)</f>
        <v>27050937</v>
      </c>
      <c r="U685" s="35" t="n">
        <f aca="false">P685/L685</f>
        <v>0.994971226328662</v>
      </c>
      <c r="V685" s="35" t="n">
        <f aca="false">(M685+N685+O685)/L685</f>
        <v>0</v>
      </c>
      <c r="W685" s="35" t="n">
        <f aca="false">U685+V685</f>
        <v>0.994971226328662</v>
      </c>
      <c r="X685" s="41"/>
    </row>
    <row r="686" customFormat="false" ht="72" hidden="false" customHeight="false" outlineLevel="2" collapsed="false">
      <c r="A686" s="36" t="s">
        <v>27</v>
      </c>
      <c r="B686" s="36" t="s">
        <v>28</v>
      </c>
      <c r="C686" s="37" t="s">
        <v>153</v>
      </c>
      <c r="D686" s="36" t="s">
        <v>196</v>
      </c>
      <c r="E686" s="36" t="s">
        <v>159</v>
      </c>
      <c r="F686" s="38" t="s">
        <v>31</v>
      </c>
      <c r="G686" s="36" t="n">
        <v>1320</v>
      </c>
      <c r="H686" s="36" t="n">
        <v>3480</v>
      </c>
      <c r="I686" s="39" t="s">
        <v>197</v>
      </c>
      <c r="J686" s="40"/>
      <c r="K686" s="25" t="n">
        <v>150361827</v>
      </c>
      <c r="L686" s="27" t="n">
        <v>150361827</v>
      </c>
      <c r="M686" s="25" t="n">
        <v>0</v>
      </c>
      <c r="N686" s="25" t="n">
        <v>0</v>
      </c>
      <c r="O686" s="25" t="n">
        <v>0</v>
      </c>
      <c r="P686" s="25" t="n">
        <v>150361827</v>
      </c>
      <c r="Q686" s="25" t="n">
        <v>150361827</v>
      </c>
      <c r="R686" s="25" t="n">
        <v>0</v>
      </c>
      <c r="S686" s="25" t="n">
        <v>0</v>
      </c>
      <c r="T686" s="25" t="n">
        <v>0</v>
      </c>
      <c r="U686" s="26" t="n">
        <f aca="false">P686/L686</f>
        <v>1</v>
      </c>
      <c r="V686" s="26" t="n">
        <f aca="false">(M686+N686+O686)/L686</f>
        <v>0</v>
      </c>
      <c r="W686" s="26" t="n">
        <f aca="false">U686+V686</f>
        <v>1</v>
      </c>
      <c r="X686" s="41"/>
    </row>
    <row r="687" customFormat="false" ht="72" hidden="false" customHeight="false" outlineLevel="2" collapsed="false">
      <c r="A687" s="36" t="s">
        <v>27</v>
      </c>
      <c r="B687" s="36" t="s">
        <v>28</v>
      </c>
      <c r="C687" s="37" t="s">
        <v>153</v>
      </c>
      <c r="D687" s="36" t="s">
        <v>196</v>
      </c>
      <c r="E687" s="36" t="s">
        <v>198</v>
      </c>
      <c r="F687" s="38" t="s">
        <v>31</v>
      </c>
      <c r="G687" s="36" t="n">
        <v>1320</v>
      </c>
      <c r="H687" s="36" t="n">
        <v>3480</v>
      </c>
      <c r="I687" s="39" t="s">
        <v>199</v>
      </c>
      <c r="J687" s="40"/>
      <c r="K687" s="25" t="n">
        <v>88000000</v>
      </c>
      <c r="L687" s="27" t="n">
        <v>88000000</v>
      </c>
      <c r="M687" s="25" t="n">
        <v>0</v>
      </c>
      <c r="N687" s="25" t="n">
        <v>0</v>
      </c>
      <c r="O687" s="25" t="n">
        <v>0</v>
      </c>
      <c r="P687" s="25" t="n">
        <v>88000000</v>
      </c>
      <c r="Q687" s="25" t="n">
        <v>88000000</v>
      </c>
      <c r="R687" s="25" t="n">
        <v>0</v>
      </c>
      <c r="S687" s="25" t="n">
        <v>0</v>
      </c>
      <c r="T687" s="25" t="n">
        <v>0</v>
      </c>
      <c r="U687" s="26" t="n">
        <f aca="false">P687/L687</f>
        <v>1</v>
      </c>
      <c r="V687" s="26" t="n">
        <f aca="false">(M687+N687+O687)/L687</f>
        <v>0</v>
      </c>
      <c r="W687" s="26" t="n">
        <f aca="false">U687+V687</f>
        <v>1</v>
      </c>
      <c r="X687" s="41"/>
    </row>
    <row r="688" customFormat="false" ht="230.4" hidden="false" customHeight="false" outlineLevel="2" collapsed="false">
      <c r="A688" s="36" t="s">
        <v>371</v>
      </c>
      <c r="B688" s="36" t="s">
        <v>372</v>
      </c>
      <c r="C688" s="37" t="s">
        <v>153</v>
      </c>
      <c r="D688" s="36" t="s">
        <v>196</v>
      </c>
      <c r="E688" s="36" t="s">
        <v>51</v>
      </c>
      <c r="F688" s="38" t="s">
        <v>31</v>
      </c>
      <c r="G688" s="36" t="n">
        <v>1320</v>
      </c>
      <c r="H688" s="36" t="n">
        <v>3410</v>
      </c>
      <c r="I688" s="39" t="s">
        <v>382</v>
      </c>
      <c r="J688" s="40"/>
      <c r="K688" s="25" t="n">
        <v>171150745</v>
      </c>
      <c r="L688" s="27" t="n">
        <v>171150745</v>
      </c>
      <c r="M688" s="25" t="n">
        <v>0</v>
      </c>
      <c r="N688" s="25" t="n">
        <v>0</v>
      </c>
      <c r="O688" s="25" t="n">
        <v>0</v>
      </c>
      <c r="P688" s="25" t="n">
        <v>171150745</v>
      </c>
      <c r="Q688" s="25" t="n">
        <v>171150745</v>
      </c>
      <c r="R688" s="25" t="n">
        <v>0</v>
      </c>
      <c r="S688" s="25" t="n">
        <v>0</v>
      </c>
      <c r="T688" s="25" t="n">
        <v>0</v>
      </c>
      <c r="U688" s="26" t="n">
        <f aca="false">P688/L688</f>
        <v>1</v>
      </c>
      <c r="V688" s="26" t="n">
        <f aca="false">(M688+N688+O688)/L688</f>
        <v>0</v>
      </c>
      <c r="W688" s="26" t="n">
        <f aca="false">U688+V688</f>
        <v>1</v>
      </c>
      <c r="X688" s="41"/>
    </row>
    <row r="689" customFormat="false" ht="288" hidden="false" customHeight="false" outlineLevel="2" collapsed="false">
      <c r="A689" s="36" t="s">
        <v>371</v>
      </c>
      <c r="B689" s="36" t="s">
        <v>383</v>
      </c>
      <c r="C689" s="37" t="s">
        <v>153</v>
      </c>
      <c r="D689" s="36" t="s">
        <v>196</v>
      </c>
      <c r="E689" s="36" t="s">
        <v>51</v>
      </c>
      <c r="F689" s="38" t="s">
        <v>31</v>
      </c>
      <c r="G689" s="36" t="n">
        <v>1320</v>
      </c>
      <c r="H689" s="36" t="n">
        <v>3420</v>
      </c>
      <c r="I689" s="39" t="s">
        <v>402</v>
      </c>
      <c r="J689" s="40"/>
      <c r="K689" s="25" t="n">
        <v>240218439</v>
      </c>
      <c r="L689" s="27" t="n">
        <v>240218439</v>
      </c>
      <c r="M689" s="25" t="n">
        <v>0</v>
      </c>
      <c r="N689" s="25" t="n">
        <v>0</v>
      </c>
      <c r="O689" s="25" t="n">
        <v>0</v>
      </c>
      <c r="P689" s="25" t="n">
        <v>240218439</v>
      </c>
      <c r="Q689" s="25" t="n">
        <v>240218439</v>
      </c>
      <c r="R689" s="25" t="n">
        <v>0</v>
      </c>
      <c r="S689" s="25" t="n">
        <v>0</v>
      </c>
      <c r="T689" s="25" t="n">
        <v>0</v>
      </c>
      <c r="U689" s="26" t="n">
        <f aca="false">P689/L689</f>
        <v>1</v>
      </c>
      <c r="V689" s="26" t="n">
        <f aca="false">(M689+N689+O689)/L689</f>
        <v>0</v>
      </c>
      <c r="W689" s="26" t="n">
        <f aca="false">U689+V689</f>
        <v>1</v>
      </c>
      <c r="X689" s="41"/>
    </row>
    <row r="690" customFormat="false" ht="86.4" hidden="false" customHeight="false" outlineLevel="2" collapsed="false">
      <c r="A690" s="36" t="s">
        <v>371</v>
      </c>
      <c r="B690" s="36" t="s">
        <v>404</v>
      </c>
      <c r="C690" s="37" t="s">
        <v>153</v>
      </c>
      <c r="D690" s="36" t="s">
        <v>196</v>
      </c>
      <c r="E690" s="36" t="s">
        <v>51</v>
      </c>
      <c r="F690" s="38" t="s">
        <v>31</v>
      </c>
      <c r="G690" s="36" t="n">
        <v>1320</v>
      </c>
      <c r="H690" s="36" t="n">
        <v>3420</v>
      </c>
      <c r="I690" s="39" t="s">
        <v>415</v>
      </c>
      <c r="J690" s="40"/>
      <c r="K690" s="25" t="n">
        <v>664547916</v>
      </c>
      <c r="L690" s="27" t="n">
        <v>664547916</v>
      </c>
      <c r="M690" s="25" t="n">
        <v>0</v>
      </c>
      <c r="N690" s="25" t="n">
        <v>0</v>
      </c>
      <c r="O690" s="25" t="n">
        <v>0</v>
      </c>
      <c r="P690" s="25" t="n">
        <v>664547916</v>
      </c>
      <c r="Q690" s="25" t="n">
        <v>664547916</v>
      </c>
      <c r="R690" s="25" t="n">
        <v>0</v>
      </c>
      <c r="S690" s="25" t="n">
        <v>0</v>
      </c>
      <c r="T690" s="25" t="n">
        <v>0</v>
      </c>
      <c r="U690" s="26" t="n">
        <f aca="false">P690/L690</f>
        <v>1</v>
      </c>
      <c r="V690" s="26" t="n">
        <f aca="false">(M690+N690+O690)/L690</f>
        <v>0</v>
      </c>
      <c r="W690" s="26" t="n">
        <f aca="false">U690+V690</f>
        <v>1</v>
      </c>
      <c r="X690" s="41"/>
    </row>
    <row r="691" customFormat="false" ht="100.8" hidden="false" customHeight="false" outlineLevel="2" collapsed="false">
      <c r="A691" s="36" t="s">
        <v>371</v>
      </c>
      <c r="B691" s="36" t="s">
        <v>404</v>
      </c>
      <c r="C691" s="37" t="s">
        <v>153</v>
      </c>
      <c r="D691" s="36" t="s">
        <v>196</v>
      </c>
      <c r="E691" s="36" t="s">
        <v>159</v>
      </c>
      <c r="F691" s="38" t="s">
        <v>31</v>
      </c>
      <c r="G691" s="36" t="n">
        <v>1320</v>
      </c>
      <c r="H691" s="36" t="n">
        <v>3430</v>
      </c>
      <c r="I691" s="39" t="s">
        <v>416</v>
      </c>
      <c r="J691" s="40"/>
      <c r="K691" s="25" t="n">
        <v>1154501094</v>
      </c>
      <c r="L691" s="27" t="n">
        <v>1154501094</v>
      </c>
      <c r="M691" s="25" t="n">
        <v>0</v>
      </c>
      <c r="N691" s="25" t="n">
        <v>0</v>
      </c>
      <c r="O691" s="25" t="n">
        <v>0</v>
      </c>
      <c r="P691" s="25" t="n">
        <v>1154501094</v>
      </c>
      <c r="Q691" s="25" t="n">
        <v>1154501094</v>
      </c>
      <c r="R691" s="25" t="n">
        <v>0</v>
      </c>
      <c r="S691" s="25" t="n">
        <v>0</v>
      </c>
      <c r="T691" s="25" t="n">
        <v>0</v>
      </c>
      <c r="U691" s="26" t="n">
        <f aca="false">P691/L691</f>
        <v>1</v>
      </c>
      <c r="V691" s="26" t="n">
        <f aca="false">(M691+N691+O691)/L691</f>
        <v>0</v>
      </c>
      <c r="W691" s="26" t="n">
        <f aca="false">U691+V691</f>
        <v>1</v>
      </c>
      <c r="X691" s="41"/>
    </row>
    <row r="692" customFormat="false" ht="14.4" hidden="false" customHeight="false" outlineLevel="1" collapsed="false">
      <c r="A692" s="28"/>
      <c r="B692" s="28"/>
      <c r="C692" s="28"/>
      <c r="D692" s="28" t="s">
        <v>533</v>
      </c>
      <c r="E692" s="28"/>
      <c r="F692" s="29"/>
      <c r="G692" s="28"/>
      <c r="H692" s="28"/>
      <c r="I692" s="30"/>
      <c r="J692" s="31"/>
      <c r="K692" s="34" t="n">
        <f aca="false">SUBTOTAL(9,K686:K691)</f>
        <v>2468780021</v>
      </c>
      <c r="L692" s="33" t="n">
        <f aca="false">SUBTOTAL(9,L686:L691)</f>
        <v>2468780021</v>
      </c>
      <c r="M692" s="34" t="n">
        <f aca="false">SUBTOTAL(9,M686:M691)</f>
        <v>0</v>
      </c>
      <c r="N692" s="34" t="n">
        <f aca="false">SUBTOTAL(9,N686:N691)</f>
        <v>0</v>
      </c>
      <c r="O692" s="34" t="n">
        <f aca="false">SUBTOTAL(9,O686:O691)</f>
        <v>0</v>
      </c>
      <c r="P692" s="34" t="n">
        <f aca="false">SUBTOTAL(9,P686:P691)</f>
        <v>2468780021</v>
      </c>
      <c r="Q692" s="34" t="n">
        <f aca="false">SUBTOTAL(9,Q686:Q691)</f>
        <v>2468780021</v>
      </c>
      <c r="R692" s="34" t="n">
        <f aca="false">SUBTOTAL(9,R686:R691)</f>
        <v>0</v>
      </c>
      <c r="S692" s="34" t="n">
        <f aca="false">SUBTOTAL(9,S686:S691)</f>
        <v>0</v>
      </c>
      <c r="T692" s="34" t="n">
        <f aca="false">SUBTOTAL(9,T686:T691)</f>
        <v>0</v>
      </c>
      <c r="U692" s="35" t="n">
        <f aca="false">P692/L692</f>
        <v>1</v>
      </c>
      <c r="V692" s="35" t="n">
        <f aca="false">(M692+N692+O692)/L692</f>
        <v>0</v>
      </c>
      <c r="W692" s="35" t="n">
        <f aca="false">U692+V692</f>
        <v>1</v>
      </c>
      <c r="X692" s="41"/>
    </row>
    <row r="693" customFormat="false" ht="172.8" hidden="false" customHeight="false" outlineLevel="2" collapsed="false">
      <c r="A693" s="36" t="s">
        <v>27</v>
      </c>
      <c r="B693" s="36" t="s">
        <v>28</v>
      </c>
      <c r="C693" s="37" t="s">
        <v>153</v>
      </c>
      <c r="D693" s="36" t="s">
        <v>200</v>
      </c>
      <c r="E693" s="36"/>
      <c r="F693" s="38" t="s">
        <v>31</v>
      </c>
      <c r="G693" s="36" t="n">
        <v>1320</v>
      </c>
      <c r="H693" s="36" t="n">
        <v>3480</v>
      </c>
      <c r="I693" s="39" t="s">
        <v>201</v>
      </c>
      <c r="J693" s="40"/>
      <c r="K693" s="25" t="n">
        <v>264084803</v>
      </c>
      <c r="L693" s="27" t="n">
        <v>264084803</v>
      </c>
      <c r="M693" s="25" t="n">
        <v>0</v>
      </c>
      <c r="N693" s="25" t="n">
        <v>0</v>
      </c>
      <c r="O693" s="25" t="n">
        <v>0</v>
      </c>
      <c r="P693" s="25" t="n">
        <v>234999280.18</v>
      </c>
      <c r="Q693" s="25" t="n">
        <v>234794280.18</v>
      </c>
      <c r="R693" s="25" t="n">
        <v>29085522.82</v>
      </c>
      <c r="S693" s="25" t="n">
        <v>29085522.82</v>
      </c>
      <c r="T693" s="25" t="n">
        <v>29085522.82</v>
      </c>
      <c r="U693" s="26" t="n">
        <f aca="false">P693/L693</f>
        <v>0.889862943684798</v>
      </c>
      <c r="V693" s="26" t="n">
        <f aca="false">(M693+N693+O693)/L693</f>
        <v>0</v>
      </c>
      <c r="W693" s="26" t="n">
        <f aca="false">U693+V693</f>
        <v>0.889862943684798</v>
      </c>
      <c r="X693" s="41"/>
    </row>
    <row r="694" customFormat="false" ht="172.8" hidden="false" customHeight="false" outlineLevel="2" collapsed="false">
      <c r="A694" s="36" t="s">
        <v>221</v>
      </c>
      <c r="B694" s="36" t="s">
        <v>28</v>
      </c>
      <c r="C694" s="37" t="s">
        <v>153</v>
      </c>
      <c r="D694" s="36" t="s">
        <v>200</v>
      </c>
      <c r="E694" s="36"/>
      <c r="F694" s="38" t="s">
        <v>31</v>
      </c>
      <c r="G694" s="36" t="n">
        <v>1320</v>
      </c>
      <c r="H694" s="36" t="n">
        <v>3480</v>
      </c>
      <c r="I694" s="39" t="s">
        <v>201</v>
      </c>
      <c r="J694" s="40"/>
      <c r="K694" s="25" t="n">
        <v>1789423870</v>
      </c>
      <c r="L694" s="27" t="n">
        <v>1789423870</v>
      </c>
      <c r="M694" s="25" t="n">
        <v>0</v>
      </c>
      <c r="N694" s="25" t="n">
        <v>0</v>
      </c>
      <c r="O694" s="25" t="n">
        <v>0</v>
      </c>
      <c r="P694" s="25" t="n">
        <v>1738110325.01</v>
      </c>
      <c r="Q694" s="25" t="n">
        <v>1738110325.01</v>
      </c>
      <c r="R694" s="25" t="n">
        <v>51313544.99</v>
      </c>
      <c r="S694" s="25" t="n">
        <v>51313544.99</v>
      </c>
      <c r="T694" s="25" t="n">
        <v>51313544.99</v>
      </c>
      <c r="U694" s="26" t="n">
        <f aca="false">P694/L694</f>
        <v>0.97132398541772</v>
      </c>
      <c r="V694" s="26" t="n">
        <f aca="false">(M694+N694+O694)/L694</f>
        <v>0</v>
      </c>
      <c r="W694" s="26" t="n">
        <f aca="false">U694+V694</f>
        <v>0.97132398541772</v>
      </c>
      <c r="X694" s="41"/>
    </row>
    <row r="695" customFormat="false" ht="172.8" hidden="false" customHeight="false" outlineLevel="2" collapsed="false">
      <c r="A695" s="36" t="s">
        <v>279</v>
      </c>
      <c r="B695" s="36" t="s">
        <v>28</v>
      </c>
      <c r="C695" s="37" t="s">
        <v>153</v>
      </c>
      <c r="D695" s="36" t="s">
        <v>200</v>
      </c>
      <c r="E695" s="36"/>
      <c r="F695" s="38" t="s">
        <v>31</v>
      </c>
      <c r="G695" s="36" t="n">
        <v>1320</v>
      </c>
      <c r="H695" s="36" t="n">
        <v>3480</v>
      </c>
      <c r="I695" s="39" t="s">
        <v>201</v>
      </c>
      <c r="J695" s="40"/>
      <c r="K695" s="25" t="n">
        <v>485257079</v>
      </c>
      <c r="L695" s="27" t="n">
        <v>485257079</v>
      </c>
      <c r="M695" s="25" t="n">
        <v>0</v>
      </c>
      <c r="N695" s="25" t="n">
        <v>0</v>
      </c>
      <c r="O695" s="25" t="n">
        <v>0</v>
      </c>
      <c r="P695" s="25" t="n">
        <v>337557123.39</v>
      </c>
      <c r="Q695" s="25" t="n">
        <v>337557123.39</v>
      </c>
      <c r="R695" s="25" t="n">
        <v>147699955.61</v>
      </c>
      <c r="S695" s="25" t="n">
        <v>147699955.61</v>
      </c>
      <c r="T695" s="25" t="n">
        <v>147699955.61</v>
      </c>
      <c r="U695" s="26" t="n">
        <f aca="false">P695/L695</f>
        <v>0.695625345817984</v>
      </c>
      <c r="V695" s="26" t="n">
        <f aca="false">(M695+N695+O695)/L695</f>
        <v>0</v>
      </c>
      <c r="W695" s="26" t="n">
        <f aca="false">U695+V695</f>
        <v>0.695625345817984</v>
      </c>
      <c r="X695" s="41"/>
    </row>
    <row r="696" customFormat="false" ht="172.8" hidden="false" customHeight="false" outlineLevel="2" collapsed="false">
      <c r="A696" s="36" t="s">
        <v>298</v>
      </c>
      <c r="B696" s="36" t="s">
        <v>28</v>
      </c>
      <c r="C696" s="37" t="s">
        <v>153</v>
      </c>
      <c r="D696" s="36" t="s">
        <v>200</v>
      </c>
      <c r="E696" s="36"/>
      <c r="F696" s="38" t="s">
        <v>31</v>
      </c>
      <c r="G696" s="36" t="n">
        <v>1320</v>
      </c>
      <c r="H696" s="36" t="n">
        <v>3480</v>
      </c>
      <c r="I696" s="39" t="s">
        <v>201</v>
      </c>
      <c r="J696" s="40"/>
      <c r="K696" s="25" t="n">
        <v>1121925407</v>
      </c>
      <c r="L696" s="27" t="n">
        <v>1121925407</v>
      </c>
      <c r="M696" s="25" t="n">
        <v>0</v>
      </c>
      <c r="N696" s="25" t="n">
        <v>0</v>
      </c>
      <c r="O696" s="25" t="n">
        <v>0</v>
      </c>
      <c r="P696" s="25" t="n">
        <v>1068746565.69</v>
      </c>
      <c r="Q696" s="25" t="n">
        <v>1066794634.35</v>
      </c>
      <c r="R696" s="25" t="n">
        <v>53178841.31</v>
      </c>
      <c r="S696" s="25" t="n">
        <v>53178841.31</v>
      </c>
      <c r="T696" s="25" t="n">
        <v>53178841.31</v>
      </c>
      <c r="U696" s="26" t="n">
        <f aca="false">P696/L696</f>
        <v>0.952600377014191</v>
      </c>
      <c r="V696" s="26" t="n">
        <f aca="false">(M696+N696+O696)/L696</f>
        <v>0</v>
      </c>
      <c r="W696" s="26" t="n">
        <f aca="false">U696+V696</f>
        <v>0.952600377014191</v>
      </c>
      <c r="X696" s="41"/>
    </row>
    <row r="697" customFormat="false" ht="172.8" hidden="false" customHeight="false" outlineLevel="2" collapsed="false">
      <c r="A697" s="36" t="s">
        <v>307</v>
      </c>
      <c r="B697" s="36" t="s">
        <v>28</v>
      </c>
      <c r="C697" s="37" t="s">
        <v>153</v>
      </c>
      <c r="D697" s="36" t="s">
        <v>200</v>
      </c>
      <c r="E697" s="36"/>
      <c r="F697" s="38" t="s">
        <v>31</v>
      </c>
      <c r="G697" s="36" t="n">
        <v>1320</v>
      </c>
      <c r="H697" s="36" t="n">
        <v>3480</v>
      </c>
      <c r="I697" s="39" t="s">
        <v>201</v>
      </c>
      <c r="J697" s="40"/>
      <c r="K697" s="25" t="n">
        <v>473527935</v>
      </c>
      <c r="L697" s="27" t="n">
        <v>473527935</v>
      </c>
      <c r="M697" s="25" t="n">
        <v>0</v>
      </c>
      <c r="N697" s="25" t="n">
        <v>0</v>
      </c>
      <c r="O697" s="25" t="n">
        <v>0</v>
      </c>
      <c r="P697" s="25" t="n">
        <v>466578400.74</v>
      </c>
      <c r="Q697" s="25" t="n">
        <v>465554605.02</v>
      </c>
      <c r="R697" s="25" t="n">
        <v>6949534.26</v>
      </c>
      <c r="S697" s="25" t="n">
        <v>6949534.26</v>
      </c>
      <c r="T697" s="25" t="n">
        <v>6949534.26</v>
      </c>
      <c r="U697" s="26" t="n">
        <f aca="false">P697/L697</f>
        <v>0.985323919147452</v>
      </c>
      <c r="V697" s="26" t="n">
        <f aca="false">(M697+N697+O697)/L697</f>
        <v>0</v>
      </c>
      <c r="W697" s="26" t="n">
        <f aca="false">U697+V697</f>
        <v>0.985323919147452</v>
      </c>
      <c r="X697" s="41"/>
    </row>
    <row r="698" customFormat="false" ht="172.8" hidden="false" customHeight="false" outlineLevel="2" collapsed="false">
      <c r="A698" s="36" t="s">
        <v>320</v>
      </c>
      <c r="B698" s="36" t="s">
        <v>28</v>
      </c>
      <c r="C698" s="37" t="s">
        <v>153</v>
      </c>
      <c r="D698" s="36" t="s">
        <v>200</v>
      </c>
      <c r="E698" s="36"/>
      <c r="F698" s="38" t="s">
        <v>31</v>
      </c>
      <c r="G698" s="36" t="n">
        <v>1320</v>
      </c>
      <c r="H698" s="36" t="n">
        <v>3480</v>
      </c>
      <c r="I698" s="39" t="s">
        <v>201</v>
      </c>
      <c r="J698" s="40"/>
      <c r="K698" s="25" t="n">
        <v>126609630</v>
      </c>
      <c r="L698" s="27" t="n">
        <v>126609630</v>
      </c>
      <c r="M698" s="25" t="n">
        <v>0</v>
      </c>
      <c r="N698" s="25" t="n">
        <v>0</v>
      </c>
      <c r="O698" s="25" t="n">
        <v>0</v>
      </c>
      <c r="P698" s="25" t="n">
        <v>61124542.85</v>
      </c>
      <c r="Q698" s="25" t="n">
        <v>61124542.85</v>
      </c>
      <c r="R698" s="25" t="n">
        <v>65485087.15</v>
      </c>
      <c r="S698" s="25" t="n">
        <v>65485087.15</v>
      </c>
      <c r="T698" s="25" t="n">
        <v>65485087.15</v>
      </c>
      <c r="U698" s="26" t="n">
        <f aca="false">P698/L698</f>
        <v>0.482779570953647</v>
      </c>
      <c r="V698" s="26" t="n">
        <f aca="false">(M698+N698+O698)/L698</f>
        <v>0</v>
      </c>
      <c r="W698" s="26" t="n">
        <f aca="false">U698+V698</f>
        <v>0.482779570953647</v>
      </c>
      <c r="X698" s="41"/>
    </row>
    <row r="699" customFormat="false" ht="230.4" hidden="false" customHeight="false" outlineLevel="2" collapsed="false">
      <c r="A699" s="36" t="s">
        <v>323</v>
      </c>
      <c r="B699" s="36" t="s">
        <v>28</v>
      </c>
      <c r="C699" s="37" t="s">
        <v>153</v>
      </c>
      <c r="D699" s="36" t="s">
        <v>200</v>
      </c>
      <c r="E699" s="36"/>
      <c r="F699" s="38" t="s">
        <v>31</v>
      </c>
      <c r="G699" s="36" t="n">
        <v>1320</v>
      </c>
      <c r="H699" s="36" t="n">
        <v>3480</v>
      </c>
      <c r="I699" s="39" t="s">
        <v>332</v>
      </c>
      <c r="J699" s="40"/>
      <c r="K699" s="25" t="n">
        <v>2145124669</v>
      </c>
      <c r="L699" s="27" t="n">
        <v>2145124669</v>
      </c>
      <c r="M699" s="25" t="n">
        <v>0</v>
      </c>
      <c r="N699" s="25" t="n">
        <v>0</v>
      </c>
      <c r="O699" s="25" t="n">
        <v>0</v>
      </c>
      <c r="P699" s="25" t="n">
        <v>1546851144.28</v>
      </c>
      <c r="Q699" s="25" t="n">
        <v>1546851144.28</v>
      </c>
      <c r="R699" s="25" t="n">
        <v>598273524.72</v>
      </c>
      <c r="S699" s="25" t="n">
        <v>598273524.72</v>
      </c>
      <c r="T699" s="25" t="n">
        <v>598273524.72</v>
      </c>
      <c r="U699" s="26" t="n">
        <f aca="false">P699/L699</f>
        <v>0.721100813688885</v>
      </c>
      <c r="V699" s="26" t="n">
        <f aca="false">(M699+N699+O699)/L699</f>
        <v>0</v>
      </c>
      <c r="W699" s="26" t="n">
        <f aca="false">U699+V699</f>
        <v>0.721100813688885</v>
      </c>
      <c r="X699" s="41"/>
    </row>
    <row r="700" customFormat="false" ht="14.4" hidden="false" customHeight="false" outlineLevel="2" collapsed="false">
      <c r="A700" s="36" t="s">
        <v>334</v>
      </c>
      <c r="B700" s="36" t="s">
        <v>28</v>
      </c>
      <c r="C700" s="37" t="s">
        <v>153</v>
      </c>
      <c r="D700" s="36" t="s">
        <v>200</v>
      </c>
      <c r="E700" s="36"/>
      <c r="F700" s="38" t="s">
        <v>31</v>
      </c>
      <c r="G700" s="36" t="n">
        <v>1320</v>
      </c>
      <c r="H700" s="36" t="n">
        <v>3460</v>
      </c>
      <c r="I700" s="39" t="s">
        <v>368</v>
      </c>
      <c r="J700" s="40"/>
      <c r="K700" s="25" t="n">
        <v>548165</v>
      </c>
      <c r="L700" s="27" t="n">
        <v>548165</v>
      </c>
      <c r="M700" s="25" t="n">
        <v>0</v>
      </c>
      <c r="N700" s="25" t="n">
        <v>0</v>
      </c>
      <c r="O700" s="25" t="n">
        <v>0</v>
      </c>
      <c r="P700" s="25" t="n">
        <v>0</v>
      </c>
      <c r="Q700" s="25" t="n">
        <v>0</v>
      </c>
      <c r="R700" s="25" t="n">
        <v>548165</v>
      </c>
      <c r="S700" s="25" t="n">
        <v>548165</v>
      </c>
      <c r="T700" s="25" t="n">
        <v>548165</v>
      </c>
      <c r="U700" s="26" t="n">
        <f aca="false">P700/L700</f>
        <v>0</v>
      </c>
      <c r="V700" s="26" t="n">
        <f aca="false">(M700+N700+O700)/L700</f>
        <v>0</v>
      </c>
      <c r="W700" s="26" t="n">
        <f aca="false">U700+V700</f>
        <v>0</v>
      </c>
      <c r="X700" s="41"/>
    </row>
    <row r="701" customFormat="false" ht="172.8" hidden="false" customHeight="false" outlineLevel="2" collapsed="false">
      <c r="A701" s="36" t="s">
        <v>371</v>
      </c>
      <c r="B701" s="36" t="s">
        <v>372</v>
      </c>
      <c r="C701" s="37" t="s">
        <v>153</v>
      </c>
      <c r="D701" s="36" t="s">
        <v>200</v>
      </c>
      <c r="E701" s="36"/>
      <c r="F701" s="38" t="s">
        <v>31</v>
      </c>
      <c r="G701" s="36" t="n">
        <v>1320</v>
      </c>
      <c r="H701" s="36" t="n">
        <v>3410</v>
      </c>
      <c r="I701" s="39" t="s">
        <v>201</v>
      </c>
      <c r="J701" s="40"/>
      <c r="K701" s="25" t="n">
        <v>7710109163</v>
      </c>
      <c r="L701" s="27" t="n">
        <v>7710109163</v>
      </c>
      <c r="M701" s="25" t="n">
        <v>0</v>
      </c>
      <c r="N701" s="25" t="n">
        <v>0</v>
      </c>
      <c r="O701" s="25" t="n">
        <v>0</v>
      </c>
      <c r="P701" s="25" t="n">
        <v>7584867760.27</v>
      </c>
      <c r="Q701" s="25" t="n">
        <v>7583103103.38</v>
      </c>
      <c r="R701" s="25" t="n">
        <v>125241402.73</v>
      </c>
      <c r="S701" s="25" t="n">
        <v>125241402.73</v>
      </c>
      <c r="T701" s="25" t="n">
        <v>125241402.73</v>
      </c>
      <c r="U701" s="26" t="n">
        <f aca="false">P701/L701</f>
        <v>0.983756208883394</v>
      </c>
      <c r="V701" s="26" t="n">
        <f aca="false">(M701+N701+O701)/L701</f>
        <v>0</v>
      </c>
      <c r="W701" s="26" t="n">
        <f aca="false">U701+V701</f>
        <v>0.983756208883394</v>
      </c>
      <c r="X701" s="41"/>
    </row>
    <row r="702" customFormat="false" ht="172.8" hidden="false" customHeight="false" outlineLevel="2" collapsed="false">
      <c r="A702" s="36" t="s">
        <v>371</v>
      </c>
      <c r="B702" s="36" t="s">
        <v>383</v>
      </c>
      <c r="C702" s="37" t="s">
        <v>153</v>
      </c>
      <c r="D702" s="36" t="s">
        <v>200</v>
      </c>
      <c r="E702" s="36"/>
      <c r="F702" s="38" t="s">
        <v>31</v>
      </c>
      <c r="G702" s="36" t="n">
        <v>1320</v>
      </c>
      <c r="H702" s="36" t="n">
        <v>3420</v>
      </c>
      <c r="I702" s="39" t="s">
        <v>403</v>
      </c>
      <c r="J702" s="40"/>
      <c r="K702" s="25" t="n">
        <v>188982511</v>
      </c>
      <c r="L702" s="27" t="n">
        <v>188982511</v>
      </c>
      <c r="M702" s="25" t="n">
        <v>0</v>
      </c>
      <c r="N702" s="25" t="n">
        <v>0</v>
      </c>
      <c r="O702" s="25" t="n">
        <v>0</v>
      </c>
      <c r="P702" s="25" t="n">
        <v>188982511</v>
      </c>
      <c r="Q702" s="25" t="n">
        <v>188982511</v>
      </c>
      <c r="R702" s="25" t="n">
        <v>0</v>
      </c>
      <c r="S702" s="25" t="n">
        <v>0</v>
      </c>
      <c r="T702" s="25" t="n">
        <v>0</v>
      </c>
      <c r="U702" s="26" t="n">
        <f aca="false">P702/L702</f>
        <v>1</v>
      </c>
      <c r="V702" s="26" t="n">
        <f aca="false">(M702+N702+O702)/L702</f>
        <v>0</v>
      </c>
      <c r="W702" s="26" t="n">
        <f aca="false">U702+V702</f>
        <v>1</v>
      </c>
      <c r="X702" s="41"/>
    </row>
    <row r="703" customFormat="false" ht="14.4" hidden="false" customHeight="false" outlineLevel="2" collapsed="false">
      <c r="A703" s="36" t="s">
        <v>371</v>
      </c>
      <c r="B703" s="36" t="s">
        <v>404</v>
      </c>
      <c r="C703" s="37" t="s">
        <v>153</v>
      </c>
      <c r="D703" s="36" t="s">
        <v>200</v>
      </c>
      <c r="E703" s="36"/>
      <c r="F703" s="38" t="s">
        <v>31</v>
      </c>
      <c r="G703" s="36" t="n">
        <v>1320</v>
      </c>
      <c r="H703" s="36" t="n">
        <v>3420</v>
      </c>
      <c r="I703" s="39" t="s">
        <v>368</v>
      </c>
      <c r="J703" s="40"/>
      <c r="K703" s="25" t="n">
        <v>91203305</v>
      </c>
      <c r="L703" s="27" t="n">
        <v>91203305</v>
      </c>
      <c r="M703" s="25" t="n">
        <v>0</v>
      </c>
      <c r="N703" s="25" t="n">
        <v>0</v>
      </c>
      <c r="O703" s="25" t="n">
        <v>0</v>
      </c>
      <c r="P703" s="25" t="n">
        <v>91203305</v>
      </c>
      <c r="Q703" s="25" t="n">
        <v>91203305</v>
      </c>
      <c r="R703" s="25" t="n">
        <v>0</v>
      </c>
      <c r="S703" s="25" t="n">
        <v>0</v>
      </c>
      <c r="T703" s="25" t="n">
        <v>0</v>
      </c>
      <c r="U703" s="26" t="n">
        <f aca="false">P703/L703</f>
        <v>1</v>
      </c>
      <c r="V703" s="26" t="n">
        <f aca="false">(M703+N703+O703)/L703</f>
        <v>0</v>
      </c>
      <c r="W703" s="26" t="n">
        <f aca="false">U703+V703</f>
        <v>1</v>
      </c>
      <c r="X703" s="41"/>
    </row>
    <row r="704" customFormat="false" ht="14.4" hidden="false" customHeight="false" outlineLevel="2" collapsed="false">
      <c r="A704" s="36" t="s">
        <v>371</v>
      </c>
      <c r="B704" s="36" t="s">
        <v>417</v>
      </c>
      <c r="C704" s="37" t="s">
        <v>153</v>
      </c>
      <c r="D704" s="36" t="s">
        <v>200</v>
      </c>
      <c r="E704" s="36"/>
      <c r="F704" s="38" t="s">
        <v>31</v>
      </c>
      <c r="G704" s="36" t="n">
        <v>1320</v>
      </c>
      <c r="H704" s="36" t="n">
        <v>3480</v>
      </c>
      <c r="I704" s="39" t="s">
        <v>368</v>
      </c>
      <c r="J704" s="40"/>
      <c r="K704" s="25" t="n">
        <v>71967199</v>
      </c>
      <c r="L704" s="27" t="n">
        <v>71967199</v>
      </c>
      <c r="M704" s="25" t="n">
        <v>0</v>
      </c>
      <c r="N704" s="25" t="n">
        <v>0</v>
      </c>
      <c r="O704" s="25" t="n">
        <v>0</v>
      </c>
      <c r="P704" s="25" t="n">
        <v>71967199</v>
      </c>
      <c r="Q704" s="25" t="n">
        <v>71967199</v>
      </c>
      <c r="R704" s="25" t="n">
        <v>0</v>
      </c>
      <c r="S704" s="25" t="n">
        <v>0</v>
      </c>
      <c r="T704" s="25" t="n">
        <v>0</v>
      </c>
      <c r="U704" s="26" t="n">
        <f aca="false">P704/L704</f>
        <v>1</v>
      </c>
      <c r="V704" s="26" t="n">
        <f aca="false">(M704+N704+O704)/L704</f>
        <v>0</v>
      </c>
      <c r="W704" s="26" t="n">
        <f aca="false">U704+V704</f>
        <v>1</v>
      </c>
      <c r="X704" s="41"/>
    </row>
    <row r="705" customFormat="false" ht="14.4" hidden="false" customHeight="false" outlineLevel="2" collapsed="false">
      <c r="A705" s="36" t="s">
        <v>371</v>
      </c>
      <c r="B705" s="36" t="s">
        <v>431</v>
      </c>
      <c r="C705" s="37" t="s">
        <v>153</v>
      </c>
      <c r="D705" s="36" t="s">
        <v>200</v>
      </c>
      <c r="E705" s="36"/>
      <c r="F705" s="38" t="s">
        <v>31</v>
      </c>
      <c r="G705" s="36" t="n">
        <v>1320</v>
      </c>
      <c r="H705" s="36" t="n">
        <v>3480</v>
      </c>
      <c r="I705" s="39" t="s">
        <v>368</v>
      </c>
      <c r="J705" s="40"/>
      <c r="K705" s="25" t="n">
        <v>37706477</v>
      </c>
      <c r="L705" s="27" t="n">
        <v>37706477</v>
      </c>
      <c r="M705" s="25" t="n">
        <v>0</v>
      </c>
      <c r="N705" s="25" t="n">
        <v>0</v>
      </c>
      <c r="O705" s="25" t="n">
        <v>0</v>
      </c>
      <c r="P705" s="25" t="n">
        <v>37706477</v>
      </c>
      <c r="Q705" s="25" t="n">
        <v>37706477</v>
      </c>
      <c r="R705" s="25" t="n">
        <v>0</v>
      </c>
      <c r="S705" s="25" t="n">
        <v>0</v>
      </c>
      <c r="T705" s="25" t="n">
        <v>0</v>
      </c>
      <c r="U705" s="26" t="n">
        <f aca="false">P705/L705</f>
        <v>1</v>
      </c>
      <c r="V705" s="26" t="n">
        <f aca="false">(M705+N705+O705)/L705</f>
        <v>0</v>
      </c>
      <c r="W705" s="26" t="n">
        <f aca="false">U705+V705</f>
        <v>1</v>
      </c>
      <c r="X705" s="41"/>
    </row>
    <row r="706" customFormat="false" ht="14.4" hidden="false" customHeight="false" outlineLevel="1" collapsed="false">
      <c r="A706" s="28"/>
      <c r="B706" s="28"/>
      <c r="C706" s="28"/>
      <c r="D706" s="28" t="s">
        <v>534</v>
      </c>
      <c r="E706" s="28"/>
      <c r="F706" s="29"/>
      <c r="G706" s="28"/>
      <c r="H706" s="28"/>
      <c r="I706" s="30"/>
      <c r="J706" s="31"/>
      <c r="K706" s="34" t="n">
        <f aca="false">SUBTOTAL(9,K693:K705)</f>
        <v>14506470213</v>
      </c>
      <c r="L706" s="33" t="n">
        <f aca="false">SUBTOTAL(9,L693:L705)</f>
        <v>14506470213</v>
      </c>
      <c r="M706" s="34" t="n">
        <f aca="false">SUBTOTAL(9,M693:M705)</f>
        <v>0</v>
      </c>
      <c r="N706" s="34" t="n">
        <f aca="false">SUBTOTAL(9,N693:N705)</f>
        <v>0</v>
      </c>
      <c r="O706" s="34" t="n">
        <f aca="false">SUBTOTAL(9,O693:O705)</f>
        <v>0</v>
      </c>
      <c r="P706" s="34" t="n">
        <f aca="false">SUBTOTAL(9,P693:P705)</f>
        <v>13428694634.41</v>
      </c>
      <c r="Q706" s="34" t="n">
        <f aca="false">SUBTOTAL(9,Q693:Q705)</f>
        <v>13423749250.46</v>
      </c>
      <c r="R706" s="34" t="n">
        <f aca="false">SUBTOTAL(9,R693:R705)</f>
        <v>1077775578.59</v>
      </c>
      <c r="S706" s="34" t="n">
        <f aca="false">SUBTOTAL(9,S693:S705)</f>
        <v>1077775578.59</v>
      </c>
      <c r="T706" s="34" t="n">
        <f aca="false">SUBTOTAL(9,T693:T705)</f>
        <v>1077775578.59</v>
      </c>
      <c r="U706" s="35" t="n">
        <f aca="false">P706/L706</f>
        <v>0.925703802319592</v>
      </c>
      <c r="V706" s="35" t="n">
        <f aca="false">(M706+N706+O706)/L706</f>
        <v>0</v>
      </c>
      <c r="W706" s="35" t="n">
        <f aca="false">U706+V706</f>
        <v>0.925703802319592</v>
      </c>
      <c r="X706" s="41"/>
    </row>
    <row r="707" customFormat="false" ht="100.8" hidden="false" customHeight="false" outlineLevel="2" collapsed="false">
      <c r="A707" s="36" t="s">
        <v>27</v>
      </c>
      <c r="B707" s="36" t="s">
        <v>28</v>
      </c>
      <c r="C707" s="37" t="s">
        <v>153</v>
      </c>
      <c r="D707" s="36" t="s">
        <v>202</v>
      </c>
      <c r="E707" s="36" t="s">
        <v>203</v>
      </c>
      <c r="F707" s="38" t="s">
        <v>31</v>
      </c>
      <c r="G707" s="36" t="n">
        <v>1330</v>
      </c>
      <c r="H707" s="36" t="n">
        <v>3480</v>
      </c>
      <c r="I707" s="39" t="s">
        <v>204</v>
      </c>
      <c r="J707" s="40"/>
      <c r="K707" s="25" t="n">
        <v>92750818</v>
      </c>
      <c r="L707" s="27" t="n">
        <v>92750818</v>
      </c>
      <c r="M707" s="25" t="n">
        <v>0</v>
      </c>
      <c r="N707" s="25" t="n">
        <v>0</v>
      </c>
      <c r="O707" s="25" t="n">
        <v>0</v>
      </c>
      <c r="P707" s="25" t="n">
        <v>92750817.85</v>
      </c>
      <c r="Q707" s="25" t="n">
        <v>92750817.85</v>
      </c>
      <c r="R707" s="25" t="n">
        <v>0.15</v>
      </c>
      <c r="S707" s="25" t="n">
        <v>0.15</v>
      </c>
      <c r="T707" s="25" t="n">
        <v>0.15</v>
      </c>
      <c r="U707" s="26" t="n">
        <f aca="false">P707/L707</f>
        <v>0.999999998382764</v>
      </c>
      <c r="V707" s="26" t="n">
        <f aca="false">(M707+N707+O707)/L707</f>
        <v>0</v>
      </c>
      <c r="W707" s="26" t="n">
        <f aca="false">U707+V707</f>
        <v>0.999999998382764</v>
      </c>
      <c r="X707" s="41"/>
    </row>
    <row r="708" customFormat="false" ht="72" hidden="false" customHeight="false" outlineLevel="2" collapsed="false">
      <c r="A708" s="36" t="s">
        <v>27</v>
      </c>
      <c r="B708" s="36" t="s">
        <v>28</v>
      </c>
      <c r="C708" s="37" t="s">
        <v>153</v>
      </c>
      <c r="D708" s="36" t="s">
        <v>202</v>
      </c>
      <c r="E708" s="36" t="s">
        <v>205</v>
      </c>
      <c r="F708" s="38" t="s">
        <v>31</v>
      </c>
      <c r="G708" s="36" t="n">
        <v>1330</v>
      </c>
      <c r="H708" s="36" t="n">
        <v>3480</v>
      </c>
      <c r="I708" s="39" t="s">
        <v>206</v>
      </c>
      <c r="J708" s="40"/>
      <c r="K708" s="25" t="n">
        <v>102780000</v>
      </c>
      <c r="L708" s="27" t="n">
        <v>102780000</v>
      </c>
      <c r="M708" s="25" t="n">
        <v>0</v>
      </c>
      <c r="N708" s="25" t="n">
        <v>0</v>
      </c>
      <c r="O708" s="25" t="n">
        <v>0</v>
      </c>
      <c r="P708" s="25" t="n">
        <v>102780000</v>
      </c>
      <c r="Q708" s="25" t="n">
        <v>102780000</v>
      </c>
      <c r="R708" s="25" t="n">
        <v>0</v>
      </c>
      <c r="S708" s="25" t="n">
        <v>0</v>
      </c>
      <c r="T708" s="25" t="n">
        <v>0</v>
      </c>
      <c r="U708" s="26" t="n">
        <f aca="false">P708/L708</f>
        <v>1</v>
      </c>
      <c r="V708" s="26" t="n">
        <f aca="false">(M708+N708+O708)/L708</f>
        <v>0</v>
      </c>
      <c r="W708" s="26" t="n">
        <f aca="false">U708+V708</f>
        <v>1</v>
      </c>
      <c r="X708" s="41"/>
    </row>
    <row r="709" customFormat="false" ht="115.2" hidden="false" customHeight="false" outlineLevel="2" collapsed="false">
      <c r="A709" s="36" t="s">
        <v>27</v>
      </c>
      <c r="B709" s="36" t="s">
        <v>28</v>
      </c>
      <c r="C709" s="37" t="s">
        <v>153</v>
      </c>
      <c r="D709" s="36" t="s">
        <v>202</v>
      </c>
      <c r="E709" s="36" t="s">
        <v>207</v>
      </c>
      <c r="F709" s="38" t="s">
        <v>31</v>
      </c>
      <c r="G709" s="36" t="n">
        <v>1330</v>
      </c>
      <c r="H709" s="36" t="n">
        <v>3480</v>
      </c>
      <c r="I709" s="39" t="s">
        <v>208</v>
      </c>
      <c r="J709" s="40"/>
      <c r="K709" s="25" t="n">
        <v>18879835</v>
      </c>
      <c r="L709" s="27" t="n">
        <v>18879835</v>
      </c>
      <c r="M709" s="25" t="n">
        <v>0</v>
      </c>
      <c r="N709" s="25" t="n">
        <v>0</v>
      </c>
      <c r="O709" s="25" t="n">
        <v>0</v>
      </c>
      <c r="P709" s="25" t="n">
        <v>18879834.56</v>
      </c>
      <c r="Q709" s="25" t="n">
        <v>18879834.56</v>
      </c>
      <c r="R709" s="25" t="n">
        <v>0</v>
      </c>
      <c r="S709" s="25" t="n">
        <v>0.44</v>
      </c>
      <c r="T709" s="25" t="n">
        <v>0.44</v>
      </c>
      <c r="U709" s="26" t="n">
        <f aca="false">P709/L709</f>
        <v>0.999999976694712</v>
      </c>
      <c r="V709" s="26" t="n">
        <f aca="false">(M709+N709+O709)/L709</f>
        <v>0</v>
      </c>
      <c r="W709" s="26" t="n">
        <f aca="false">U709+V709</f>
        <v>0.999999976694712</v>
      </c>
      <c r="X709" s="41"/>
    </row>
    <row r="710" customFormat="false" ht="100.8" hidden="false" customHeight="false" outlineLevel="2" collapsed="false">
      <c r="A710" s="36" t="s">
        <v>27</v>
      </c>
      <c r="B710" s="36" t="s">
        <v>28</v>
      </c>
      <c r="C710" s="37" t="s">
        <v>153</v>
      </c>
      <c r="D710" s="36" t="s">
        <v>202</v>
      </c>
      <c r="E710" s="36" t="s">
        <v>209</v>
      </c>
      <c r="F710" s="38" t="s">
        <v>31</v>
      </c>
      <c r="G710" s="36" t="n">
        <v>1330</v>
      </c>
      <c r="H710" s="36" t="n">
        <v>3480</v>
      </c>
      <c r="I710" s="39" t="s">
        <v>210</v>
      </c>
      <c r="J710" s="40"/>
      <c r="K710" s="25" t="n">
        <v>51805688</v>
      </c>
      <c r="L710" s="27" t="n">
        <v>51805688</v>
      </c>
      <c r="M710" s="25" t="n">
        <v>0</v>
      </c>
      <c r="N710" s="25" t="n">
        <v>0</v>
      </c>
      <c r="O710" s="25" t="n">
        <v>0</v>
      </c>
      <c r="P710" s="25" t="n">
        <v>51805688</v>
      </c>
      <c r="Q710" s="25" t="n">
        <v>51805688</v>
      </c>
      <c r="R710" s="25" t="n">
        <v>0</v>
      </c>
      <c r="S710" s="25" t="n">
        <v>0</v>
      </c>
      <c r="T710" s="25" t="n">
        <v>0</v>
      </c>
      <c r="U710" s="26" t="n">
        <f aca="false">P710/L710</f>
        <v>1</v>
      </c>
      <c r="V710" s="26" t="n">
        <f aca="false">(M710+N710+O710)/L710</f>
        <v>0</v>
      </c>
      <c r="W710" s="26" t="n">
        <f aca="false">U710+V710</f>
        <v>1</v>
      </c>
      <c r="X710" s="41"/>
    </row>
    <row r="711" customFormat="false" ht="158.4" hidden="false" customHeight="false" outlineLevel="2" collapsed="false">
      <c r="A711" s="36" t="s">
        <v>27</v>
      </c>
      <c r="B711" s="36" t="s">
        <v>28</v>
      </c>
      <c r="C711" s="37" t="s">
        <v>153</v>
      </c>
      <c r="D711" s="36" t="s">
        <v>202</v>
      </c>
      <c r="E711" s="36" t="s">
        <v>211</v>
      </c>
      <c r="F711" s="38" t="s">
        <v>31</v>
      </c>
      <c r="G711" s="36" t="n">
        <v>1330</v>
      </c>
      <c r="H711" s="36" t="n">
        <v>3480</v>
      </c>
      <c r="I711" s="39" t="s">
        <v>212</v>
      </c>
      <c r="J711" s="40"/>
      <c r="K711" s="25" t="n">
        <v>29662299</v>
      </c>
      <c r="L711" s="27" t="n">
        <v>29662299</v>
      </c>
      <c r="M711" s="25" t="n">
        <v>0</v>
      </c>
      <c r="N711" s="25" t="n">
        <v>0</v>
      </c>
      <c r="O711" s="25" t="n">
        <v>0</v>
      </c>
      <c r="P711" s="25" t="n">
        <v>29662298.91</v>
      </c>
      <c r="Q711" s="25" t="n">
        <v>29662298.91</v>
      </c>
      <c r="R711" s="25" t="n">
        <v>0</v>
      </c>
      <c r="S711" s="25" t="n">
        <v>0.09</v>
      </c>
      <c r="T711" s="25" t="n">
        <v>0.09</v>
      </c>
      <c r="U711" s="26" t="n">
        <f aca="false">P711/L711</f>
        <v>0.999999996965845</v>
      </c>
      <c r="V711" s="26" t="n">
        <f aca="false">(M711+N711+O711)/L711</f>
        <v>0</v>
      </c>
      <c r="W711" s="26" t="n">
        <f aca="false">U711+V711</f>
        <v>0.999999996965845</v>
      </c>
      <c r="X711" s="41"/>
    </row>
    <row r="712" customFormat="false" ht="158.4" hidden="false" customHeight="false" outlineLevel="2" collapsed="false">
      <c r="A712" s="36" t="s">
        <v>27</v>
      </c>
      <c r="B712" s="36" t="s">
        <v>28</v>
      </c>
      <c r="C712" s="37" t="s">
        <v>153</v>
      </c>
      <c r="D712" s="36" t="s">
        <v>202</v>
      </c>
      <c r="E712" s="36" t="s">
        <v>213</v>
      </c>
      <c r="F712" s="38" t="s">
        <v>31</v>
      </c>
      <c r="G712" s="36" t="n">
        <v>1330</v>
      </c>
      <c r="H712" s="36" t="n">
        <v>3480</v>
      </c>
      <c r="I712" s="39" t="s">
        <v>214</v>
      </c>
      <c r="J712" s="40"/>
      <c r="K712" s="25" t="n">
        <v>10273868</v>
      </c>
      <c r="L712" s="27" t="n">
        <v>10273868</v>
      </c>
      <c r="M712" s="25" t="n">
        <v>0</v>
      </c>
      <c r="N712" s="25" t="n">
        <v>0</v>
      </c>
      <c r="O712" s="25" t="n">
        <v>0</v>
      </c>
      <c r="P712" s="25" t="n">
        <v>10273867.91</v>
      </c>
      <c r="Q712" s="25" t="n">
        <v>10273867.91</v>
      </c>
      <c r="R712" s="25" t="n">
        <v>0</v>
      </c>
      <c r="S712" s="25" t="n">
        <v>0.09</v>
      </c>
      <c r="T712" s="25" t="n">
        <v>0.09</v>
      </c>
      <c r="U712" s="26" t="n">
        <f aca="false">P712/L712</f>
        <v>0.999999991239911</v>
      </c>
      <c r="V712" s="26" t="n">
        <f aca="false">(M712+N712+O712)/L712</f>
        <v>0</v>
      </c>
      <c r="W712" s="26" t="n">
        <f aca="false">U712+V712</f>
        <v>0.999999991239911</v>
      </c>
      <c r="X712" s="41"/>
    </row>
    <row r="713" customFormat="false" ht="115.2" hidden="false" customHeight="false" outlineLevel="2" collapsed="false">
      <c r="A713" s="36" t="s">
        <v>27</v>
      </c>
      <c r="B713" s="36" t="s">
        <v>28</v>
      </c>
      <c r="C713" s="37" t="s">
        <v>153</v>
      </c>
      <c r="D713" s="36" t="s">
        <v>202</v>
      </c>
      <c r="E713" s="36" t="s">
        <v>215</v>
      </c>
      <c r="F713" s="38" t="s">
        <v>31</v>
      </c>
      <c r="G713" s="36" t="n">
        <v>1330</v>
      </c>
      <c r="H713" s="36" t="n">
        <v>3410</v>
      </c>
      <c r="I713" s="39" t="s">
        <v>216</v>
      </c>
      <c r="J713" s="40"/>
      <c r="K713" s="25" t="n">
        <v>38713800</v>
      </c>
      <c r="L713" s="27" t="n">
        <v>38713800</v>
      </c>
      <c r="M713" s="25" t="n">
        <v>0</v>
      </c>
      <c r="N713" s="25" t="n">
        <v>0</v>
      </c>
      <c r="O713" s="25" t="n">
        <v>0</v>
      </c>
      <c r="P713" s="25" t="n">
        <v>38713800</v>
      </c>
      <c r="Q713" s="25" t="n">
        <v>38713800</v>
      </c>
      <c r="R713" s="25" t="n">
        <v>0</v>
      </c>
      <c r="S713" s="25" t="n">
        <v>0</v>
      </c>
      <c r="T713" s="25" t="n">
        <v>0</v>
      </c>
      <c r="U713" s="26" t="n">
        <f aca="false">P713/L713</f>
        <v>1</v>
      </c>
      <c r="V713" s="26" t="n">
        <f aca="false">(M713+N713+O713)/L713</f>
        <v>0</v>
      </c>
      <c r="W713" s="26" t="n">
        <f aca="false">U713+V713</f>
        <v>1</v>
      </c>
      <c r="X713" s="41"/>
    </row>
    <row r="714" customFormat="false" ht="115.2" hidden="false" customHeight="false" outlineLevel="2" collapsed="false">
      <c r="A714" s="36" t="s">
        <v>27</v>
      </c>
      <c r="B714" s="36" t="s">
        <v>28</v>
      </c>
      <c r="C714" s="37" t="s">
        <v>153</v>
      </c>
      <c r="D714" s="36" t="s">
        <v>202</v>
      </c>
      <c r="E714" s="36" t="s">
        <v>217</v>
      </c>
      <c r="F714" s="38" t="s">
        <v>31</v>
      </c>
      <c r="G714" s="36" t="n">
        <v>1330</v>
      </c>
      <c r="H714" s="36" t="n">
        <v>3480</v>
      </c>
      <c r="I714" s="39" t="s">
        <v>218</v>
      </c>
      <c r="J714" s="40"/>
      <c r="K714" s="25" t="n">
        <v>20361339</v>
      </c>
      <c r="L714" s="27" t="n">
        <v>20361339</v>
      </c>
      <c r="M714" s="25" t="n">
        <v>0</v>
      </c>
      <c r="N714" s="25" t="n">
        <v>0</v>
      </c>
      <c r="O714" s="25" t="n">
        <v>0</v>
      </c>
      <c r="P714" s="25" t="n">
        <v>20361339</v>
      </c>
      <c r="Q714" s="25" t="n">
        <v>20361339</v>
      </c>
      <c r="R714" s="25" t="n">
        <v>0</v>
      </c>
      <c r="S714" s="25" t="n">
        <v>0</v>
      </c>
      <c r="T714" s="25" t="n">
        <v>0</v>
      </c>
      <c r="U714" s="26" t="n">
        <f aca="false">P714/L714</f>
        <v>1</v>
      </c>
      <c r="V714" s="26" t="n">
        <f aca="false">(M714+N714+O714)/L714</f>
        <v>0</v>
      </c>
      <c r="W714" s="26" t="n">
        <f aca="false">U714+V714</f>
        <v>1</v>
      </c>
      <c r="X714" s="41"/>
    </row>
    <row r="715" customFormat="false" ht="129.6" hidden="false" customHeight="false" outlineLevel="2" collapsed="false">
      <c r="A715" s="36" t="s">
        <v>279</v>
      </c>
      <c r="B715" s="36" t="s">
        <v>28</v>
      </c>
      <c r="C715" s="37" t="s">
        <v>153</v>
      </c>
      <c r="D715" s="36" t="s">
        <v>202</v>
      </c>
      <c r="E715" s="36" t="s">
        <v>51</v>
      </c>
      <c r="F715" s="38" t="s">
        <v>31</v>
      </c>
      <c r="G715" s="36" t="n">
        <v>1330</v>
      </c>
      <c r="H715" s="36" t="n">
        <v>3480</v>
      </c>
      <c r="I715" s="39" t="s">
        <v>296</v>
      </c>
      <c r="J715" s="40"/>
      <c r="K715" s="25" t="n">
        <v>46256726</v>
      </c>
      <c r="L715" s="27" t="n">
        <v>46256726</v>
      </c>
      <c r="M715" s="25" t="n">
        <v>0</v>
      </c>
      <c r="N715" s="25" t="n">
        <v>0</v>
      </c>
      <c r="O715" s="25" t="n">
        <v>0</v>
      </c>
      <c r="P715" s="25" t="n">
        <v>46256725.66</v>
      </c>
      <c r="Q715" s="25" t="n">
        <v>46256725.66</v>
      </c>
      <c r="R715" s="25" t="n">
        <v>0</v>
      </c>
      <c r="S715" s="25" t="n">
        <v>0.34</v>
      </c>
      <c r="T715" s="25" t="n">
        <v>0.34</v>
      </c>
      <c r="U715" s="26" t="n">
        <f aca="false">P715/L715</f>
        <v>0.999999992649718</v>
      </c>
      <c r="V715" s="26" t="n">
        <f aca="false">(M715+N715+O715)/L715</f>
        <v>0</v>
      </c>
      <c r="W715" s="26" t="n">
        <f aca="false">U715+V715</f>
        <v>0.999999992649718</v>
      </c>
      <c r="X715" s="41"/>
    </row>
    <row r="716" customFormat="false" ht="14.4" hidden="false" customHeight="false" outlineLevel="1" collapsed="false">
      <c r="A716" s="28"/>
      <c r="B716" s="28"/>
      <c r="C716" s="28"/>
      <c r="D716" s="28" t="s">
        <v>535</v>
      </c>
      <c r="E716" s="28"/>
      <c r="F716" s="29"/>
      <c r="G716" s="28"/>
      <c r="H716" s="28"/>
      <c r="I716" s="30"/>
      <c r="J716" s="31"/>
      <c r="K716" s="34" t="n">
        <f aca="false">SUBTOTAL(9,K707:K715)</f>
        <v>411484373</v>
      </c>
      <c r="L716" s="33" t="n">
        <f aca="false">SUBTOTAL(9,L707:L715)</f>
        <v>411484373</v>
      </c>
      <c r="M716" s="34" t="n">
        <f aca="false">SUBTOTAL(9,M707:M715)</f>
        <v>0</v>
      </c>
      <c r="N716" s="34" t="n">
        <f aca="false">SUBTOTAL(9,N707:N715)</f>
        <v>0</v>
      </c>
      <c r="O716" s="34" t="n">
        <f aca="false">SUBTOTAL(9,O707:O715)</f>
        <v>0</v>
      </c>
      <c r="P716" s="34" t="n">
        <f aca="false">SUBTOTAL(9,P707:P715)</f>
        <v>411484371.89</v>
      </c>
      <c r="Q716" s="34" t="n">
        <f aca="false">SUBTOTAL(9,Q707:Q715)</f>
        <v>411484371.89</v>
      </c>
      <c r="R716" s="34" t="n">
        <f aca="false">SUBTOTAL(9,R707:R715)</f>
        <v>0.15</v>
      </c>
      <c r="S716" s="34" t="n">
        <f aca="false">SUBTOTAL(9,S707:S715)</f>
        <v>1.11</v>
      </c>
      <c r="T716" s="34" t="n">
        <f aca="false">SUBTOTAL(9,T707:T715)</f>
        <v>1.11</v>
      </c>
      <c r="U716" s="35" t="n">
        <f aca="false">P716/L716</f>
        <v>0.999999997302449</v>
      </c>
      <c r="V716" s="35" t="n">
        <f aca="false">(M716+N716+O716)/L716</f>
        <v>0</v>
      </c>
      <c r="W716" s="35" t="n">
        <f aca="false">U716+V716</f>
        <v>0.999999997302449</v>
      </c>
      <c r="X716" s="41"/>
    </row>
    <row r="717" customFormat="false" ht="129.6" hidden="false" customHeight="false" outlineLevel="2" collapsed="false">
      <c r="A717" s="36" t="s">
        <v>298</v>
      </c>
      <c r="B717" s="36" t="s">
        <v>28</v>
      </c>
      <c r="C717" s="37" t="s">
        <v>301</v>
      </c>
      <c r="D717" s="36" t="s">
        <v>302</v>
      </c>
      <c r="E717" s="36" t="s">
        <v>290</v>
      </c>
      <c r="F717" s="38" t="n">
        <v>280</v>
      </c>
      <c r="G717" s="36" t="n">
        <v>2310</v>
      </c>
      <c r="H717" s="36" t="n">
        <v>3480</v>
      </c>
      <c r="I717" s="39" t="s">
        <v>303</v>
      </c>
      <c r="J717" s="40" t="s">
        <v>37</v>
      </c>
      <c r="K717" s="25" t="n">
        <v>57642145517</v>
      </c>
      <c r="L717" s="27" t="n">
        <v>57642145517</v>
      </c>
      <c r="M717" s="25" t="n">
        <v>0</v>
      </c>
      <c r="N717" s="25" t="n">
        <v>0</v>
      </c>
      <c r="O717" s="25" t="n">
        <v>0</v>
      </c>
      <c r="P717" s="25" t="n">
        <v>57642145517</v>
      </c>
      <c r="Q717" s="25" t="n">
        <v>57642145517</v>
      </c>
      <c r="R717" s="25" t="n">
        <v>0</v>
      </c>
      <c r="S717" s="25" t="n">
        <v>0</v>
      </c>
      <c r="T717" s="25" t="n">
        <v>0</v>
      </c>
      <c r="U717" s="26" t="n">
        <f aca="false">P717/L717</f>
        <v>1</v>
      </c>
      <c r="V717" s="26" t="n">
        <f aca="false">(M717+N717+O717)/L717</f>
        <v>0</v>
      </c>
      <c r="W717" s="26" t="n">
        <f aca="false">U717+V717</f>
        <v>1</v>
      </c>
      <c r="X717" s="41"/>
    </row>
    <row r="718" customFormat="false" ht="86.4" hidden="false" customHeight="false" outlineLevel="2" collapsed="false">
      <c r="A718" s="36" t="s">
        <v>298</v>
      </c>
      <c r="B718" s="36" t="s">
        <v>28</v>
      </c>
      <c r="C718" s="37" t="s">
        <v>301</v>
      </c>
      <c r="D718" s="36" t="s">
        <v>302</v>
      </c>
      <c r="E718" s="36" t="s">
        <v>276</v>
      </c>
      <c r="F718" s="38" t="n">
        <v>280</v>
      </c>
      <c r="G718" s="36" t="n">
        <v>2310</v>
      </c>
      <c r="H718" s="36" t="n">
        <v>3480</v>
      </c>
      <c r="I718" s="39" t="s">
        <v>304</v>
      </c>
      <c r="J718" s="40"/>
      <c r="K718" s="25" t="n">
        <v>6000000000</v>
      </c>
      <c r="L718" s="27" t="n">
        <v>6000000000</v>
      </c>
      <c r="M718" s="25" t="n">
        <v>0</v>
      </c>
      <c r="N718" s="25" t="n">
        <v>0</v>
      </c>
      <c r="O718" s="25" t="n">
        <v>0</v>
      </c>
      <c r="P718" s="25" t="n">
        <v>6000000000</v>
      </c>
      <c r="Q718" s="25" t="n">
        <v>6000000000</v>
      </c>
      <c r="R718" s="25" t="n">
        <v>0</v>
      </c>
      <c r="S718" s="25" t="n">
        <v>0</v>
      </c>
      <c r="T718" s="25" t="n">
        <v>0</v>
      </c>
      <c r="U718" s="26" t="n">
        <f aca="false">P718/L718</f>
        <v>1</v>
      </c>
      <c r="V718" s="26" t="n">
        <f aca="false">(M718+N718+O718)/L718</f>
        <v>0</v>
      </c>
      <c r="W718" s="26" t="n">
        <f aca="false">U718+V718</f>
        <v>1</v>
      </c>
      <c r="X718" s="41"/>
    </row>
    <row r="719" customFormat="false" ht="129.6" hidden="false" customHeight="false" outlineLevel="2" collapsed="false">
      <c r="A719" s="36" t="s">
        <v>307</v>
      </c>
      <c r="B719" s="36" t="s">
        <v>28</v>
      </c>
      <c r="C719" s="37" t="s">
        <v>301</v>
      </c>
      <c r="D719" s="36" t="s">
        <v>302</v>
      </c>
      <c r="E719" s="36" t="s">
        <v>163</v>
      </c>
      <c r="F719" s="38" t="n">
        <v>280</v>
      </c>
      <c r="G719" s="36" t="n">
        <v>2310</v>
      </c>
      <c r="H719" s="36" t="n">
        <v>3480</v>
      </c>
      <c r="I719" s="39" t="s">
        <v>315</v>
      </c>
      <c r="J719" s="40"/>
      <c r="K719" s="25" t="n">
        <v>463182000</v>
      </c>
      <c r="L719" s="27" t="n">
        <v>463182000</v>
      </c>
      <c r="M719" s="25" t="n">
        <v>0</v>
      </c>
      <c r="N719" s="25" t="n">
        <v>0</v>
      </c>
      <c r="O719" s="25" t="n">
        <v>0</v>
      </c>
      <c r="P719" s="25" t="n">
        <v>463182000</v>
      </c>
      <c r="Q719" s="25" t="n">
        <v>463182000</v>
      </c>
      <c r="R719" s="25" t="n">
        <v>0</v>
      </c>
      <c r="S719" s="25" t="n">
        <v>0</v>
      </c>
      <c r="T719" s="25" t="n">
        <v>0</v>
      </c>
      <c r="U719" s="26" t="n">
        <f aca="false">P719/L719</f>
        <v>1</v>
      </c>
      <c r="V719" s="26" t="n">
        <f aca="false">(M719+N719+O719)/L719</f>
        <v>0</v>
      </c>
      <c r="W719" s="26" t="n">
        <f aca="false">U719+V719</f>
        <v>1</v>
      </c>
      <c r="X719" s="41"/>
    </row>
    <row r="720" customFormat="false" ht="115.2" hidden="false" customHeight="false" outlineLevel="2" collapsed="false">
      <c r="A720" s="36" t="s">
        <v>334</v>
      </c>
      <c r="B720" s="36" t="s">
        <v>28</v>
      </c>
      <c r="C720" s="37" t="s">
        <v>301</v>
      </c>
      <c r="D720" s="36" t="s">
        <v>302</v>
      </c>
      <c r="E720" s="36" t="s">
        <v>161</v>
      </c>
      <c r="F720" s="38" t="s">
        <v>31</v>
      </c>
      <c r="G720" s="36" t="n">
        <v>2310</v>
      </c>
      <c r="H720" s="36" t="n">
        <v>3560</v>
      </c>
      <c r="I720" s="39" t="s">
        <v>369</v>
      </c>
      <c r="J720" s="40"/>
      <c r="K720" s="25" t="n">
        <v>66876547</v>
      </c>
      <c r="L720" s="27" t="n">
        <v>66876547</v>
      </c>
      <c r="M720" s="25" t="n">
        <v>0</v>
      </c>
      <c r="N720" s="25" t="n">
        <v>0</v>
      </c>
      <c r="O720" s="25" t="n">
        <v>0</v>
      </c>
      <c r="P720" s="25" t="n">
        <v>66874875</v>
      </c>
      <c r="Q720" s="25" t="n">
        <v>66874875</v>
      </c>
      <c r="R720" s="25" t="n">
        <v>1672</v>
      </c>
      <c r="S720" s="25" t="n">
        <v>1672</v>
      </c>
      <c r="T720" s="25" t="n">
        <v>1672</v>
      </c>
      <c r="U720" s="26" t="n">
        <f aca="false">P720/L720</f>
        <v>0.999974998709189</v>
      </c>
      <c r="V720" s="26" t="n">
        <f aca="false">(M720+N720+O720)/L720</f>
        <v>0</v>
      </c>
      <c r="W720" s="26" t="n">
        <f aca="false">U720+V720</f>
        <v>0.999974998709189</v>
      </c>
      <c r="X720" s="41"/>
    </row>
    <row r="721" customFormat="false" ht="115.2" hidden="false" customHeight="false" outlineLevel="2" collapsed="false">
      <c r="A721" s="36" t="s">
        <v>334</v>
      </c>
      <c r="B721" s="36" t="s">
        <v>28</v>
      </c>
      <c r="C721" s="37" t="s">
        <v>301</v>
      </c>
      <c r="D721" s="36" t="s">
        <v>302</v>
      </c>
      <c r="E721" s="36" t="s">
        <v>161</v>
      </c>
      <c r="F721" s="38" t="n">
        <v>280</v>
      </c>
      <c r="G721" s="36" t="n">
        <v>2310</v>
      </c>
      <c r="H721" s="36" t="n">
        <v>3460</v>
      </c>
      <c r="I721" s="39" t="s">
        <v>369</v>
      </c>
      <c r="J721" s="40"/>
      <c r="K721" s="25" t="n">
        <v>2750000000</v>
      </c>
      <c r="L721" s="27" t="n">
        <v>2750000000</v>
      </c>
      <c r="M721" s="25" t="n">
        <v>0</v>
      </c>
      <c r="N721" s="25" t="n">
        <v>0</v>
      </c>
      <c r="O721" s="25" t="n">
        <v>0</v>
      </c>
      <c r="P721" s="25" t="n">
        <v>2750000000</v>
      </c>
      <c r="Q721" s="25" t="n">
        <v>2750000000</v>
      </c>
      <c r="R721" s="25" t="n">
        <v>0</v>
      </c>
      <c r="S721" s="25" t="n">
        <v>0</v>
      </c>
      <c r="T721" s="25" t="n">
        <v>0</v>
      </c>
      <c r="U721" s="26" t="n">
        <f aca="false">P721/L721</f>
        <v>1</v>
      </c>
      <c r="V721" s="26" t="n">
        <f aca="false">(M721+N721+O721)/L721</f>
        <v>0</v>
      </c>
      <c r="W721" s="26" t="n">
        <f aca="false">U721+V721</f>
        <v>1</v>
      </c>
      <c r="X721" s="41"/>
    </row>
    <row r="722" customFormat="false" ht="57.6" hidden="false" customHeight="false" outlineLevel="2" collapsed="false">
      <c r="A722" s="36" t="n">
        <v>580</v>
      </c>
      <c r="B722" s="38" t="s">
        <v>28</v>
      </c>
      <c r="C722" s="37" t="n">
        <v>7</v>
      </c>
      <c r="D722" s="36" t="n">
        <v>70103</v>
      </c>
      <c r="E722" s="36" t="n">
        <v>254</v>
      </c>
      <c r="F722" s="38" t="s">
        <v>436</v>
      </c>
      <c r="G722" s="36" t="n">
        <v>2310</v>
      </c>
      <c r="H722" s="36" t="n">
        <v>3470</v>
      </c>
      <c r="I722" s="50" t="s">
        <v>437</v>
      </c>
      <c r="J722" s="40"/>
      <c r="K722" s="25" t="n">
        <v>2676505037.52</v>
      </c>
      <c r="L722" s="27" t="n">
        <v>2676505037.52</v>
      </c>
      <c r="M722" s="25" t="n">
        <v>0</v>
      </c>
      <c r="N722" s="25" t="n">
        <v>0</v>
      </c>
      <c r="O722" s="25" t="n">
        <v>0</v>
      </c>
      <c r="P722" s="25" t="n">
        <v>0</v>
      </c>
      <c r="Q722" s="25" t="n">
        <v>0</v>
      </c>
      <c r="R722" s="25" t="n">
        <v>0</v>
      </c>
      <c r="S722" s="25" t="n">
        <v>2676505037.52</v>
      </c>
      <c r="T722" s="25" t="n">
        <v>2676505037.52</v>
      </c>
      <c r="U722" s="26" t="n">
        <f aca="false">P722/L722</f>
        <v>0</v>
      </c>
      <c r="V722" s="26" t="n">
        <f aca="false">(M722+N722+O722)/L722</f>
        <v>0</v>
      </c>
      <c r="W722" s="26" t="n">
        <f aca="false">U722+V722</f>
        <v>0</v>
      </c>
      <c r="X722" s="41"/>
    </row>
    <row r="723" customFormat="false" ht="14.4" hidden="false" customHeight="false" outlineLevel="1" collapsed="false">
      <c r="A723" s="28"/>
      <c r="B723" s="28"/>
      <c r="C723" s="28"/>
      <c r="D723" s="28" t="s">
        <v>536</v>
      </c>
      <c r="E723" s="28"/>
      <c r="F723" s="29"/>
      <c r="G723" s="28"/>
      <c r="H723" s="28"/>
      <c r="I723" s="30"/>
      <c r="J723" s="31"/>
      <c r="K723" s="34" t="n">
        <f aca="false">SUBTOTAL(9,K717:K722)</f>
        <v>69598709101.52</v>
      </c>
      <c r="L723" s="33" t="n">
        <f aca="false">SUBTOTAL(9,L717:L722)</f>
        <v>69598709101.52</v>
      </c>
      <c r="M723" s="34" t="n">
        <f aca="false">SUBTOTAL(9,M717:M722)</f>
        <v>0</v>
      </c>
      <c r="N723" s="34" t="n">
        <f aca="false">SUBTOTAL(9,N717:N722)</f>
        <v>0</v>
      </c>
      <c r="O723" s="34" t="n">
        <f aca="false">SUBTOTAL(9,O717:O722)</f>
        <v>0</v>
      </c>
      <c r="P723" s="34" t="n">
        <f aca="false">SUBTOTAL(9,P717:P722)</f>
        <v>66922202392</v>
      </c>
      <c r="Q723" s="34" t="n">
        <f aca="false">SUBTOTAL(9,Q717:Q722)</f>
        <v>66922202392</v>
      </c>
      <c r="R723" s="34" t="n">
        <f aca="false">SUBTOTAL(9,R717:R722)</f>
        <v>1672</v>
      </c>
      <c r="S723" s="34" t="n">
        <f aca="false">SUBTOTAL(9,S717:S722)</f>
        <v>2676506709.52</v>
      </c>
      <c r="T723" s="34" t="n">
        <f aca="false">SUBTOTAL(9,T717:T722)</f>
        <v>2676506709.52</v>
      </c>
      <c r="U723" s="35" t="n">
        <f aca="false">P723/L723</f>
        <v>0.961543730565233</v>
      </c>
      <c r="V723" s="35" t="n">
        <f aca="false">(M723+N723+O723)/L723</f>
        <v>0</v>
      </c>
      <c r="W723" s="35" t="n">
        <f aca="false">U723+V723</f>
        <v>0.961543730565233</v>
      </c>
      <c r="X723" s="41"/>
    </row>
    <row r="724" customFormat="false" ht="27" hidden="false" customHeight="true" outlineLevel="2" collapsed="false">
      <c r="A724" s="36" t="s">
        <v>307</v>
      </c>
      <c r="B724" s="36" t="s">
        <v>28</v>
      </c>
      <c r="C724" s="37" t="s">
        <v>301</v>
      </c>
      <c r="D724" s="36" t="s">
        <v>316</v>
      </c>
      <c r="E724" s="36" t="s">
        <v>51</v>
      </c>
      <c r="F724" s="38" t="n">
        <v>280</v>
      </c>
      <c r="G724" s="36" t="n">
        <v>2320</v>
      </c>
      <c r="H724" s="36" t="n">
        <v>3480</v>
      </c>
      <c r="I724" s="39" t="s">
        <v>317</v>
      </c>
      <c r="J724" s="40"/>
      <c r="K724" s="25" t="n">
        <v>1841058442</v>
      </c>
      <c r="L724" s="27" t="n">
        <v>1841058442</v>
      </c>
      <c r="M724" s="25" t="n">
        <v>0</v>
      </c>
      <c r="N724" s="25" t="n">
        <v>0</v>
      </c>
      <c r="O724" s="25" t="n">
        <v>0</v>
      </c>
      <c r="P724" s="25" t="n">
        <v>1841058442</v>
      </c>
      <c r="Q724" s="25" t="n">
        <v>1841058442</v>
      </c>
      <c r="R724" s="25" t="n">
        <v>0</v>
      </c>
      <c r="S724" s="25" t="n">
        <v>0</v>
      </c>
      <c r="T724" s="25" t="n">
        <v>0</v>
      </c>
      <c r="U724" s="26" t="n">
        <f aca="false">P724/L724</f>
        <v>1</v>
      </c>
      <c r="V724" s="26" t="n">
        <f aca="false">(M724+N724+O724)/L724</f>
        <v>0</v>
      </c>
      <c r="W724" s="26" t="n">
        <f aca="false">U724+V724</f>
        <v>1</v>
      </c>
      <c r="X724" s="41"/>
    </row>
    <row r="725" customFormat="false" ht="409.6" hidden="false" customHeight="false" outlineLevel="2" collapsed="false">
      <c r="A725" s="36" t="s">
        <v>307</v>
      </c>
      <c r="B725" s="36" t="s">
        <v>28</v>
      </c>
      <c r="C725" s="37" t="s">
        <v>301</v>
      </c>
      <c r="D725" s="36" t="s">
        <v>316</v>
      </c>
      <c r="E725" s="36" t="s">
        <v>159</v>
      </c>
      <c r="F725" s="38" t="n">
        <v>280</v>
      </c>
      <c r="G725" s="36" t="n">
        <v>2320</v>
      </c>
      <c r="H725" s="36" t="n">
        <v>3410</v>
      </c>
      <c r="I725" s="39" t="s">
        <v>318</v>
      </c>
      <c r="J725" s="40"/>
      <c r="K725" s="25" t="n">
        <v>7516257966</v>
      </c>
      <c r="L725" s="27" t="n">
        <v>7516257966</v>
      </c>
      <c r="M725" s="25" t="n">
        <v>0</v>
      </c>
      <c r="N725" s="25" t="n">
        <v>0</v>
      </c>
      <c r="O725" s="25" t="n">
        <v>0</v>
      </c>
      <c r="P725" s="25" t="n">
        <v>7516257966</v>
      </c>
      <c r="Q725" s="25" t="n">
        <v>7516257966</v>
      </c>
      <c r="R725" s="25" t="n">
        <v>0</v>
      </c>
      <c r="S725" s="25" t="n">
        <v>0</v>
      </c>
      <c r="T725" s="25" t="n">
        <v>0</v>
      </c>
      <c r="U725" s="26" t="n">
        <f aca="false">P725/L725</f>
        <v>1</v>
      </c>
      <c r="V725" s="26" t="n">
        <f aca="false">(M725+N725+O725)/L725</f>
        <v>0</v>
      </c>
      <c r="W725" s="26" t="n">
        <f aca="false">U725+V725</f>
        <v>1</v>
      </c>
      <c r="X725" s="41"/>
    </row>
    <row r="726" customFormat="false" ht="14.4" hidden="false" customHeight="false" outlineLevel="1" collapsed="false">
      <c r="A726" s="28"/>
      <c r="B726" s="28"/>
      <c r="C726" s="28"/>
      <c r="D726" s="28" t="s">
        <v>537</v>
      </c>
      <c r="E726" s="28"/>
      <c r="F726" s="29"/>
      <c r="G726" s="28"/>
      <c r="H726" s="28"/>
      <c r="I726" s="30"/>
      <c r="J726" s="31"/>
      <c r="K726" s="34" t="n">
        <f aca="false">SUBTOTAL(9,K724:K725)</f>
        <v>9357316408</v>
      </c>
      <c r="L726" s="33" t="n">
        <f aca="false">SUBTOTAL(9,L724:L725)</f>
        <v>9357316408</v>
      </c>
      <c r="M726" s="34" t="n">
        <f aca="false">SUBTOTAL(9,M724:M725)</f>
        <v>0</v>
      </c>
      <c r="N726" s="34" t="n">
        <f aca="false">SUBTOTAL(9,N724:N725)</f>
        <v>0</v>
      </c>
      <c r="O726" s="34" t="n">
        <f aca="false">SUBTOTAL(9,O724:O725)</f>
        <v>0</v>
      </c>
      <c r="P726" s="34" t="n">
        <f aca="false">SUBTOTAL(9,P724:P725)</f>
        <v>9357316408</v>
      </c>
      <c r="Q726" s="34" t="n">
        <f aca="false">SUBTOTAL(9,Q724:Q725)</f>
        <v>9357316408</v>
      </c>
      <c r="R726" s="34" t="n">
        <f aca="false">SUBTOTAL(9,R724:R725)</f>
        <v>0</v>
      </c>
      <c r="S726" s="34" t="n">
        <f aca="false">SUBTOTAL(9,S724:S725)</f>
        <v>0</v>
      </c>
      <c r="T726" s="34" t="n">
        <f aca="false">SUBTOTAL(9,T724:T725)</f>
        <v>0</v>
      </c>
      <c r="U726" s="35" t="n">
        <f aca="false">P726/L726</f>
        <v>1</v>
      </c>
      <c r="V726" s="35" t="n">
        <f aca="false">(M726+N726+O726)/L726</f>
        <v>0</v>
      </c>
      <c r="W726" s="35" t="n">
        <f aca="false">U726+V726</f>
        <v>1</v>
      </c>
      <c r="X726" s="41"/>
    </row>
    <row r="727" customFormat="false" ht="14.4" hidden="false" customHeight="false" outlineLevel="0" collapsed="false">
      <c r="A727" s="55"/>
      <c r="B727" s="55"/>
      <c r="C727" s="55"/>
      <c r="D727" s="55" t="s">
        <v>439</v>
      </c>
      <c r="E727" s="55"/>
      <c r="F727" s="56"/>
      <c r="G727" s="55"/>
      <c r="H727" s="55"/>
      <c r="I727" s="62"/>
      <c r="J727" s="58"/>
      <c r="K727" s="59" t="n">
        <f aca="false">SUBTOTAL(9,K10:K725)</f>
        <v>2284426378325.35</v>
      </c>
      <c r="L727" s="60" t="n">
        <f aca="false">SUBTOTAL(9,L10:L725)</f>
        <v>2284426378325.35</v>
      </c>
      <c r="M727" s="59" t="n">
        <f aca="false">SUBTOTAL(9,M10:M725)</f>
        <v>117804000</v>
      </c>
      <c r="N727" s="59" t="n">
        <f aca="false">SUBTOTAL(9,N10:N725)</f>
        <v>2446903689.13</v>
      </c>
      <c r="O727" s="59" t="n">
        <f aca="false">SUBTOTAL(9,O10:O725)</f>
        <v>0</v>
      </c>
      <c r="P727" s="59" t="n">
        <f aca="false">SUBTOTAL(9,P10:P725)</f>
        <v>2073865718822</v>
      </c>
      <c r="Q727" s="59" t="n">
        <f aca="false">SUBTOTAL(9,Q10:Q725)</f>
        <v>1620445838107.67</v>
      </c>
      <c r="R727" s="59" t="n">
        <f aca="false">SUBTOTAL(9,R10:R725)</f>
        <v>198460718144.81</v>
      </c>
      <c r="S727" s="59" t="n">
        <f aca="false">SUBTOTAL(9,S10:S725)</f>
        <v>207995951814.22</v>
      </c>
      <c r="T727" s="59" t="n">
        <f aca="false">SUBTOTAL(9,T10:T725)</f>
        <v>207995951814.22</v>
      </c>
      <c r="U727" s="61" t="n">
        <f aca="false">P727/L727</f>
        <v>0.90782777615372</v>
      </c>
      <c r="V727" s="61" t="n">
        <f aca="false">(M727+N727+O727)/L727</f>
        <v>0.00112269220556371</v>
      </c>
      <c r="W727" s="61" t="n">
        <f aca="false">U727+V727</f>
        <v>0.908950468359284</v>
      </c>
      <c r="X727" s="41"/>
    </row>
    <row r="728" customFormat="false" ht="14.4" hidden="false" customHeight="false" outlineLevel="0" collapsed="false">
      <c r="A728" s="41"/>
      <c r="B728" s="41"/>
      <c r="C728" s="41"/>
      <c r="D728" s="41"/>
      <c r="E728" s="41"/>
      <c r="F728" s="51"/>
      <c r="G728" s="41"/>
      <c r="H728" s="41"/>
      <c r="I728" s="52"/>
      <c r="J728" s="41"/>
      <c r="K728" s="53"/>
      <c r="M728" s="4"/>
      <c r="O728" s="4"/>
      <c r="P728" s="4"/>
      <c r="Q728" s="4"/>
      <c r="R728" s="4"/>
      <c r="T728" s="53"/>
      <c r="U728" s="41"/>
      <c r="V728" s="41"/>
      <c r="W728" s="41"/>
      <c r="X728" s="41"/>
    </row>
    <row r="729" customFormat="false" ht="14.4" hidden="false" customHeight="false" outlineLevel="0" collapsed="false">
      <c r="A729" s="41"/>
      <c r="B729" s="41"/>
      <c r="C729" s="41"/>
      <c r="D729" s="41"/>
      <c r="E729" s="41"/>
      <c r="F729" s="51"/>
      <c r="G729" s="41"/>
      <c r="H729" s="41"/>
      <c r="I729" s="52"/>
      <c r="J729" s="41"/>
      <c r="K729" s="53"/>
      <c r="M729" s="53"/>
      <c r="N729" s="53"/>
      <c r="O729" s="53"/>
      <c r="P729" s="53"/>
      <c r="Q729" s="53"/>
      <c r="R729" s="53"/>
      <c r="S729" s="53"/>
      <c r="T729" s="53"/>
      <c r="U729" s="41"/>
      <c r="V729" s="41"/>
      <c r="W729" s="41"/>
      <c r="X729" s="41"/>
    </row>
    <row r="730" customFormat="false" ht="14.4" hidden="false" customHeight="false" outlineLevel="0" collapsed="false">
      <c r="A730" s="41"/>
      <c r="B730" s="41"/>
      <c r="C730" s="41"/>
      <c r="D730" s="41"/>
      <c r="E730" s="41"/>
      <c r="F730" s="51"/>
      <c r="G730" s="41"/>
      <c r="H730" s="41"/>
      <c r="I730" s="52"/>
      <c r="J730" s="41"/>
      <c r="K730" s="53"/>
      <c r="M730" s="53"/>
      <c r="N730" s="53"/>
      <c r="O730" s="53"/>
      <c r="P730" s="53"/>
      <c r="Q730" s="53"/>
      <c r="R730" s="53"/>
      <c r="S730" s="53"/>
      <c r="T730" s="53"/>
      <c r="U730" s="41"/>
      <c r="V730" s="41"/>
      <c r="W730" s="41"/>
      <c r="X730" s="41"/>
    </row>
    <row r="731" customFormat="false" ht="14.4" hidden="false" customHeight="false" outlineLevel="0" collapsed="false">
      <c r="A731" s="41"/>
      <c r="B731" s="41"/>
      <c r="C731" s="41"/>
      <c r="D731" s="41"/>
      <c r="E731" s="41"/>
      <c r="F731" s="51"/>
      <c r="G731" s="41"/>
      <c r="H731" s="41"/>
      <c r="I731" s="52"/>
      <c r="J731" s="41"/>
      <c r="K731" s="53"/>
      <c r="M731" s="53"/>
      <c r="N731" s="53"/>
      <c r="O731" s="53"/>
      <c r="P731" s="53"/>
      <c r="Q731" s="53"/>
      <c r="R731" s="53"/>
      <c r="S731" s="53"/>
      <c r="T731" s="53"/>
      <c r="U731" s="41"/>
      <c r="V731" s="41"/>
      <c r="W731" s="41"/>
      <c r="X731" s="41"/>
    </row>
    <row r="732" customFormat="false" ht="14.4" hidden="false" customHeight="false" outlineLevel="0" collapsed="false">
      <c r="A732" s="41"/>
      <c r="B732" s="41"/>
      <c r="C732" s="41"/>
      <c r="D732" s="41"/>
      <c r="E732" s="41"/>
      <c r="F732" s="51"/>
      <c r="G732" s="41"/>
      <c r="H732" s="41"/>
      <c r="I732" s="52"/>
      <c r="J732" s="41"/>
      <c r="K732" s="53"/>
      <c r="M732" s="53"/>
      <c r="N732" s="53"/>
      <c r="O732" s="53"/>
      <c r="P732" s="53"/>
      <c r="Q732" s="53"/>
      <c r="R732" s="53"/>
      <c r="S732" s="53"/>
      <c r="T732" s="53"/>
      <c r="U732" s="41"/>
      <c r="V732" s="41"/>
      <c r="W732" s="41"/>
      <c r="X732" s="41"/>
    </row>
    <row r="733" customFormat="false" ht="14.4" hidden="false" customHeight="false" outlineLevel="0" collapsed="false">
      <c r="A733" s="41"/>
      <c r="B733" s="41"/>
      <c r="C733" s="41"/>
      <c r="D733" s="41"/>
      <c r="E733" s="41"/>
      <c r="F733" s="51"/>
      <c r="G733" s="41"/>
      <c r="H733" s="41"/>
      <c r="I733" s="52"/>
      <c r="J733" s="41"/>
      <c r="K733" s="53"/>
      <c r="M733" s="53"/>
      <c r="N733" s="53"/>
      <c r="O733" s="53"/>
      <c r="P733" s="53"/>
      <c r="Q733" s="53"/>
      <c r="R733" s="53"/>
      <c r="S733" s="53"/>
      <c r="T733" s="53"/>
      <c r="U733" s="41"/>
      <c r="V733" s="41"/>
      <c r="W733" s="41"/>
      <c r="X733" s="41"/>
    </row>
    <row r="734" customFormat="false" ht="14.4" hidden="false" customHeight="false" outlineLevel="0" collapsed="false">
      <c r="A734" s="41"/>
      <c r="B734" s="41"/>
      <c r="C734" s="41"/>
      <c r="D734" s="41"/>
      <c r="E734" s="41"/>
      <c r="F734" s="51"/>
      <c r="G734" s="41"/>
      <c r="H734" s="41"/>
      <c r="I734" s="52"/>
      <c r="J734" s="41"/>
      <c r="K734" s="53"/>
      <c r="M734" s="53"/>
      <c r="N734" s="53"/>
      <c r="O734" s="53"/>
      <c r="P734" s="53"/>
      <c r="Q734" s="53"/>
      <c r="R734" s="53"/>
      <c r="S734" s="53"/>
      <c r="T734" s="53"/>
      <c r="U734" s="41"/>
      <c r="V734" s="41"/>
      <c r="W734" s="41"/>
      <c r="X734" s="41"/>
    </row>
    <row r="735" customFormat="false" ht="14.4" hidden="false" customHeight="false" outlineLevel="0" collapsed="false">
      <c r="A735" s="41"/>
      <c r="B735" s="41"/>
      <c r="C735" s="41"/>
      <c r="D735" s="41"/>
      <c r="E735" s="41"/>
      <c r="F735" s="51"/>
      <c r="G735" s="41"/>
      <c r="H735" s="41"/>
      <c r="I735" s="52"/>
      <c r="J735" s="41"/>
      <c r="K735" s="53"/>
      <c r="M735" s="53"/>
      <c r="N735" s="53"/>
      <c r="O735" s="53"/>
      <c r="P735" s="53"/>
      <c r="Q735" s="53"/>
      <c r="R735" s="53"/>
      <c r="S735" s="53"/>
      <c r="T735" s="53"/>
      <c r="U735" s="41"/>
      <c r="V735" s="41"/>
      <c r="W735" s="41"/>
      <c r="X735" s="41"/>
    </row>
    <row r="736" customFormat="false" ht="14.4" hidden="false" customHeight="false" outlineLevel="0" collapsed="false">
      <c r="A736" s="41"/>
      <c r="B736" s="41"/>
      <c r="C736" s="41"/>
      <c r="D736" s="41"/>
      <c r="E736" s="41"/>
      <c r="F736" s="51"/>
      <c r="G736" s="41"/>
      <c r="H736" s="41"/>
      <c r="I736" s="52"/>
      <c r="J736" s="41"/>
      <c r="K736" s="53"/>
      <c r="M736" s="53"/>
      <c r="N736" s="53"/>
      <c r="O736" s="53"/>
      <c r="P736" s="53"/>
      <c r="Q736" s="53"/>
      <c r="R736" s="53"/>
      <c r="S736" s="53"/>
      <c r="T736" s="53"/>
      <c r="U736" s="41"/>
      <c r="V736" s="41"/>
      <c r="W736" s="41"/>
      <c r="X736" s="41"/>
    </row>
    <row r="737" customFormat="false" ht="14.4" hidden="false" customHeight="false" outlineLevel="0" collapsed="false">
      <c r="A737" s="41"/>
      <c r="B737" s="41"/>
      <c r="C737" s="41"/>
      <c r="D737" s="41"/>
      <c r="E737" s="41"/>
      <c r="F737" s="51"/>
      <c r="G737" s="41"/>
      <c r="H737" s="41"/>
      <c r="I737" s="52"/>
      <c r="J737" s="41"/>
      <c r="K737" s="53"/>
      <c r="M737" s="53"/>
      <c r="N737" s="53"/>
      <c r="O737" s="53"/>
      <c r="P737" s="53"/>
      <c r="Q737" s="53"/>
      <c r="R737" s="53"/>
      <c r="S737" s="53"/>
      <c r="T737" s="53"/>
      <c r="U737" s="41"/>
      <c r="V737" s="41"/>
      <c r="W737" s="41"/>
      <c r="X737" s="41"/>
    </row>
    <row r="738" customFormat="false" ht="14.4" hidden="false" customHeight="false" outlineLevel="0" collapsed="false">
      <c r="A738" s="41"/>
      <c r="B738" s="41"/>
      <c r="C738" s="41"/>
      <c r="D738" s="41"/>
      <c r="E738" s="41"/>
      <c r="F738" s="51"/>
      <c r="G738" s="41"/>
      <c r="H738" s="41"/>
      <c r="I738" s="52"/>
      <c r="J738" s="41"/>
      <c r="K738" s="53"/>
      <c r="M738" s="53"/>
      <c r="N738" s="53"/>
      <c r="O738" s="53"/>
      <c r="P738" s="53"/>
      <c r="Q738" s="53"/>
      <c r="R738" s="53"/>
      <c r="S738" s="53"/>
      <c r="T738" s="53"/>
      <c r="U738" s="41"/>
      <c r="V738" s="41"/>
      <c r="W738" s="41"/>
      <c r="X738" s="41"/>
    </row>
    <row r="739" customFormat="false" ht="14.4" hidden="false" customHeight="false" outlineLevel="0" collapsed="false">
      <c r="A739" s="41"/>
      <c r="B739" s="41"/>
      <c r="C739" s="41"/>
      <c r="D739" s="41"/>
      <c r="E739" s="41"/>
      <c r="F739" s="51"/>
      <c r="G739" s="41"/>
      <c r="H739" s="41"/>
      <c r="I739" s="52"/>
      <c r="J739" s="41"/>
      <c r="K739" s="53"/>
      <c r="M739" s="53"/>
      <c r="N739" s="53"/>
      <c r="O739" s="53"/>
      <c r="P739" s="53"/>
      <c r="Q739" s="53"/>
      <c r="R739" s="53"/>
      <c r="S739" s="53"/>
      <c r="T739" s="53"/>
      <c r="U739" s="41"/>
      <c r="V739" s="41"/>
      <c r="W739" s="41"/>
      <c r="X739" s="41"/>
    </row>
    <row r="740" customFormat="false" ht="14.4" hidden="false" customHeight="false" outlineLevel="0" collapsed="false">
      <c r="A740" s="41"/>
      <c r="B740" s="41"/>
      <c r="C740" s="41"/>
      <c r="D740" s="41"/>
      <c r="E740" s="41"/>
      <c r="F740" s="51"/>
      <c r="G740" s="41"/>
      <c r="H740" s="41"/>
      <c r="I740" s="52"/>
      <c r="J740" s="41"/>
      <c r="K740" s="53"/>
      <c r="M740" s="53"/>
      <c r="N740" s="53"/>
      <c r="O740" s="53"/>
      <c r="P740" s="53"/>
      <c r="Q740" s="53"/>
      <c r="R740" s="53"/>
      <c r="S740" s="53"/>
      <c r="T740" s="53"/>
      <c r="U740" s="41"/>
      <c r="V740" s="41"/>
      <c r="W740" s="41"/>
      <c r="X740" s="41"/>
    </row>
    <row r="741" customFormat="false" ht="14.4" hidden="false" customHeight="false" outlineLevel="0" collapsed="false">
      <c r="A741" s="41"/>
      <c r="B741" s="41"/>
      <c r="C741" s="41"/>
      <c r="D741" s="41"/>
      <c r="E741" s="41"/>
      <c r="F741" s="51"/>
      <c r="G741" s="41"/>
      <c r="H741" s="41"/>
      <c r="I741" s="52"/>
      <c r="J741" s="41"/>
      <c r="K741" s="53"/>
      <c r="M741" s="53"/>
      <c r="N741" s="53"/>
      <c r="O741" s="53"/>
      <c r="P741" s="53"/>
      <c r="Q741" s="53"/>
      <c r="R741" s="53"/>
      <c r="S741" s="53"/>
      <c r="T741" s="53"/>
      <c r="U741" s="41"/>
      <c r="V741" s="41"/>
      <c r="W741" s="41"/>
      <c r="X741" s="41"/>
    </row>
    <row r="742" customFormat="false" ht="14.4" hidden="false" customHeight="false" outlineLevel="0" collapsed="false">
      <c r="A742" s="41"/>
      <c r="B742" s="41"/>
      <c r="C742" s="41"/>
      <c r="D742" s="41"/>
      <c r="E742" s="41"/>
      <c r="F742" s="51"/>
      <c r="G742" s="41"/>
      <c r="H742" s="41"/>
      <c r="I742" s="52"/>
      <c r="J742" s="41"/>
      <c r="K742" s="53"/>
      <c r="M742" s="53"/>
      <c r="N742" s="53"/>
      <c r="O742" s="53"/>
      <c r="P742" s="53"/>
      <c r="Q742" s="53"/>
      <c r="R742" s="53"/>
      <c r="S742" s="53"/>
      <c r="T742" s="53"/>
      <c r="U742" s="41"/>
      <c r="V742" s="41"/>
      <c r="W742" s="41"/>
      <c r="X742" s="41"/>
    </row>
    <row r="743" customFormat="false" ht="14.4" hidden="false" customHeight="false" outlineLevel="0" collapsed="false">
      <c r="A743" s="41"/>
      <c r="B743" s="41"/>
      <c r="C743" s="41"/>
      <c r="D743" s="41"/>
      <c r="E743" s="41"/>
      <c r="F743" s="51"/>
      <c r="G743" s="41"/>
      <c r="H743" s="41"/>
      <c r="I743" s="52"/>
      <c r="J743" s="41"/>
      <c r="K743" s="53"/>
      <c r="M743" s="53"/>
      <c r="N743" s="53"/>
      <c r="O743" s="53"/>
      <c r="P743" s="53"/>
      <c r="Q743" s="53"/>
      <c r="R743" s="53"/>
      <c r="S743" s="53"/>
      <c r="T743" s="53"/>
      <c r="U743" s="41"/>
      <c r="V743" s="41"/>
      <c r="W743" s="41"/>
      <c r="X743" s="41"/>
    </row>
    <row r="744" customFormat="false" ht="14.4" hidden="false" customHeight="false" outlineLevel="0" collapsed="false">
      <c r="A744" s="41"/>
      <c r="B744" s="41"/>
      <c r="C744" s="41"/>
      <c r="D744" s="41"/>
      <c r="E744" s="41"/>
      <c r="F744" s="51"/>
      <c r="G744" s="41"/>
      <c r="H744" s="41"/>
      <c r="I744" s="52"/>
      <c r="J744" s="41"/>
      <c r="K744" s="53"/>
      <c r="M744" s="53"/>
      <c r="N744" s="53"/>
      <c r="O744" s="53"/>
      <c r="P744" s="53"/>
      <c r="Q744" s="53"/>
      <c r="R744" s="53"/>
      <c r="S744" s="53"/>
      <c r="T744" s="53"/>
      <c r="U744" s="41"/>
      <c r="V744" s="41"/>
      <c r="W744" s="41"/>
      <c r="X744" s="41"/>
    </row>
    <row r="745" customFormat="false" ht="14.4" hidden="false" customHeight="false" outlineLevel="0" collapsed="false">
      <c r="A745" s="41"/>
      <c r="B745" s="41"/>
      <c r="C745" s="41"/>
      <c r="D745" s="41"/>
      <c r="E745" s="41"/>
      <c r="F745" s="51"/>
      <c r="G745" s="41"/>
      <c r="H745" s="41"/>
      <c r="I745" s="52"/>
      <c r="J745" s="41"/>
      <c r="K745" s="53"/>
      <c r="M745" s="53"/>
      <c r="N745" s="53"/>
      <c r="O745" s="53"/>
      <c r="P745" s="53"/>
      <c r="Q745" s="53"/>
      <c r="R745" s="53"/>
      <c r="S745" s="53"/>
      <c r="T745" s="53"/>
      <c r="U745" s="41"/>
      <c r="V745" s="41"/>
      <c r="W745" s="41"/>
      <c r="X745" s="41"/>
    </row>
    <row r="746" customFormat="false" ht="14.4" hidden="false" customHeight="false" outlineLevel="0" collapsed="false">
      <c r="A746" s="41"/>
      <c r="B746" s="41"/>
      <c r="C746" s="41"/>
      <c r="D746" s="41"/>
      <c r="E746" s="41"/>
      <c r="F746" s="51"/>
      <c r="G746" s="41"/>
      <c r="H746" s="41"/>
      <c r="I746" s="52"/>
      <c r="J746" s="41"/>
      <c r="K746" s="53"/>
      <c r="M746" s="53"/>
      <c r="N746" s="53"/>
      <c r="O746" s="53"/>
      <c r="P746" s="53"/>
      <c r="Q746" s="53"/>
      <c r="R746" s="53"/>
      <c r="S746" s="53"/>
      <c r="T746" s="53"/>
      <c r="U746" s="41"/>
      <c r="V746" s="41"/>
      <c r="W746" s="41"/>
      <c r="X746" s="41"/>
    </row>
    <row r="747" customFormat="false" ht="14.4" hidden="false" customHeight="false" outlineLevel="0" collapsed="false">
      <c r="A747" s="41"/>
      <c r="B747" s="41"/>
      <c r="C747" s="41"/>
      <c r="D747" s="41"/>
      <c r="E747" s="41"/>
      <c r="F747" s="51"/>
      <c r="G747" s="41"/>
      <c r="H747" s="41"/>
      <c r="I747" s="52"/>
      <c r="J747" s="41"/>
      <c r="K747" s="53"/>
      <c r="M747" s="53"/>
      <c r="N747" s="53"/>
      <c r="O747" s="53"/>
      <c r="P747" s="53"/>
      <c r="Q747" s="53"/>
      <c r="R747" s="53"/>
      <c r="S747" s="53"/>
      <c r="T747" s="53"/>
      <c r="U747" s="41"/>
      <c r="V747" s="41"/>
      <c r="W747" s="41"/>
      <c r="X747" s="41"/>
    </row>
    <row r="748" customFormat="false" ht="14.4" hidden="false" customHeight="false" outlineLevel="0" collapsed="false">
      <c r="A748" s="41"/>
      <c r="B748" s="41"/>
      <c r="C748" s="41"/>
      <c r="D748" s="41"/>
      <c r="E748" s="41"/>
      <c r="F748" s="51"/>
      <c r="G748" s="41"/>
      <c r="H748" s="41"/>
      <c r="I748" s="52"/>
      <c r="J748" s="41"/>
      <c r="K748" s="53"/>
      <c r="M748" s="53"/>
      <c r="N748" s="53"/>
      <c r="O748" s="53"/>
      <c r="P748" s="53"/>
      <c r="Q748" s="53"/>
      <c r="R748" s="53"/>
      <c r="S748" s="53"/>
      <c r="T748" s="53"/>
      <c r="U748" s="41"/>
      <c r="V748" s="41"/>
      <c r="W748" s="41"/>
      <c r="X748" s="41"/>
    </row>
    <row r="749" customFormat="false" ht="14.4" hidden="false" customHeight="false" outlineLevel="0" collapsed="false">
      <c r="A749" s="41"/>
      <c r="B749" s="41"/>
      <c r="C749" s="41"/>
      <c r="D749" s="41"/>
      <c r="E749" s="41"/>
      <c r="F749" s="51"/>
      <c r="G749" s="41"/>
      <c r="H749" s="41"/>
      <c r="I749" s="52"/>
      <c r="J749" s="41"/>
      <c r="K749" s="53"/>
      <c r="M749" s="53"/>
      <c r="N749" s="53"/>
      <c r="O749" s="53"/>
      <c r="P749" s="53"/>
      <c r="Q749" s="53"/>
      <c r="R749" s="53"/>
      <c r="S749" s="53"/>
      <c r="T749" s="53"/>
      <c r="U749" s="41"/>
      <c r="V749" s="41"/>
      <c r="W749" s="41"/>
      <c r="X749" s="41"/>
    </row>
    <row r="750" customFormat="false" ht="14.4" hidden="false" customHeight="false" outlineLevel="0" collapsed="false">
      <c r="A750" s="41"/>
      <c r="B750" s="41"/>
      <c r="C750" s="41"/>
      <c r="D750" s="41"/>
      <c r="E750" s="41"/>
      <c r="F750" s="51"/>
      <c r="G750" s="41"/>
      <c r="H750" s="41"/>
      <c r="I750" s="52"/>
      <c r="J750" s="41"/>
      <c r="K750" s="53"/>
      <c r="M750" s="53"/>
      <c r="N750" s="53"/>
      <c r="O750" s="53"/>
      <c r="P750" s="53"/>
      <c r="Q750" s="53"/>
      <c r="R750" s="53"/>
      <c r="S750" s="53"/>
      <c r="T750" s="53"/>
      <c r="U750" s="41"/>
      <c r="V750" s="41"/>
      <c r="W750" s="41"/>
      <c r="X750" s="41"/>
    </row>
    <row r="751" customFormat="false" ht="14.4" hidden="false" customHeight="false" outlineLevel="0" collapsed="false">
      <c r="A751" s="41"/>
      <c r="B751" s="41"/>
      <c r="C751" s="41"/>
      <c r="D751" s="41"/>
      <c r="E751" s="41"/>
      <c r="F751" s="51"/>
      <c r="G751" s="41"/>
      <c r="H751" s="41"/>
      <c r="I751" s="52"/>
      <c r="J751" s="41"/>
      <c r="K751" s="53"/>
      <c r="M751" s="53"/>
      <c r="N751" s="53"/>
      <c r="O751" s="53"/>
      <c r="P751" s="53"/>
      <c r="Q751" s="53"/>
      <c r="R751" s="53"/>
      <c r="S751" s="53"/>
      <c r="T751" s="53"/>
      <c r="U751" s="41"/>
      <c r="V751" s="41"/>
      <c r="W751" s="41"/>
      <c r="X751" s="41"/>
    </row>
    <row r="752" customFormat="false" ht="14.4" hidden="false" customHeight="false" outlineLevel="0" collapsed="false">
      <c r="A752" s="41"/>
      <c r="B752" s="41"/>
      <c r="C752" s="41"/>
      <c r="D752" s="41"/>
      <c r="E752" s="41"/>
      <c r="F752" s="51"/>
      <c r="G752" s="41"/>
      <c r="H752" s="41"/>
      <c r="I752" s="52"/>
      <c r="J752" s="41"/>
      <c r="K752" s="53"/>
      <c r="M752" s="53"/>
      <c r="N752" s="53"/>
      <c r="O752" s="53"/>
      <c r="P752" s="53"/>
      <c r="Q752" s="53"/>
      <c r="R752" s="53"/>
      <c r="S752" s="53"/>
      <c r="T752" s="53"/>
      <c r="U752" s="41"/>
      <c r="V752" s="41"/>
      <c r="W752" s="41"/>
      <c r="X752" s="41"/>
    </row>
    <row r="753" customFormat="false" ht="14.4" hidden="false" customHeight="false" outlineLevel="0" collapsed="false">
      <c r="A753" s="41"/>
      <c r="B753" s="41"/>
      <c r="C753" s="41"/>
      <c r="D753" s="41"/>
      <c r="E753" s="41"/>
      <c r="F753" s="51"/>
      <c r="G753" s="41"/>
      <c r="H753" s="41"/>
      <c r="I753" s="52"/>
      <c r="J753" s="41"/>
      <c r="K753" s="53"/>
      <c r="M753" s="53"/>
      <c r="N753" s="53"/>
      <c r="O753" s="53"/>
      <c r="P753" s="53"/>
      <c r="Q753" s="53"/>
      <c r="R753" s="53"/>
      <c r="S753" s="53"/>
      <c r="T753" s="53"/>
      <c r="U753" s="41"/>
      <c r="V753" s="41"/>
      <c r="W753" s="41"/>
      <c r="X753" s="41"/>
    </row>
    <row r="754" customFormat="false" ht="14.4" hidden="false" customHeight="false" outlineLevel="0" collapsed="false">
      <c r="A754" s="41"/>
      <c r="B754" s="41"/>
      <c r="C754" s="41"/>
      <c r="D754" s="41"/>
      <c r="E754" s="41"/>
      <c r="F754" s="51"/>
      <c r="G754" s="41"/>
      <c r="H754" s="41"/>
      <c r="I754" s="52"/>
      <c r="J754" s="41"/>
      <c r="K754" s="53"/>
      <c r="M754" s="53"/>
      <c r="N754" s="53"/>
      <c r="O754" s="53"/>
      <c r="P754" s="53"/>
      <c r="Q754" s="53"/>
      <c r="R754" s="53"/>
      <c r="S754" s="53"/>
      <c r="T754" s="53"/>
      <c r="U754" s="41"/>
      <c r="V754" s="41"/>
      <c r="W754" s="41"/>
      <c r="X754" s="41"/>
    </row>
    <row r="755" customFormat="false" ht="14.4" hidden="false" customHeight="false" outlineLevel="0" collapsed="false">
      <c r="A755" s="41"/>
      <c r="B755" s="41"/>
      <c r="C755" s="41"/>
      <c r="D755" s="41"/>
      <c r="E755" s="41"/>
      <c r="F755" s="51"/>
      <c r="G755" s="41"/>
      <c r="H755" s="41"/>
      <c r="I755" s="52"/>
      <c r="J755" s="41"/>
      <c r="K755" s="53"/>
      <c r="M755" s="53"/>
      <c r="N755" s="53"/>
      <c r="O755" s="53"/>
      <c r="P755" s="53"/>
      <c r="Q755" s="53"/>
      <c r="R755" s="53"/>
      <c r="S755" s="53"/>
      <c r="T755" s="53"/>
      <c r="U755" s="41"/>
      <c r="V755" s="41"/>
      <c r="W755" s="41"/>
      <c r="X755" s="41"/>
    </row>
    <row r="756" customFormat="false" ht="14.4" hidden="false" customHeight="false" outlineLevel="0" collapsed="false">
      <c r="A756" s="41"/>
      <c r="B756" s="41"/>
      <c r="C756" s="41"/>
      <c r="D756" s="41"/>
      <c r="E756" s="41"/>
      <c r="F756" s="51"/>
      <c r="G756" s="41"/>
      <c r="H756" s="41"/>
      <c r="I756" s="52"/>
      <c r="J756" s="41"/>
      <c r="K756" s="53"/>
      <c r="M756" s="53"/>
      <c r="N756" s="53"/>
      <c r="O756" s="53"/>
      <c r="P756" s="53"/>
      <c r="Q756" s="53"/>
      <c r="R756" s="53"/>
      <c r="S756" s="53"/>
      <c r="T756" s="53"/>
      <c r="U756" s="41"/>
      <c r="V756" s="41"/>
      <c r="W756" s="41"/>
      <c r="X756" s="41"/>
    </row>
    <row r="757" customFormat="false" ht="14.4" hidden="false" customHeight="false" outlineLevel="0" collapsed="false">
      <c r="A757" s="41"/>
      <c r="B757" s="41"/>
      <c r="C757" s="41"/>
      <c r="D757" s="41"/>
      <c r="E757" s="41"/>
      <c r="F757" s="51"/>
      <c r="G757" s="41"/>
      <c r="H757" s="41"/>
      <c r="I757" s="52"/>
      <c r="J757" s="41"/>
      <c r="K757" s="53"/>
      <c r="M757" s="53"/>
      <c r="N757" s="53"/>
      <c r="O757" s="53"/>
      <c r="P757" s="53"/>
      <c r="Q757" s="53"/>
      <c r="R757" s="53"/>
      <c r="S757" s="53"/>
      <c r="T757" s="53"/>
      <c r="U757" s="41"/>
      <c r="V757" s="41"/>
      <c r="W757" s="41"/>
      <c r="X757" s="41"/>
    </row>
    <row r="758" customFormat="false" ht="14.4" hidden="false" customHeight="false" outlineLevel="0" collapsed="false">
      <c r="A758" s="41"/>
      <c r="B758" s="41"/>
      <c r="C758" s="41"/>
      <c r="D758" s="41"/>
      <c r="E758" s="41"/>
      <c r="F758" s="51"/>
      <c r="G758" s="41"/>
      <c r="H758" s="41"/>
      <c r="I758" s="52"/>
      <c r="J758" s="41"/>
      <c r="K758" s="53"/>
      <c r="M758" s="53"/>
      <c r="N758" s="53"/>
      <c r="O758" s="53"/>
      <c r="P758" s="53"/>
      <c r="Q758" s="53"/>
      <c r="R758" s="53"/>
      <c r="S758" s="53"/>
      <c r="T758" s="53"/>
      <c r="U758" s="41"/>
      <c r="V758" s="41"/>
      <c r="W758" s="41"/>
      <c r="X758" s="41"/>
    </row>
    <row r="759" customFormat="false" ht="14.4" hidden="false" customHeight="false" outlineLevel="0" collapsed="false">
      <c r="A759" s="41"/>
      <c r="B759" s="41"/>
      <c r="C759" s="41"/>
      <c r="D759" s="41"/>
      <c r="E759" s="41"/>
      <c r="F759" s="51"/>
      <c r="G759" s="41"/>
      <c r="H759" s="41"/>
      <c r="I759" s="52"/>
      <c r="J759" s="41"/>
      <c r="K759" s="53"/>
      <c r="M759" s="53"/>
      <c r="N759" s="53"/>
      <c r="O759" s="53"/>
      <c r="P759" s="53"/>
      <c r="Q759" s="53"/>
      <c r="R759" s="53"/>
      <c r="S759" s="53"/>
      <c r="T759" s="53"/>
      <c r="U759" s="41"/>
      <c r="V759" s="41"/>
      <c r="W759" s="41"/>
      <c r="X759" s="41"/>
    </row>
    <row r="760" customFormat="false" ht="14.4" hidden="false" customHeight="false" outlineLevel="0" collapsed="false">
      <c r="A760" s="41"/>
      <c r="B760" s="41"/>
      <c r="C760" s="41"/>
      <c r="D760" s="41"/>
      <c r="E760" s="41"/>
      <c r="F760" s="51"/>
      <c r="G760" s="41"/>
      <c r="H760" s="41"/>
      <c r="I760" s="52"/>
      <c r="J760" s="41"/>
      <c r="K760" s="53"/>
      <c r="M760" s="53"/>
      <c r="N760" s="53"/>
      <c r="O760" s="53"/>
      <c r="P760" s="53"/>
      <c r="Q760" s="53"/>
      <c r="R760" s="53"/>
      <c r="S760" s="53"/>
      <c r="T760" s="53"/>
      <c r="U760" s="41"/>
      <c r="V760" s="41"/>
      <c r="W760" s="41"/>
      <c r="X760" s="41"/>
    </row>
    <row r="761" customFormat="false" ht="14.4" hidden="false" customHeight="false" outlineLevel="0" collapsed="false">
      <c r="A761" s="41"/>
      <c r="B761" s="41"/>
      <c r="C761" s="41"/>
      <c r="D761" s="41"/>
      <c r="E761" s="41"/>
      <c r="F761" s="51"/>
      <c r="G761" s="41"/>
      <c r="H761" s="41"/>
      <c r="I761" s="52"/>
      <c r="J761" s="41"/>
      <c r="K761" s="53"/>
      <c r="M761" s="53"/>
      <c r="N761" s="53"/>
      <c r="O761" s="53"/>
      <c r="P761" s="53"/>
      <c r="Q761" s="53"/>
      <c r="R761" s="53"/>
      <c r="S761" s="53"/>
      <c r="T761" s="53"/>
      <c r="U761" s="41"/>
      <c r="V761" s="41"/>
      <c r="W761" s="41"/>
      <c r="X761" s="41"/>
    </row>
    <row r="762" customFormat="false" ht="14.4" hidden="false" customHeight="false" outlineLevel="0" collapsed="false">
      <c r="A762" s="41"/>
      <c r="B762" s="41"/>
      <c r="C762" s="41"/>
      <c r="D762" s="41"/>
      <c r="E762" s="41"/>
      <c r="F762" s="51"/>
      <c r="G762" s="41"/>
      <c r="H762" s="41"/>
      <c r="I762" s="52"/>
      <c r="J762" s="41"/>
      <c r="K762" s="53"/>
      <c r="M762" s="53"/>
      <c r="N762" s="53"/>
      <c r="O762" s="53"/>
      <c r="P762" s="53"/>
      <c r="Q762" s="53"/>
      <c r="R762" s="53"/>
      <c r="S762" s="53"/>
      <c r="T762" s="53"/>
      <c r="U762" s="41"/>
      <c r="V762" s="41"/>
      <c r="W762" s="41"/>
      <c r="X762" s="41"/>
    </row>
    <row r="763" customFormat="false" ht="14.4" hidden="false" customHeight="false" outlineLevel="0" collapsed="false">
      <c r="A763" s="41"/>
      <c r="B763" s="41"/>
      <c r="C763" s="41"/>
      <c r="D763" s="41"/>
      <c r="E763" s="41"/>
      <c r="F763" s="51"/>
      <c r="G763" s="41"/>
      <c r="H763" s="41"/>
      <c r="I763" s="52"/>
      <c r="J763" s="41"/>
      <c r="K763" s="53"/>
      <c r="M763" s="53"/>
      <c r="N763" s="53"/>
      <c r="O763" s="53"/>
      <c r="P763" s="53"/>
      <c r="Q763" s="53"/>
      <c r="R763" s="53"/>
      <c r="S763" s="53"/>
      <c r="T763" s="53"/>
      <c r="U763" s="41"/>
      <c r="V763" s="41"/>
      <c r="W763" s="41"/>
      <c r="X763" s="41"/>
    </row>
    <row r="764" customFormat="false" ht="14.4" hidden="false" customHeight="false" outlineLevel="0" collapsed="false">
      <c r="A764" s="41"/>
      <c r="B764" s="41"/>
      <c r="C764" s="41"/>
      <c r="D764" s="41"/>
      <c r="E764" s="41"/>
      <c r="F764" s="51"/>
      <c r="G764" s="41"/>
      <c r="H764" s="41"/>
      <c r="I764" s="52"/>
      <c r="J764" s="41"/>
      <c r="K764" s="53"/>
      <c r="M764" s="53"/>
      <c r="N764" s="53"/>
      <c r="O764" s="53"/>
      <c r="P764" s="53"/>
      <c r="Q764" s="53"/>
      <c r="R764" s="53"/>
      <c r="S764" s="53"/>
      <c r="T764" s="53"/>
      <c r="U764" s="41"/>
      <c r="V764" s="41"/>
      <c r="W764" s="41"/>
      <c r="X764" s="41"/>
    </row>
    <row r="765" customFormat="false" ht="14.4" hidden="false" customHeight="false" outlineLevel="0" collapsed="false">
      <c r="A765" s="41"/>
      <c r="B765" s="41"/>
      <c r="C765" s="41"/>
      <c r="D765" s="41"/>
      <c r="E765" s="41"/>
      <c r="F765" s="51"/>
      <c r="G765" s="41"/>
      <c r="H765" s="41"/>
      <c r="I765" s="52"/>
      <c r="J765" s="41"/>
      <c r="K765" s="53"/>
      <c r="M765" s="53"/>
      <c r="N765" s="53"/>
      <c r="O765" s="53"/>
      <c r="P765" s="53"/>
      <c r="Q765" s="53"/>
      <c r="R765" s="53"/>
      <c r="S765" s="53"/>
      <c r="T765" s="53"/>
      <c r="U765" s="41"/>
      <c r="V765" s="41"/>
      <c r="W765" s="41"/>
      <c r="X765" s="41"/>
    </row>
    <row r="766" customFormat="false" ht="14.4" hidden="false" customHeight="false" outlineLevel="0" collapsed="false">
      <c r="A766" s="41"/>
      <c r="B766" s="41"/>
      <c r="C766" s="41"/>
      <c r="D766" s="41"/>
      <c r="E766" s="41"/>
      <c r="F766" s="51"/>
      <c r="G766" s="41"/>
      <c r="H766" s="41"/>
      <c r="I766" s="52"/>
      <c r="J766" s="41"/>
      <c r="K766" s="53"/>
      <c r="M766" s="53"/>
      <c r="N766" s="53"/>
      <c r="O766" s="53"/>
      <c r="P766" s="53"/>
      <c r="Q766" s="53"/>
      <c r="R766" s="53"/>
      <c r="S766" s="53"/>
      <c r="T766" s="53"/>
      <c r="U766" s="41"/>
      <c r="V766" s="41"/>
      <c r="W766" s="41"/>
      <c r="X766" s="41"/>
    </row>
    <row r="767" customFormat="false" ht="14.4" hidden="false" customHeight="false" outlineLevel="0" collapsed="false">
      <c r="A767" s="41"/>
      <c r="B767" s="41"/>
      <c r="C767" s="41"/>
      <c r="D767" s="41"/>
      <c r="E767" s="41"/>
      <c r="F767" s="51"/>
      <c r="G767" s="41"/>
      <c r="H767" s="41"/>
      <c r="I767" s="52"/>
      <c r="J767" s="41"/>
      <c r="K767" s="53"/>
      <c r="M767" s="53"/>
      <c r="N767" s="53"/>
      <c r="O767" s="53"/>
      <c r="P767" s="53"/>
      <c r="Q767" s="53"/>
      <c r="R767" s="53"/>
      <c r="S767" s="53"/>
      <c r="T767" s="53"/>
      <c r="U767" s="41"/>
      <c r="V767" s="41"/>
      <c r="W767" s="41"/>
      <c r="X767" s="41"/>
    </row>
    <row r="768" customFormat="false" ht="14.4" hidden="false" customHeight="false" outlineLevel="0" collapsed="false">
      <c r="A768" s="41"/>
      <c r="B768" s="41"/>
      <c r="C768" s="41"/>
      <c r="D768" s="41"/>
      <c r="E768" s="41"/>
      <c r="F768" s="51"/>
      <c r="G768" s="41"/>
      <c r="H768" s="41"/>
      <c r="I768" s="52"/>
      <c r="J768" s="41"/>
      <c r="K768" s="53"/>
      <c r="M768" s="53"/>
      <c r="N768" s="53"/>
      <c r="O768" s="53"/>
      <c r="P768" s="53"/>
      <c r="Q768" s="53"/>
      <c r="R768" s="53"/>
      <c r="S768" s="53"/>
      <c r="T768" s="53"/>
      <c r="U768" s="41"/>
      <c r="V768" s="41"/>
      <c r="W768" s="41"/>
      <c r="X768" s="41"/>
    </row>
    <row r="769" customFormat="false" ht="14.4" hidden="false" customHeight="false" outlineLevel="0" collapsed="false">
      <c r="A769" s="41"/>
      <c r="B769" s="41"/>
      <c r="C769" s="41"/>
      <c r="D769" s="41"/>
      <c r="E769" s="41"/>
      <c r="F769" s="51"/>
      <c r="G769" s="41"/>
      <c r="H769" s="41"/>
      <c r="I769" s="52"/>
      <c r="J769" s="41"/>
      <c r="K769" s="53"/>
      <c r="M769" s="53"/>
      <c r="N769" s="53"/>
      <c r="O769" s="53"/>
      <c r="P769" s="53"/>
      <c r="Q769" s="53"/>
      <c r="R769" s="53"/>
      <c r="S769" s="53"/>
      <c r="T769" s="53"/>
      <c r="U769" s="41"/>
      <c r="V769" s="41"/>
      <c r="W769" s="41"/>
      <c r="X769" s="41"/>
    </row>
    <row r="770" customFormat="false" ht="14.4" hidden="false" customHeight="false" outlineLevel="0" collapsed="false">
      <c r="A770" s="41"/>
      <c r="B770" s="41"/>
      <c r="C770" s="41"/>
      <c r="D770" s="41"/>
      <c r="E770" s="41"/>
      <c r="F770" s="51"/>
      <c r="G770" s="41"/>
      <c r="H770" s="41"/>
      <c r="I770" s="52"/>
      <c r="J770" s="41"/>
      <c r="K770" s="53"/>
      <c r="M770" s="53"/>
      <c r="N770" s="53"/>
      <c r="O770" s="53"/>
      <c r="P770" s="53"/>
      <c r="Q770" s="53"/>
      <c r="R770" s="53"/>
      <c r="S770" s="53"/>
      <c r="T770" s="53"/>
      <c r="U770" s="41"/>
      <c r="V770" s="41"/>
      <c r="W770" s="41"/>
      <c r="X770" s="41"/>
    </row>
    <row r="771" customFormat="false" ht="14.4" hidden="false" customHeight="false" outlineLevel="0" collapsed="false">
      <c r="A771" s="41"/>
      <c r="B771" s="41"/>
      <c r="C771" s="41"/>
      <c r="D771" s="41"/>
      <c r="E771" s="41"/>
      <c r="F771" s="51"/>
      <c r="G771" s="41"/>
      <c r="H771" s="41"/>
      <c r="I771" s="52"/>
      <c r="J771" s="41"/>
      <c r="K771" s="53"/>
      <c r="M771" s="53"/>
      <c r="N771" s="53"/>
      <c r="O771" s="53"/>
      <c r="P771" s="53"/>
      <c r="Q771" s="53"/>
      <c r="R771" s="53"/>
      <c r="S771" s="53"/>
      <c r="T771" s="53"/>
      <c r="U771" s="41"/>
      <c r="V771" s="41"/>
      <c r="W771" s="41"/>
      <c r="X771" s="41"/>
    </row>
    <row r="772" customFormat="false" ht="14.4" hidden="false" customHeight="false" outlineLevel="0" collapsed="false">
      <c r="A772" s="41"/>
      <c r="B772" s="41"/>
      <c r="C772" s="41"/>
      <c r="D772" s="41"/>
      <c r="E772" s="41"/>
      <c r="F772" s="51"/>
      <c r="G772" s="41"/>
      <c r="H772" s="41"/>
      <c r="I772" s="52"/>
      <c r="J772" s="41"/>
      <c r="K772" s="53"/>
      <c r="M772" s="53"/>
      <c r="N772" s="53"/>
      <c r="O772" s="53"/>
      <c r="P772" s="53"/>
      <c r="Q772" s="53"/>
      <c r="R772" s="53"/>
      <c r="S772" s="53"/>
      <c r="T772" s="53"/>
      <c r="U772" s="41"/>
      <c r="V772" s="41"/>
      <c r="W772" s="41"/>
      <c r="X772" s="41"/>
    </row>
    <row r="773" customFormat="false" ht="14.4" hidden="false" customHeight="false" outlineLevel="0" collapsed="false">
      <c r="A773" s="41"/>
      <c r="B773" s="41"/>
      <c r="C773" s="41"/>
      <c r="D773" s="41"/>
      <c r="E773" s="41"/>
      <c r="F773" s="51"/>
      <c r="G773" s="41"/>
      <c r="H773" s="41"/>
      <c r="I773" s="52"/>
      <c r="J773" s="41"/>
      <c r="K773" s="53"/>
      <c r="M773" s="53"/>
      <c r="N773" s="53"/>
      <c r="O773" s="53"/>
      <c r="P773" s="53"/>
      <c r="Q773" s="53"/>
      <c r="R773" s="53"/>
      <c r="S773" s="53"/>
      <c r="T773" s="53"/>
      <c r="U773" s="41"/>
      <c r="V773" s="41"/>
      <c r="W773" s="41"/>
      <c r="X773" s="41"/>
    </row>
    <row r="774" customFormat="false" ht="14.4" hidden="false" customHeight="false" outlineLevel="0" collapsed="false">
      <c r="A774" s="41"/>
      <c r="B774" s="41"/>
      <c r="C774" s="41"/>
      <c r="D774" s="41"/>
      <c r="E774" s="41"/>
      <c r="F774" s="51"/>
      <c r="G774" s="41"/>
      <c r="H774" s="41"/>
      <c r="I774" s="52"/>
      <c r="J774" s="41"/>
      <c r="K774" s="53"/>
      <c r="M774" s="53"/>
      <c r="N774" s="53"/>
      <c r="O774" s="53"/>
      <c r="P774" s="53"/>
      <c r="Q774" s="53"/>
      <c r="R774" s="53"/>
      <c r="S774" s="53"/>
      <c r="T774" s="53"/>
      <c r="U774" s="41"/>
      <c r="V774" s="41"/>
      <c r="W774" s="41"/>
      <c r="X774" s="41"/>
    </row>
    <row r="775" customFormat="false" ht="14.4" hidden="false" customHeight="false" outlineLevel="0" collapsed="false">
      <c r="A775" s="41"/>
      <c r="B775" s="41"/>
      <c r="C775" s="41"/>
      <c r="D775" s="41"/>
      <c r="E775" s="41"/>
      <c r="F775" s="51"/>
      <c r="G775" s="41"/>
      <c r="H775" s="41"/>
      <c r="I775" s="52"/>
      <c r="J775" s="41"/>
      <c r="K775" s="53"/>
      <c r="M775" s="53"/>
      <c r="N775" s="53"/>
      <c r="O775" s="53"/>
      <c r="P775" s="53"/>
      <c r="Q775" s="53"/>
      <c r="R775" s="53"/>
      <c r="S775" s="53"/>
      <c r="T775" s="53"/>
      <c r="U775" s="41"/>
      <c r="V775" s="41"/>
      <c r="W775" s="41"/>
      <c r="X775" s="41"/>
    </row>
    <row r="776" customFormat="false" ht="14.4" hidden="false" customHeight="false" outlineLevel="0" collapsed="false">
      <c r="A776" s="41"/>
      <c r="B776" s="41"/>
      <c r="C776" s="41"/>
      <c r="D776" s="41"/>
      <c r="E776" s="41"/>
      <c r="F776" s="51"/>
      <c r="G776" s="41"/>
      <c r="H776" s="41"/>
      <c r="I776" s="52"/>
      <c r="J776" s="41"/>
      <c r="K776" s="53"/>
      <c r="M776" s="53"/>
      <c r="N776" s="53"/>
      <c r="O776" s="53"/>
      <c r="P776" s="53"/>
      <c r="Q776" s="53"/>
      <c r="R776" s="53"/>
      <c r="S776" s="53"/>
      <c r="T776" s="53"/>
      <c r="U776" s="41"/>
      <c r="V776" s="41"/>
      <c r="W776" s="41"/>
      <c r="X776" s="41"/>
    </row>
    <row r="777" customFormat="false" ht="14.4" hidden="false" customHeight="false" outlineLevel="0" collapsed="false">
      <c r="A777" s="41"/>
      <c r="B777" s="41"/>
      <c r="C777" s="41"/>
      <c r="D777" s="41"/>
      <c r="E777" s="41"/>
      <c r="F777" s="51"/>
      <c r="G777" s="41"/>
      <c r="H777" s="41"/>
      <c r="I777" s="52"/>
      <c r="J777" s="41"/>
      <c r="K777" s="53"/>
      <c r="M777" s="53"/>
      <c r="N777" s="53"/>
      <c r="O777" s="53"/>
      <c r="P777" s="53"/>
      <c r="Q777" s="53"/>
      <c r="R777" s="53"/>
      <c r="S777" s="53"/>
      <c r="T777" s="53"/>
      <c r="U777" s="41"/>
      <c r="V777" s="41"/>
      <c r="W777" s="41"/>
      <c r="X777" s="41"/>
    </row>
    <row r="778" customFormat="false" ht="14.4" hidden="false" customHeight="false" outlineLevel="0" collapsed="false">
      <c r="A778" s="41"/>
      <c r="B778" s="41"/>
      <c r="C778" s="41"/>
      <c r="D778" s="41"/>
      <c r="E778" s="41"/>
      <c r="F778" s="51"/>
      <c r="G778" s="41"/>
      <c r="H778" s="41"/>
      <c r="I778" s="52"/>
      <c r="J778" s="41"/>
      <c r="K778" s="53"/>
      <c r="M778" s="53"/>
      <c r="N778" s="53"/>
      <c r="O778" s="53"/>
      <c r="P778" s="53"/>
      <c r="Q778" s="53"/>
      <c r="R778" s="53"/>
      <c r="S778" s="53"/>
      <c r="T778" s="53"/>
      <c r="U778" s="41"/>
      <c r="V778" s="41"/>
      <c r="W778" s="41"/>
      <c r="X778" s="41"/>
    </row>
    <row r="779" customFormat="false" ht="14.4" hidden="false" customHeight="false" outlineLevel="0" collapsed="false">
      <c r="A779" s="41"/>
      <c r="B779" s="41"/>
      <c r="C779" s="41"/>
      <c r="D779" s="41"/>
      <c r="E779" s="41"/>
      <c r="F779" s="51"/>
      <c r="G779" s="41"/>
      <c r="H779" s="41"/>
      <c r="I779" s="52"/>
      <c r="J779" s="41"/>
      <c r="K779" s="53"/>
      <c r="M779" s="53"/>
      <c r="N779" s="53"/>
      <c r="O779" s="53"/>
      <c r="P779" s="53"/>
      <c r="Q779" s="53"/>
      <c r="R779" s="53"/>
      <c r="S779" s="53"/>
      <c r="T779" s="53"/>
      <c r="U779" s="41"/>
      <c r="V779" s="41"/>
      <c r="W779" s="41"/>
      <c r="X779" s="41"/>
    </row>
    <row r="780" customFormat="false" ht="14.4" hidden="false" customHeight="false" outlineLevel="0" collapsed="false">
      <c r="A780" s="41"/>
      <c r="B780" s="41"/>
      <c r="C780" s="41"/>
      <c r="D780" s="41"/>
      <c r="E780" s="41"/>
      <c r="F780" s="51"/>
      <c r="G780" s="41"/>
      <c r="H780" s="41"/>
      <c r="I780" s="52"/>
      <c r="J780" s="41"/>
      <c r="K780" s="53"/>
      <c r="M780" s="53"/>
      <c r="N780" s="53"/>
      <c r="O780" s="53"/>
      <c r="P780" s="53"/>
      <c r="Q780" s="53"/>
      <c r="R780" s="53"/>
      <c r="S780" s="53"/>
      <c r="T780" s="53"/>
      <c r="U780" s="41"/>
      <c r="V780" s="41"/>
      <c r="W780" s="41"/>
      <c r="X780" s="41"/>
    </row>
    <row r="781" customFormat="false" ht="14.4" hidden="false" customHeight="false" outlineLevel="0" collapsed="false">
      <c r="A781" s="41"/>
      <c r="B781" s="41"/>
      <c r="C781" s="41"/>
      <c r="D781" s="41"/>
      <c r="E781" s="41"/>
      <c r="F781" s="51"/>
      <c r="G781" s="41"/>
      <c r="H781" s="41"/>
      <c r="I781" s="52"/>
      <c r="J781" s="41"/>
      <c r="K781" s="53"/>
      <c r="M781" s="53"/>
      <c r="N781" s="53"/>
      <c r="O781" s="53"/>
      <c r="P781" s="53"/>
      <c r="Q781" s="53"/>
      <c r="R781" s="53"/>
      <c r="S781" s="53"/>
      <c r="T781" s="53"/>
      <c r="U781" s="41"/>
      <c r="V781" s="41"/>
      <c r="W781" s="41"/>
      <c r="X781" s="41"/>
    </row>
    <row r="782" customFormat="false" ht="14.4" hidden="false" customHeight="false" outlineLevel="0" collapsed="false">
      <c r="A782" s="41"/>
      <c r="B782" s="41"/>
      <c r="C782" s="41"/>
      <c r="D782" s="41"/>
      <c r="E782" s="41"/>
      <c r="F782" s="51"/>
      <c r="G782" s="41"/>
      <c r="H782" s="41"/>
      <c r="I782" s="52"/>
      <c r="J782" s="41"/>
      <c r="K782" s="53"/>
      <c r="M782" s="53"/>
      <c r="N782" s="53"/>
      <c r="O782" s="53"/>
      <c r="P782" s="53"/>
      <c r="Q782" s="53"/>
      <c r="R782" s="53"/>
      <c r="S782" s="53"/>
      <c r="T782" s="53"/>
      <c r="U782" s="41"/>
      <c r="V782" s="41"/>
      <c r="W782" s="41"/>
      <c r="X782" s="41"/>
    </row>
    <row r="783" customFormat="false" ht="14.4" hidden="false" customHeight="false" outlineLevel="0" collapsed="false">
      <c r="A783" s="41"/>
      <c r="B783" s="41"/>
      <c r="C783" s="41"/>
      <c r="D783" s="41"/>
      <c r="E783" s="41"/>
      <c r="F783" s="51"/>
      <c r="G783" s="41"/>
      <c r="H783" s="41"/>
      <c r="I783" s="52"/>
      <c r="J783" s="41"/>
      <c r="K783" s="53"/>
      <c r="M783" s="53"/>
      <c r="N783" s="53"/>
      <c r="O783" s="53"/>
      <c r="P783" s="53"/>
      <c r="Q783" s="53"/>
      <c r="R783" s="53"/>
      <c r="S783" s="53"/>
      <c r="T783" s="53"/>
      <c r="U783" s="41"/>
      <c r="V783" s="41"/>
      <c r="W783" s="41"/>
      <c r="X783" s="41"/>
    </row>
    <row r="784" customFormat="false" ht="14.4" hidden="false" customHeight="false" outlineLevel="0" collapsed="false">
      <c r="A784" s="41"/>
      <c r="B784" s="41"/>
      <c r="C784" s="41"/>
      <c r="D784" s="41"/>
      <c r="E784" s="41"/>
      <c r="F784" s="51"/>
      <c r="G784" s="41"/>
      <c r="H784" s="41"/>
      <c r="I784" s="52"/>
      <c r="J784" s="41"/>
      <c r="K784" s="53"/>
      <c r="M784" s="53"/>
      <c r="N784" s="53"/>
      <c r="O784" s="53"/>
      <c r="P784" s="53"/>
      <c r="Q784" s="53"/>
      <c r="R784" s="53"/>
      <c r="S784" s="53"/>
      <c r="T784" s="53"/>
      <c r="U784" s="41"/>
      <c r="V784" s="41"/>
      <c r="W784" s="41"/>
      <c r="X784" s="41"/>
    </row>
    <row r="785" customFormat="false" ht="14.4" hidden="false" customHeight="false" outlineLevel="0" collapsed="false">
      <c r="A785" s="41"/>
      <c r="B785" s="41"/>
      <c r="C785" s="41"/>
      <c r="D785" s="41"/>
      <c r="E785" s="41"/>
      <c r="F785" s="51"/>
      <c r="G785" s="41"/>
      <c r="H785" s="41"/>
      <c r="I785" s="52"/>
      <c r="J785" s="41"/>
      <c r="K785" s="53"/>
      <c r="M785" s="53"/>
      <c r="N785" s="53"/>
      <c r="O785" s="53"/>
      <c r="P785" s="53"/>
      <c r="Q785" s="53"/>
      <c r="R785" s="53"/>
      <c r="S785" s="53"/>
      <c r="T785" s="53"/>
      <c r="U785" s="41"/>
      <c r="V785" s="41"/>
      <c r="W785" s="41"/>
      <c r="X785" s="41"/>
    </row>
    <row r="786" customFormat="false" ht="14.4" hidden="false" customHeight="false" outlineLevel="0" collapsed="false">
      <c r="A786" s="41"/>
      <c r="B786" s="41"/>
      <c r="C786" s="41"/>
      <c r="D786" s="41"/>
      <c r="E786" s="41"/>
      <c r="F786" s="51"/>
      <c r="G786" s="41"/>
      <c r="H786" s="41"/>
      <c r="I786" s="52"/>
      <c r="J786" s="41"/>
      <c r="K786" s="53"/>
      <c r="M786" s="53"/>
      <c r="N786" s="53"/>
      <c r="O786" s="53"/>
      <c r="P786" s="53"/>
      <c r="Q786" s="53"/>
      <c r="R786" s="53"/>
      <c r="S786" s="53"/>
      <c r="T786" s="53"/>
      <c r="U786" s="41"/>
      <c r="V786" s="41"/>
      <c r="W786" s="41"/>
      <c r="X786" s="41"/>
    </row>
    <row r="787" customFormat="false" ht="14.4" hidden="false" customHeight="false" outlineLevel="0" collapsed="false">
      <c r="A787" s="41"/>
      <c r="B787" s="41"/>
      <c r="C787" s="41"/>
      <c r="D787" s="41"/>
      <c r="E787" s="41"/>
      <c r="F787" s="51"/>
      <c r="G787" s="41"/>
      <c r="H787" s="41"/>
      <c r="I787" s="52"/>
      <c r="J787" s="41"/>
      <c r="K787" s="53"/>
      <c r="M787" s="53"/>
      <c r="N787" s="53"/>
      <c r="O787" s="53"/>
      <c r="P787" s="53"/>
      <c r="Q787" s="53"/>
      <c r="R787" s="53"/>
      <c r="S787" s="53"/>
      <c r="T787" s="53"/>
      <c r="U787" s="41"/>
      <c r="V787" s="41"/>
      <c r="W787" s="41"/>
      <c r="X787" s="41"/>
    </row>
    <row r="788" customFormat="false" ht="14.4" hidden="false" customHeight="false" outlineLevel="0" collapsed="false">
      <c r="A788" s="41"/>
      <c r="B788" s="41"/>
      <c r="C788" s="41"/>
      <c r="D788" s="41"/>
      <c r="E788" s="41"/>
      <c r="F788" s="51"/>
      <c r="G788" s="41"/>
      <c r="H788" s="41"/>
      <c r="I788" s="52"/>
      <c r="J788" s="41"/>
      <c r="K788" s="53"/>
      <c r="M788" s="53"/>
      <c r="N788" s="53"/>
      <c r="O788" s="53"/>
      <c r="P788" s="53"/>
      <c r="Q788" s="53"/>
      <c r="R788" s="53"/>
      <c r="S788" s="53"/>
      <c r="T788" s="53"/>
      <c r="U788" s="41"/>
      <c r="V788" s="41"/>
      <c r="W788" s="41"/>
      <c r="X788" s="41"/>
    </row>
    <row r="789" customFormat="false" ht="14.4" hidden="false" customHeight="false" outlineLevel="0" collapsed="false">
      <c r="A789" s="41"/>
      <c r="B789" s="41"/>
      <c r="C789" s="41"/>
      <c r="D789" s="41"/>
      <c r="E789" s="41"/>
      <c r="F789" s="51"/>
      <c r="G789" s="41"/>
      <c r="H789" s="41"/>
      <c r="I789" s="52"/>
      <c r="J789" s="41"/>
      <c r="K789" s="53"/>
      <c r="M789" s="53"/>
      <c r="N789" s="53"/>
      <c r="O789" s="53"/>
      <c r="P789" s="53"/>
      <c r="Q789" s="53"/>
      <c r="R789" s="53"/>
      <c r="S789" s="53"/>
      <c r="T789" s="53"/>
      <c r="U789" s="41"/>
      <c r="V789" s="41"/>
      <c r="W789" s="41"/>
      <c r="X789" s="41"/>
    </row>
    <row r="790" customFormat="false" ht="14.4" hidden="false" customHeight="false" outlineLevel="0" collapsed="false">
      <c r="A790" s="41"/>
      <c r="B790" s="41"/>
      <c r="C790" s="41"/>
      <c r="D790" s="41"/>
      <c r="E790" s="41"/>
      <c r="F790" s="51"/>
      <c r="G790" s="41"/>
      <c r="H790" s="41"/>
      <c r="I790" s="52"/>
      <c r="J790" s="41"/>
      <c r="K790" s="53"/>
      <c r="M790" s="53"/>
      <c r="N790" s="53"/>
      <c r="O790" s="53"/>
      <c r="P790" s="53"/>
      <c r="Q790" s="53"/>
      <c r="R790" s="53"/>
      <c r="S790" s="53"/>
      <c r="T790" s="53"/>
      <c r="U790" s="41"/>
      <c r="V790" s="41"/>
      <c r="W790" s="41"/>
      <c r="X790" s="41"/>
    </row>
    <row r="791" customFormat="false" ht="14.4" hidden="false" customHeight="false" outlineLevel="0" collapsed="false">
      <c r="A791" s="41"/>
      <c r="B791" s="41"/>
      <c r="C791" s="41"/>
      <c r="D791" s="41"/>
      <c r="E791" s="41"/>
      <c r="F791" s="51"/>
      <c r="G791" s="41"/>
      <c r="H791" s="41"/>
      <c r="I791" s="52"/>
      <c r="J791" s="41"/>
      <c r="K791" s="53"/>
      <c r="M791" s="53"/>
      <c r="N791" s="53"/>
      <c r="O791" s="53"/>
      <c r="P791" s="53"/>
      <c r="Q791" s="53"/>
      <c r="R791" s="53"/>
      <c r="S791" s="53"/>
      <c r="T791" s="53"/>
      <c r="U791" s="41"/>
      <c r="V791" s="41"/>
      <c r="W791" s="41"/>
      <c r="X791" s="41"/>
    </row>
    <row r="792" customFormat="false" ht="14.4" hidden="false" customHeight="false" outlineLevel="0" collapsed="false">
      <c r="A792" s="41"/>
      <c r="B792" s="41"/>
      <c r="C792" s="41"/>
      <c r="D792" s="41"/>
      <c r="E792" s="41"/>
      <c r="F792" s="51"/>
      <c r="G792" s="41"/>
      <c r="H792" s="41"/>
      <c r="I792" s="52"/>
      <c r="J792" s="41"/>
      <c r="K792" s="53"/>
      <c r="M792" s="53"/>
      <c r="N792" s="53"/>
      <c r="O792" s="53"/>
      <c r="P792" s="53"/>
      <c r="Q792" s="53"/>
      <c r="R792" s="53"/>
      <c r="S792" s="53"/>
      <c r="T792" s="53"/>
      <c r="U792" s="41"/>
      <c r="V792" s="41"/>
      <c r="W792" s="41"/>
      <c r="X792" s="41"/>
    </row>
    <row r="793" customFormat="false" ht="14.4" hidden="false" customHeight="false" outlineLevel="0" collapsed="false">
      <c r="A793" s="41"/>
      <c r="B793" s="41"/>
      <c r="C793" s="41"/>
      <c r="D793" s="41"/>
      <c r="E793" s="41"/>
      <c r="F793" s="51"/>
      <c r="G793" s="41"/>
      <c r="H793" s="41"/>
      <c r="I793" s="52"/>
      <c r="J793" s="41"/>
      <c r="K793" s="53"/>
      <c r="M793" s="53"/>
      <c r="N793" s="53"/>
      <c r="O793" s="53"/>
      <c r="P793" s="53"/>
      <c r="Q793" s="53"/>
      <c r="R793" s="53"/>
      <c r="S793" s="53"/>
      <c r="T793" s="53"/>
      <c r="U793" s="41"/>
      <c r="V793" s="41"/>
      <c r="W793" s="41"/>
      <c r="X793" s="41"/>
    </row>
    <row r="794" customFormat="false" ht="14.4" hidden="false" customHeight="false" outlineLevel="0" collapsed="false">
      <c r="A794" s="41"/>
      <c r="B794" s="41"/>
      <c r="C794" s="41"/>
      <c r="D794" s="41"/>
      <c r="E794" s="41"/>
      <c r="F794" s="51"/>
      <c r="G794" s="41"/>
      <c r="H794" s="41"/>
      <c r="I794" s="52"/>
      <c r="J794" s="41"/>
      <c r="K794" s="53"/>
      <c r="M794" s="53"/>
      <c r="N794" s="53"/>
      <c r="O794" s="53"/>
      <c r="P794" s="53"/>
      <c r="Q794" s="53"/>
      <c r="R794" s="53"/>
      <c r="S794" s="53"/>
      <c r="T794" s="53"/>
      <c r="U794" s="41"/>
      <c r="V794" s="41"/>
      <c r="W794" s="41"/>
      <c r="X794" s="41"/>
    </row>
    <row r="795" customFormat="false" ht="14.4" hidden="false" customHeight="false" outlineLevel="0" collapsed="false">
      <c r="A795" s="41"/>
      <c r="B795" s="41"/>
      <c r="C795" s="41"/>
      <c r="D795" s="41"/>
      <c r="E795" s="41"/>
      <c r="F795" s="51"/>
      <c r="G795" s="41"/>
      <c r="H795" s="41"/>
      <c r="I795" s="52"/>
      <c r="J795" s="41"/>
      <c r="K795" s="53"/>
      <c r="M795" s="53"/>
      <c r="N795" s="53"/>
      <c r="O795" s="53"/>
      <c r="P795" s="53"/>
      <c r="Q795" s="53"/>
      <c r="R795" s="53"/>
      <c r="S795" s="53"/>
      <c r="T795" s="53"/>
      <c r="U795" s="41"/>
      <c r="V795" s="41"/>
      <c r="W795" s="41"/>
      <c r="X795" s="41"/>
    </row>
    <row r="796" customFormat="false" ht="14.4" hidden="false" customHeight="false" outlineLevel="0" collapsed="false">
      <c r="A796" s="41"/>
      <c r="B796" s="41"/>
      <c r="C796" s="41"/>
      <c r="D796" s="41"/>
      <c r="E796" s="41"/>
      <c r="F796" s="51"/>
      <c r="G796" s="41"/>
      <c r="H796" s="41"/>
      <c r="I796" s="52"/>
      <c r="J796" s="41"/>
      <c r="K796" s="53"/>
      <c r="M796" s="53"/>
      <c r="N796" s="53"/>
      <c r="O796" s="53"/>
      <c r="P796" s="53"/>
      <c r="Q796" s="53"/>
      <c r="R796" s="53"/>
      <c r="S796" s="53"/>
      <c r="T796" s="53"/>
      <c r="U796" s="41"/>
      <c r="V796" s="41"/>
      <c r="W796" s="41"/>
      <c r="X796" s="41"/>
    </row>
    <row r="797" customFormat="false" ht="14.4" hidden="false" customHeight="false" outlineLevel="0" collapsed="false">
      <c r="A797" s="41"/>
      <c r="B797" s="41"/>
      <c r="C797" s="41"/>
      <c r="D797" s="41"/>
      <c r="E797" s="41"/>
      <c r="F797" s="51"/>
      <c r="G797" s="41"/>
      <c r="H797" s="41"/>
      <c r="I797" s="52"/>
      <c r="J797" s="41"/>
      <c r="K797" s="53"/>
      <c r="M797" s="53"/>
      <c r="N797" s="53"/>
      <c r="O797" s="53"/>
      <c r="P797" s="53"/>
      <c r="Q797" s="53"/>
      <c r="R797" s="53"/>
      <c r="S797" s="53"/>
      <c r="T797" s="53"/>
      <c r="U797" s="41"/>
      <c r="V797" s="41"/>
      <c r="W797" s="41"/>
      <c r="X797" s="41"/>
    </row>
    <row r="798" customFormat="false" ht="14.4" hidden="false" customHeight="false" outlineLevel="0" collapsed="false">
      <c r="A798" s="41"/>
      <c r="B798" s="41"/>
      <c r="C798" s="41"/>
      <c r="D798" s="41"/>
      <c r="E798" s="41"/>
      <c r="F798" s="51"/>
      <c r="G798" s="41"/>
      <c r="H798" s="41"/>
      <c r="I798" s="52"/>
      <c r="J798" s="41"/>
      <c r="K798" s="53"/>
      <c r="M798" s="53"/>
      <c r="N798" s="53"/>
      <c r="O798" s="53"/>
      <c r="P798" s="53"/>
      <c r="Q798" s="53"/>
      <c r="R798" s="53"/>
      <c r="S798" s="53"/>
      <c r="T798" s="53"/>
      <c r="U798" s="41"/>
      <c r="V798" s="41"/>
      <c r="W798" s="41"/>
      <c r="X798" s="41"/>
    </row>
    <row r="799" customFormat="false" ht="14.4" hidden="false" customHeight="false" outlineLevel="0" collapsed="false">
      <c r="A799" s="41"/>
      <c r="B799" s="41"/>
      <c r="C799" s="41"/>
      <c r="D799" s="41"/>
      <c r="E799" s="41"/>
      <c r="F799" s="51"/>
      <c r="G799" s="41"/>
      <c r="H799" s="41"/>
      <c r="I799" s="52"/>
      <c r="J799" s="41"/>
      <c r="K799" s="53"/>
      <c r="M799" s="53"/>
      <c r="N799" s="53"/>
      <c r="O799" s="53"/>
      <c r="P799" s="53"/>
      <c r="Q799" s="53"/>
      <c r="R799" s="53"/>
      <c r="S799" s="53"/>
      <c r="T799" s="53"/>
      <c r="U799" s="41"/>
      <c r="V799" s="41"/>
      <c r="W799" s="41"/>
      <c r="X799" s="41"/>
    </row>
    <row r="800" customFormat="false" ht="14.4" hidden="false" customHeight="false" outlineLevel="0" collapsed="false">
      <c r="A800" s="41"/>
      <c r="B800" s="41"/>
      <c r="C800" s="41"/>
      <c r="D800" s="41"/>
      <c r="E800" s="41"/>
      <c r="F800" s="51"/>
      <c r="G800" s="41"/>
      <c r="H800" s="41"/>
      <c r="I800" s="52"/>
      <c r="J800" s="41"/>
      <c r="K800" s="53"/>
      <c r="M800" s="53"/>
      <c r="N800" s="53"/>
      <c r="O800" s="53"/>
      <c r="P800" s="53"/>
      <c r="Q800" s="53"/>
      <c r="R800" s="53"/>
      <c r="S800" s="53"/>
      <c r="T800" s="53"/>
      <c r="U800" s="41"/>
      <c r="V800" s="41"/>
      <c r="W800" s="41"/>
      <c r="X800" s="41"/>
    </row>
    <row r="801" customFormat="false" ht="14.4" hidden="false" customHeight="false" outlineLevel="0" collapsed="false">
      <c r="A801" s="41"/>
      <c r="B801" s="41"/>
      <c r="C801" s="41"/>
      <c r="D801" s="41"/>
      <c r="E801" s="41"/>
      <c r="F801" s="51"/>
      <c r="G801" s="41"/>
      <c r="H801" s="41"/>
      <c r="I801" s="52"/>
      <c r="J801" s="41"/>
      <c r="K801" s="53"/>
      <c r="M801" s="53"/>
      <c r="N801" s="53"/>
      <c r="O801" s="53"/>
      <c r="P801" s="53"/>
      <c r="Q801" s="53"/>
      <c r="R801" s="53"/>
      <c r="S801" s="53"/>
      <c r="T801" s="53"/>
      <c r="U801" s="41"/>
      <c r="V801" s="41"/>
      <c r="W801" s="41"/>
      <c r="X801" s="41"/>
    </row>
    <row r="802" customFormat="false" ht="14.4" hidden="false" customHeight="false" outlineLevel="0" collapsed="false">
      <c r="A802" s="41"/>
      <c r="B802" s="41"/>
      <c r="C802" s="41"/>
      <c r="D802" s="41"/>
      <c r="E802" s="41"/>
      <c r="F802" s="51"/>
      <c r="G802" s="41"/>
      <c r="H802" s="41"/>
      <c r="I802" s="52"/>
      <c r="J802" s="41"/>
      <c r="K802" s="53"/>
      <c r="M802" s="53"/>
      <c r="N802" s="53"/>
      <c r="O802" s="53"/>
      <c r="P802" s="53"/>
      <c r="Q802" s="53"/>
      <c r="R802" s="53"/>
      <c r="S802" s="53"/>
      <c r="T802" s="53"/>
      <c r="U802" s="41"/>
      <c r="V802" s="41"/>
      <c r="W802" s="41"/>
      <c r="X802" s="41"/>
    </row>
    <row r="803" customFormat="false" ht="14.4" hidden="false" customHeight="false" outlineLevel="0" collapsed="false">
      <c r="A803" s="41"/>
      <c r="B803" s="41"/>
      <c r="C803" s="41"/>
      <c r="D803" s="41"/>
      <c r="E803" s="41"/>
      <c r="F803" s="51"/>
      <c r="G803" s="41"/>
      <c r="H803" s="41"/>
      <c r="I803" s="52"/>
      <c r="J803" s="41"/>
      <c r="K803" s="53"/>
      <c r="M803" s="53"/>
      <c r="N803" s="53"/>
      <c r="O803" s="53"/>
      <c r="P803" s="53"/>
      <c r="Q803" s="53"/>
      <c r="R803" s="53"/>
      <c r="S803" s="53"/>
      <c r="T803" s="53"/>
      <c r="U803" s="41"/>
      <c r="V803" s="41"/>
      <c r="W803" s="41"/>
      <c r="X803" s="41"/>
    </row>
    <row r="804" customFormat="false" ht="14.4" hidden="false" customHeight="false" outlineLevel="0" collapsed="false">
      <c r="A804" s="41"/>
      <c r="B804" s="41"/>
      <c r="C804" s="41"/>
      <c r="D804" s="41"/>
      <c r="E804" s="41"/>
      <c r="F804" s="51"/>
      <c r="G804" s="41"/>
      <c r="H804" s="41"/>
      <c r="I804" s="52"/>
      <c r="J804" s="41"/>
      <c r="K804" s="53"/>
      <c r="M804" s="53"/>
      <c r="N804" s="53"/>
      <c r="O804" s="53"/>
      <c r="P804" s="53"/>
      <c r="Q804" s="53"/>
      <c r="R804" s="53"/>
      <c r="S804" s="53"/>
      <c r="T804" s="53"/>
      <c r="U804" s="41"/>
      <c r="V804" s="41"/>
      <c r="W804" s="41"/>
      <c r="X804" s="41"/>
    </row>
    <row r="805" customFormat="false" ht="14.4" hidden="false" customHeight="false" outlineLevel="0" collapsed="false">
      <c r="A805" s="41"/>
      <c r="B805" s="41"/>
      <c r="C805" s="41"/>
      <c r="D805" s="41"/>
      <c r="E805" s="41"/>
      <c r="F805" s="51"/>
      <c r="G805" s="41"/>
      <c r="H805" s="41"/>
      <c r="I805" s="52"/>
      <c r="J805" s="41"/>
      <c r="K805" s="53"/>
      <c r="M805" s="53"/>
      <c r="N805" s="53"/>
      <c r="O805" s="53"/>
      <c r="P805" s="53"/>
      <c r="Q805" s="53"/>
      <c r="R805" s="53"/>
      <c r="S805" s="53"/>
      <c r="T805" s="53"/>
      <c r="U805" s="41"/>
      <c r="V805" s="41"/>
      <c r="W805" s="41"/>
      <c r="X805" s="41"/>
    </row>
    <row r="806" customFormat="false" ht="14.4" hidden="false" customHeight="false" outlineLevel="0" collapsed="false">
      <c r="A806" s="41"/>
      <c r="B806" s="41"/>
      <c r="C806" s="41"/>
      <c r="D806" s="41"/>
      <c r="E806" s="41"/>
      <c r="F806" s="51"/>
      <c r="G806" s="41"/>
      <c r="H806" s="41"/>
      <c r="I806" s="52"/>
      <c r="J806" s="41"/>
      <c r="K806" s="53"/>
      <c r="M806" s="53"/>
      <c r="N806" s="53"/>
      <c r="O806" s="53"/>
      <c r="P806" s="53"/>
      <c r="Q806" s="53"/>
      <c r="R806" s="53"/>
      <c r="S806" s="53"/>
      <c r="T806" s="53"/>
      <c r="U806" s="41"/>
      <c r="V806" s="41"/>
      <c r="W806" s="41"/>
      <c r="X806" s="41"/>
    </row>
    <row r="807" customFormat="false" ht="14.4" hidden="false" customHeight="false" outlineLevel="0" collapsed="false">
      <c r="A807" s="41"/>
      <c r="B807" s="41"/>
      <c r="C807" s="41"/>
      <c r="D807" s="41"/>
      <c r="E807" s="41"/>
      <c r="F807" s="51"/>
      <c r="G807" s="41"/>
      <c r="H807" s="41"/>
      <c r="I807" s="52"/>
      <c r="J807" s="41"/>
      <c r="K807" s="53"/>
      <c r="M807" s="53"/>
      <c r="N807" s="53"/>
      <c r="O807" s="53"/>
      <c r="P807" s="53"/>
      <c r="Q807" s="53"/>
      <c r="R807" s="53"/>
      <c r="S807" s="53"/>
      <c r="T807" s="53"/>
      <c r="U807" s="41"/>
      <c r="V807" s="41"/>
      <c r="W807" s="41"/>
      <c r="X807" s="41"/>
    </row>
    <row r="808" customFormat="false" ht="14.4" hidden="false" customHeight="false" outlineLevel="0" collapsed="false">
      <c r="A808" s="41"/>
      <c r="B808" s="41"/>
      <c r="C808" s="41"/>
      <c r="D808" s="41"/>
      <c r="E808" s="41"/>
      <c r="F808" s="51"/>
      <c r="G808" s="41"/>
      <c r="H808" s="41"/>
      <c r="I808" s="52"/>
      <c r="J808" s="41"/>
      <c r="K808" s="53"/>
      <c r="M808" s="53"/>
      <c r="N808" s="53"/>
      <c r="O808" s="53"/>
      <c r="P808" s="53"/>
      <c r="Q808" s="53"/>
      <c r="R808" s="53"/>
      <c r="S808" s="53"/>
      <c r="T808" s="53"/>
      <c r="U808" s="41"/>
      <c r="V808" s="41"/>
      <c r="W808" s="41"/>
      <c r="X808" s="41"/>
    </row>
    <row r="809" customFormat="false" ht="14.4" hidden="false" customHeight="false" outlineLevel="0" collapsed="false">
      <c r="A809" s="41"/>
      <c r="B809" s="41"/>
      <c r="C809" s="41"/>
      <c r="D809" s="41"/>
      <c r="E809" s="41"/>
      <c r="F809" s="51"/>
      <c r="G809" s="41"/>
      <c r="H809" s="41"/>
      <c r="I809" s="52"/>
      <c r="J809" s="41"/>
      <c r="K809" s="53"/>
      <c r="M809" s="53"/>
      <c r="N809" s="53"/>
      <c r="O809" s="53"/>
      <c r="P809" s="53"/>
      <c r="Q809" s="53"/>
      <c r="R809" s="53"/>
      <c r="S809" s="53"/>
      <c r="T809" s="53"/>
      <c r="U809" s="41"/>
      <c r="V809" s="41"/>
      <c r="W809" s="41"/>
      <c r="X809" s="41"/>
    </row>
    <row r="810" customFormat="false" ht="14.4" hidden="false" customHeight="false" outlineLevel="0" collapsed="false">
      <c r="A810" s="41"/>
      <c r="B810" s="41"/>
      <c r="C810" s="41"/>
      <c r="D810" s="41"/>
      <c r="E810" s="41"/>
      <c r="F810" s="51"/>
      <c r="G810" s="41"/>
      <c r="H810" s="41"/>
      <c r="I810" s="52"/>
      <c r="J810" s="41"/>
      <c r="K810" s="53"/>
      <c r="M810" s="53"/>
      <c r="N810" s="53"/>
      <c r="O810" s="53"/>
      <c r="P810" s="53"/>
      <c r="Q810" s="53"/>
      <c r="R810" s="53"/>
      <c r="S810" s="53"/>
      <c r="T810" s="53"/>
      <c r="U810" s="41"/>
      <c r="V810" s="41"/>
      <c r="W810" s="41"/>
      <c r="X810" s="41"/>
    </row>
    <row r="811" customFormat="false" ht="14.4" hidden="false" customHeight="false" outlineLevel="0" collapsed="false">
      <c r="A811" s="41"/>
      <c r="B811" s="41"/>
      <c r="C811" s="41"/>
      <c r="D811" s="41"/>
      <c r="E811" s="41"/>
      <c r="F811" s="51"/>
      <c r="G811" s="41"/>
      <c r="H811" s="41"/>
      <c r="I811" s="52"/>
      <c r="J811" s="41"/>
      <c r="K811" s="53"/>
      <c r="M811" s="53"/>
      <c r="N811" s="53"/>
      <c r="O811" s="53"/>
      <c r="P811" s="53"/>
      <c r="Q811" s="53"/>
      <c r="R811" s="53"/>
      <c r="S811" s="53"/>
      <c r="T811" s="53"/>
      <c r="U811" s="41"/>
      <c r="V811" s="41"/>
      <c r="W811" s="41"/>
      <c r="X811" s="41"/>
    </row>
    <row r="812" customFormat="false" ht="14.4" hidden="false" customHeight="false" outlineLevel="0" collapsed="false">
      <c r="A812" s="41"/>
      <c r="B812" s="41"/>
      <c r="C812" s="41"/>
      <c r="D812" s="41"/>
      <c r="E812" s="41"/>
      <c r="F812" s="51"/>
      <c r="G812" s="41"/>
      <c r="H812" s="41"/>
      <c r="I812" s="52"/>
      <c r="J812" s="41"/>
      <c r="K812" s="53"/>
      <c r="M812" s="53"/>
      <c r="N812" s="53"/>
      <c r="O812" s="53"/>
      <c r="P812" s="53"/>
      <c r="Q812" s="53"/>
      <c r="R812" s="53"/>
      <c r="S812" s="53"/>
      <c r="T812" s="53"/>
      <c r="U812" s="41"/>
      <c r="V812" s="41"/>
      <c r="W812" s="41"/>
      <c r="X812" s="41"/>
    </row>
    <row r="813" customFormat="false" ht="14.4" hidden="false" customHeight="false" outlineLevel="0" collapsed="false">
      <c r="A813" s="41"/>
      <c r="B813" s="41"/>
      <c r="C813" s="41"/>
      <c r="D813" s="41"/>
      <c r="E813" s="41"/>
      <c r="F813" s="51"/>
      <c r="G813" s="41"/>
      <c r="H813" s="41"/>
      <c r="I813" s="52"/>
      <c r="J813" s="41"/>
      <c r="K813" s="53"/>
      <c r="M813" s="53"/>
      <c r="N813" s="53"/>
      <c r="O813" s="53"/>
      <c r="P813" s="53"/>
      <c r="Q813" s="53"/>
      <c r="R813" s="53"/>
      <c r="S813" s="53"/>
      <c r="T813" s="53"/>
      <c r="U813" s="41"/>
      <c r="V813" s="41"/>
      <c r="W813" s="41"/>
      <c r="X813" s="41"/>
    </row>
    <row r="814" customFormat="false" ht="14.4" hidden="false" customHeight="false" outlineLevel="0" collapsed="false">
      <c r="A814" s="41"/>
      <c r="B814" s="41"/>
      <c r="C814" s="41"/>
      <c r="D814" s="41"/>
      <c r="E814" s="41"/>
      <c r="F814" s="51"/>
      <c r="G814" s="41"/>
      <c r="H814" s="41"/>
      <c r="I814" s="52"/>
      <c r="J814" s="41"/>
      <c r="K814" s="53"/>
      <c r="M814" s="53"/>
      <c r="N814" s="53"/>
      <c r="O814" s="53"/>
      <c r="P814" s="53"/>
      <c r="Q814" s="53"/>
      <c r="R814" s="53"/>
      <c r="S814" s="53"/>
      <c r="T814" s="53"/>
      <c r="U814" s="41"/>
      <c r="V814" s="41"/>
      <c r="W814" s="41"/>
      <c r="X814" s="41"/>
    </row>
    <row r="815" customFormat="false" ht="14.4" hidden="false" customHeight="false" outlineLevel="0" collapsed="false">
      <c r="A815" s="41"/>
      <c r="B815" s="41"/>
      <c r="C815" s="41"/>
      <c r="D815" s="41"/>
      <c r="E815" s="41"/>
      <c r="F815" s="51"/>
      <c r="G815" s="41"/>
      <c r="H815" s="41"/>
      <c r="I815" s="52"/>
      <c r="J815" s="41"/>
      <c r="K815" s="53"/>
      <c r="M815" s="53"/>
      <c r="N815" s="53"/>
      <c r="O815" s="53"/>
      <c r="P815" s="53"/>
      <c r="Q815" s="53"/>
      <c r="R815" s="53"/>
      <c r="S815" s="53"/>
      <c r="T815" s="53"/>
      <c r="U815" s="41"/>
      <c r="V815" s="41"/>
      <c r="W815" s="41"/>
      <c r="X815" s="41"/>
    </row>
    <row r="816" customFormat="false" ht="14.4" hidden="false" customHeight="false" outlineLevel="0" collapsed="false">
      <c r="A816" s="41"/>
      <c r="B816" s="41"/>
      <c r="C816" s="41"/>
      <c r="D816" s="41"/>
      <c r="E816" s="41"/>
      <c r="F816" s="51"/>
      <c r="G816" s="41"/>
      <c r="H816" s="41"/>
      <c r="I816" s="52"/>
      <c r="J816" s="41"/>
      <c r="K816" s="53"/>
      <c r="M816" s="53"/>
      <c r="N816" s="53"/>
      <c r="O816" s="53"/>
      <c r="P816" s="53"/>
      <c r="Q816" s="53"/>
      <c r="R816" s="53"/>
      <c r="S816" s="53"/>
      <c r="T816" s="53"/>
      <c r="U816" s="41"/>
      <c r="V816" s="41"/>
      <c r="W816" s="41"/>
      <c r="X816" s="41"/>
    </row>
    <row r="817" customFormat="false" ht="14.4" hidden="false" customHeight="false" outlineLevel="0" collapsed="false">
      <c r="A817" s="41"/>
      <c r="B817" s="41"/>
      <c r="C817" s="41"/>
      <c r="D817" s="41"/>
      <c r="E817" s="41"/>
      <c r="F817" s="51"/>
      <c r="G817" s="41"/>
      <c r="H817" s="41"/>
      <c r="I817" s="52"/>
      <c r="J817" s="41"/>
      <c r="K817" s="53"/>
      <c r="M817" s="53"/>
      <c r="N817" s="53"/>
      <c r="O817" s="53"/>
      <c r="P817" s="53"/>
      <c r="Q817" s="53"/>
      <c r="R817" s="53"/>
      <c r="S817" s="53"/>
      <c r="T817" s="53"/>
      <c r="U817" s="41"/>
      <c r="V817" s="41"/>
      <c r="W817" s="41"/>
      <c r="X817" s="41"/>
    </row>
    <row r="818" customFormat="false" ht="14.4" hidden="false" customHeight="false" outlineLevel="0" collapsed="false">
      <c r="A818" s="41"/>
      <c r="B818" s="41"/>
      <c r="C818" s="41"/>
      <c r="D818" s="41"/>
      <c r="E818" s="41"/>
      <c r="F818" s="51"/>
      <c r="G818" s="41"/>
      <c r="H818" s="41"/>
      <c r="I818" s="52"/>
      <c r="J818" s="41"/>
      <c r="K818" s="53"/>
      <c r="M818" s="53"/>
      <c r="N818" s="53"/>
      <c r="O818" s="53"/>
      <c r="P818" s="53"/>
      <c r="Q818" s="53"/>
      <c r="R818" s="53"/>
      <c r="S818" s="53"/>
      <c r="T818" s="53"/>
      <c r="U818" s="41"/>
      <c r="V818" s="41"/>
      <c r="W818" s="41"/>
      <c r="X818" s="41"/>
    </row>
    <row r="819" customFormat="false" ht="14.4" hidden="false" customHeight="false" outlineLevel="0" collapsed="false">
      <c r="A819" s="41"/>
      <c r="B819" s="41"/>
      <c r="C819" s="41"/>
      <c r="D819" s="41"/>
      <c r="E819" s="41"/>
      <c r="F819" s="51"/>
      <c r="G819" s="41"/>
      <c r="H819" s="41"/>
      <c r="I819" s="52"/>
      <c r="J819" s="41"/>
      <c r="K819" s="53"/>
      <c r="M819" s="53"/>
      <c r="N819" s="53"/>
      <c r="O819" s="53"/>
      <c r="P819" s="53"/>
      <c r="Q819" s="53"/>
      <c r="R819" s="53"/>
      <c r="S819" s="53"/>
      <c r="T819" s="53"/>
      <c r="U819" s="41"/>
      <c r="V819" s="41"/>
      <c r="W819" s="41"/>
      <c r="X819" s="41"/>
    </row>
    <row r="820" customFormat="false" ht="14.4" hidden="false" customHeight="false" outlineLevel="0" collapsed="false">
      <c r="A820" s="41"/>
      <c r="B820" s="41"/>
      <c r="C820" s="41"/>
      <c r="D820" s="41"/>
      <c r="E820" s="41"/>
      <c r="F820" s="51"/>
      <c r="G820" s="41"/>
      <c r="H820" s="41"/>
      <c r="I820" s="52"/>
      <c r="J820" s="41"/>
      <c r="K820" s="53"/>
      <c r="M820" s="53"/>
      <c r="N820" s="53"/>
      <c r="O820" s="53"/>
      <c r="P820" s="53"/>
      <c r="Q820" s="53"/>
      <c r="R820" s="53"/>
      <c r="S820" s="53"/>
      <c r="T820" s="53"/>
      <c r="U820" s="41"/>
      <c r="V820" s="41"/>
      <c r="W820" s="41"/>
      <c r="X820" s="41"/>
    </row>
    <row r="821" customFormat="false" ht="14.4" hidden="false" customHeight="false" outlineLevel="0" collapsed="false">
      <c r="A821" s="41"/>
      <c r="B821" s="41"/>
      <c r="C821" s="41"/>
      <c r="D821" s="41"/>
      <c r="E821" s="41"/>
      <c r="F821" s="51"/>
      <c r="G821" s="41"/>
      <c r="H821" s="41"/>
      <c r="I821" s="52"/>
      <c r="J821" s="41"/>
      <c r="K821" s="53"/>
      <c r="M821" s="53"/>
      <c r="N821" s="53"/>
      <c r="O821" s="53"/>
      <c r="P821" s="53"/>
      <c r="Q821" s="53"/>
      <c r="R821" s="53"/>
      <c r="S821" s="53"/>
      <c r="T821" s="53"/>
      <c r="U821" s="41"/>
      <c r="V821" s="41"/>
      <c r="W821" s="41"/>
      <c r="X821" s="41"/>
    </row>
    <row r="822" customFormat="false" ht="14.4" hidden="false" customHeight="false" outlineLevel="0" collapsed="false">
      <c r="A822" s="41"/>
      <c r="B822" s="41"/>
      <c r="C822" s="41"/>
      <c r="D822" s="41"/>
      <c r="E822" s="41"/>
      <c r="F822" s="51"/>
      <c r="G822" s="41"/>
      <c r="H822" s="41"/>
      <c r="I822" s="52"/>
      <c r="J822" s="41"/>
      <c r="K822" s="53"/>
      <c r="M822" s="53"/>
      <c r="N822" s="53"/>
      <c r="O822" s="53"/>
      <c r="P822" s="53"/>
      <c r="Q822" s="53"/>
      <c r="R822" s="53"/>
      <c r="S822" s="53"/>
      <c r="T822" s="53"/>
      <c r="U822" s="41"/>
      <c r="V822" s="41"/>
      <c r="W822" s="41"/>
      <c r="X822" s="41"/>
    </row>
    <row r="823" customFormat="false" ht="14.4" hidden="false" customHeight="false" outlineLevel="0" collapsed="false">
      <c r="A823" s="41"/>
      <c r="B823" s="41"/>
      <c r="C823" s="41"/>
      <c r="D823" s="41"/>
      <c r="E823" s="41"/>
      <c r="F823" s="51"/>
      <c r="G823" s="41"/>
      <c r="H823" s="41"/>
      <c r="I823" s="52"/>
      <c r="J823" s="41"/>
      <c r="K823" s="53"/>
      <c r="M823" s="53"/>
      <c r="N823" s="53"/>
      <c r="O823" s="53"/>
      <c r="P823" s="53"/>
      <c r="Q823" s="53"/>
      <c r="R823" s="53"/>
      <c r="S823" s="53"/>
      <c r="T823" s="53"/>
      <c r="U823" s="41"/>
      <c r="V823" s="41"/>
      <c r="W823" s="41"/>
      <c r="X823" s="41"/>
    </row>
    <row r="824" customFormat="false" ht="14.4" hidden="false" customHeight="false" outlineLevel="0" collapsed="false">
      <c r="A824" s="41"/>
      <c r="B824" s="41"/>
      <c r="C824" s="41"/>
      <c r="D824" s="41"/>
      <c r="E824" s="41"/>
      <c r="F824" s="51"/>
      <c r="G824" s="41"/>
      <c r="H824" s="41"/>
      <c r="I824" s="52"/>
      <c r="J824" s="41"/>
      <c r="K824" s="53"/>
      <c r="M824" s="53"/>
      <c r="N824" s="53"/>
      <c r="O824" s="53"/>
      <c r="P824" s="53"/>
      <c r="Q824" s="53"/>
      <c r="R824" s="53"/>
      <c r="S824" s="53"/>
      <c r="T824" s="53"/>
      <c r="U824" s="41"/>
      <c r="V824" s="41"/>
      <c r="W824" s="41"/>
      <c r="X824" s="41"/>
    </row>
    <row r="825" customFormat="false" ht="14.4" hidden="false" customHeight="false" outlineLevel="0" collapsed="false">
      <c r="A825" s="41"/>
      <c r="B825" s="41"/>
      <c r="C825" s="41"/>
      <c r="D825" s="41"/>
      <c r="E825" s="41"/>
      <c r="F825" s="51"/>
      <c r="G825" s="41"/>
      <c r="H825" s="41"/>
      <c r="I825" s="52"/>
      <c r="J825" s="41"/>
      <c r="K825" s="53"/>
      <c r="M825" s="53"/>
      <c r="N825" s="53"/>
      <c r="O825" s="53"/>
      <c r="P825" s="53"/>
      <c r="Q825" s="53"/>
      <c r="R825" s="53"/>
      <c r="S825" s="53"/>
      <c r="T825" s="53"/>
      <c r="U825" s="41"/>
      <c r="V825" s="41"/>
      <c r="W825" s="41"/>
      <c r="X825" s="41"/>
    </row>
    <row r="826" customFormat="false" ht="14.4" hidden="false" customHeight="false" outlineLevel="0" collapsed="false">
      <c r="A826" s="41"/>
      <c r="B826" s="41"/>
      <c r="C826" s="41"/>
      <c r="D826" s="41"/>
      <c r="E826" s="41"/>
      <c r="F826" s="51"/>
      <c r="G826" s="41"/>
      <c r="H826" s="41"/>
      <c r="I826" s="52"/>
      <c r="J826" s="41"/>
      <c r="K826" s="53"/>
      <c r="M826" s="53"/>
      <c r="N826" s="53"/>
      <c r="O826" s="53"/>
      <c r="P826" s="53"/>
      <c r="Q826" s="53"/>
      <c r="R826" s="53"/>
      <c r="S826" s="53"/>
      <c r="T826" s="53"/>
      <c r="U826" s="41"/>
      <c r="V826" s="41"/>
      <c r="W826" s="41"/>
      <c r="X826" s="41"/>
    </row>
    <row r="827" customFormat="false" ht="14.4" hidden="false" customHeight="false" outlineLevel="0" collapsed="false">
      <c r="A827" s="41"/>
      <c r="B827" s="41"/>
      <c r="C827" s="41"/>
      <c r="D827" s="41"/>
      <c r="E827" s="41"/>
      <c r="F827" s="51"/>
      <c r="G827" s="41"/>
      <c r="H827" s="41"/>
      <c r="I827" s="52"/>
      <c r="J827" s="41"/>
      <c r="K827" s="53"/>
      <c r="M827" s="53"/>
      <c r="N827" s="53"/>
      <c r="O827" s="53"/>
      <c r="P827" s="53"/>
      <c r="Q827" s="53"/>
      <c r="R827" s="53"/>
      <c r="S827" s="53"/>
      <c r="T827" s="53"/>
      <c r="U827" s="41"/>
      <c r="V827" s="41"/>
      <c r="W827" s="41"/>
      <c r="X827" s="41"/>
    </row>
    <row r="828" customFormat="false" ht="14.4" hidden="false" customHeight="false" outlineLevel="0" collapsed="false">
      <c r="A828" s="41"/>
      <c r="B828" s="41"/>
      <c r="C828" s="41"/>
      <c r="D828" s="41"/>
      <c r="E828" s="41"/>
      <c r="F828" s="51"/>
      <c r="G828" s="41"/>
      <c r="H828" s="41"/>
      <c r="I828" s="52"/>
      <c r="J828" s="41"/>
      <c r="K828" s="53"/>
      <c r="M828" s="53"/>
      <c r="N828" s="53"/>
      <c r="O828" s="53"/>
      <c r="P828" s="53"/>
      <c r="Q828" s="53"/>
      <c r="R828" s="53"/>
      <c r="S828" s="53"/>
      <c r="T828" s="53"/>
      <c r="U828" s="41"/>
      <c r="V828" s="41"/>
      <c r="W828" s="41"/>
      <c r="X828" s="41"/>
    </row>
    <row r="829" customFormat="false" ht="14.4" hidden="false" customHeight="false" outlineLevel="0" collapsed="false">
      <c r="A829" s="41"/>
      <c r="B829" s="41"/>
      <c r="C829" s="41"/>
      <c r="D829" s="41"/>
      <c r="E829" s="41"/>
      <c r="F829" s="51"/>
      <c r="G829" s="41"/>
      <c r="H829" s="41"/>
      <c r="I829" s="52"/>
      <c r="J829" s="41"/>
      <c r="K829" s="53"/>
      <c r="M829" s="53"/>
      <c r="N829" s="53"/>
      <c r="O829" s="53"/>
      <c r="P829" s="53"/>
      <c r="Q829" s="53"/>
      <c r="R829" s="53"/>
      <c r="S829" s="53"/>
      <c r="T829" s="53"/>
      <c r="U829" s="41"/>
      <c r="V829" s="41"/>
      <c r="W829" s="41"/>
      <c r="X829" s="41"/>
    </row>
    <row r="830" customFormat="false" ht="14.4" hidden="false" customHeight="false" outlineLevel="0" collapsed="false">
      <c r="A830" s="41"/>
      <c r="B830" s="41"/>
      <c r="C830" s="41"/>
      <c r="D830" s="41"/>
      <c r="E830" s="41"/>
      <c r="F830" s="51"/>
      <c r="G830" s="41"/>
      <c r="H830" s="41"/>
      <c r="I830" s="52"/>
      <c r="J830" s="41"/>
      <c r="K830" s="53"/>
      <c r="M830" s="53"/>
      <c r="N830" s="53"/>
      <c r="O830" s="53"/>
      <c r="P830" s="53"/>
      <c r="Q830" s="53"/>
      <c r="R830" s="53"/>
      <c r="S830" s="53"/>
      <c r="T830" s="53"/>
      <c r="U830" s="41"/>
      <c r="V830" s="41"/>
      <c r="W830" s="41"/>
      <c r="X830" s="41"/>
    </row>
    <row r="831" customFormat="false" ht="14.4" hidden="false" customHeight="false" outlineLevel="0" collapsed="false">
      <c r="A831" s="41"/>
      <c r="B831" s="41"/>
      <c r="C831" s="41"/>
      <c r="D831" s="41"/>
      <c r="E831" s="41"/>
      <c r="F831" s="51"/>
      <c r="G831" s="41"/>
      <c r="H831" s="41"/>
      <c r="I831" s="52"/>
      <c r="J831" s="41"/>
      <c r="K831" s="53"/>
      <c r="M831" s="53"/>
      <c r="N831" s="53"/>
      <c r="O831" s="53"/>
      <c r="P831" s="53"/>
      <c r="Q831" s="53"/>
      <c r="R831" s="53"/>
      <c r="S831" s="53"/>
      <c r="T831" s="53"/>
      <c r="U831" s="41"/>
      <c r="V831" s="41"/>
      <c r="W831" s="41"/>
      <c r="X831" s="41"/>
    </row>
    <row r="832" customFormat="false" ht="14.4" hidden="false" customHeight="false" outlineLevel="0" collapsed="false">
      <c r="A832" s="41"/>
      <c r="B832" s="41"/>
      <c r="C832" s="41"/>
      <c r="D832" s="41"/>
      <c r="E832" s="41"/>
      <c r="F832" s="51"/>
      <c r="G832" s="41"/>
      <c r="H832" s="41"/>
      <c r="I832" s="52"/>
      <c r="J832" s="41"/>
      <c r="K832" s="53"/>
      <c r="M832" s="53"/>
      <c r="N832" s="53"/>
      <c r="O832" s="53"/>
      <c r="P832" s="53"/>
      <c r="Q832" s="53"/>
      <c r="R832" s="53"/>
      <c r="S832" s="53"/>
      <c r="T832" s="53"/>
      <c r="U832" s="41"/>
      <c r="V832" s="41"/>
      <c r="W832" s="41"/>
      <c r="X832" s="41"/>
    </row>
    <row r="833" customFormat="false" ht="14.4" hidden="false" customHeight="false" outlineLevel="0" collapsed="false">
      <c r="A833" s="41"/>
      <c r="B833" s="41"/>
      <c r="C833" s="41"/>
      <c r="D833" s="41"/>
      <c r="E833" s="41"/>
      <c r="F833" s="51"/>
      <c r="G833" s="41"/>
      <c r="H833" s="41"/>
      <c r="I833" s="52"/>
      <c r="J833" s="41"/>
      <c r="K833" s="53"/>
      <c r="M833" s="53"/>
      <c r="N833" s="53"/>
      <c r="O833" s="53"/>
      <c r="P833" s="53"/>
      <c r="Q833" s="53"/>
      <c r="R833" s="53"/>
      <c r="S833" s="53"/>
      <c r="T833" s="53"/>
      <c r="U833" s="41"/>
      <c r="V833" s="41"/>
      <c r="W833" s="41"/>
      <c r="X833" s="41"/>
    </row>
    <row r="834" customFormat="false" ht="14.4" hidden="false" customHeight="false" outlineLevel="0" collapsed="false">
      <c r="A834" s="41"/>
      <c r="B834" s="41"/>
      <c r="C834" s="41"/>
      <c r="D834" s="41"/>
      <c r="E834" s="41"/>
      <c r="F834" s="51"/>
      <c r="G834" s="41"/>
      <c r="H834" s="41"/>
      <c r="I834" s="52"/>
      <c r="J834" s="41"/>
      <c r="K834" s="53"/>
      <c r="M834" s="53"/>
      <c r="N834" s="53"/>
      <c r="O834" s="53"/>
      <c r="P834" s="53"/>
      <c r="Q834" s="53"/>
      <c r="R834" s="53"/>
      <c r="S834" s="53"/>
      <c r="T834" s="53"/>
      <c r="U834" s="41"/>
      <c r="V834" s="41"/>
      <c r="W834" s="41"/>
      <c r="X834" s="41"/>
    </row>
    <row r="835" customFormat="false" ht="14.4" hidden="false" customHeight="false" outlineLevel="0" collapsed="false">
      <c r="A835" s="41"/>
      <c r="B835" s="41"/>
      <c r="C835" s="41"/>
      <c r="D835" s="41"/>
      <c r="E835" s="41"/>
      <c r="F835" s="51"/>
      <c r="G835" s="41"/>
      <c r="H835" s="41"/>
      <c r="I835" s="52"/>
      <c r="J835" s="41"/>
      <c r="K835" s="53"/>
      <c r="M835" s="53"/>
      <c r="N835" s="53"/>
      <c r="O835" s="53"/>
      <c r="P835" s="53"/>
      <c r="Q835" s="53"/>
      <c r="R835" s="53"/>
      <c r="S835" s="53"/>
      <c r="T835" s="53"/>
      <c r="U835" s="41"/>
      <c r="V835" s="41"/>
      <c r="W835" s="41"/>
      <c r="X835" s="41"/>
    </row>
    <row r="836" customFormat="false" ht="14.4" hidden="false" customHeight="false" outlineLevel="0" collapsed="false">
      <c r="A836" s="41"/>
      <c r="B836" s="41"/>
      <c r="C836" s="41"/>
      <c r="D836" s="41"/>
      <c r="E836" s="41"/>
      <c r="F836" s="51"/>
      <c r="G836" s="41"/>
      <c r="H836" s="41"/>
      <c r="I836" s="52"/>
      <c r="J836" s="41"/>
      <c r="K836" s="53"/>
      <c r="M836" s="53"/>
      <c r="N836" s="53"/>
      <c r="O836" s="53"/>
      <c r="P836" s="53"/>
      <c r="Q836" s="53"/>
      <c r="R836" s="53"/>
      <c r="S836" s="53"/>
      <c r="T836" s="53"/>
      <c r="U836" s="41"/>
      <c r="V836" s="41"/>
      <c r="W836" s="41"/>
      <c r="X836" s="41"/>
    </row>
    <row r="837" customFormat="false" ht="14.4" hidden="false" customHeight="false" outlineLevel="0" collapsed="false">
      <c r="A837" s="41"/>
      <c r="B837" s="41"/>
      <c r="C837" s="41"/>
      <c r="D837" s="41"/>
      <c r="E837" s="41"/>
      <c r="F837" s="51"/>
      <c r="G837" s="41"/>
      <c r="H837" s="41"/>
      <c r="I837" s="52"/>
      <c r="J837" s="41"/>
      <c r="K837" s="53"/>
      <c r="M837" s="53"/>
      <c r="N837" s="53"/>
      <c r="O837" s="53"/>
      <c r="P837" s="53"/>
      <c r="Q837" s="53"/>
      <c r="R837" s="53"/>
      <c r="S837" s="53"/>
      <c r="T837" s="53"/>
      <c r="U837" s="41"/>
      <c r="V837" s="41"/>
      <c r="W837" s="41"/>
      <c r="X837" s="41"/>
    </row>
    <row r="838" customFormat="false" ht="14.4" hidden="false" customHeight="false" outlineLevel="0" collapsed="false">
      <c r="A838" s="41"/>
      <c r="B838" s="41"/>
      <c r="C838" s="41"/>
      <c r="D838" s="41"/>
      <c r="E838" s="41"/>
      <c r="F838" s="51"/>
      <c r="G838" s="41"/>
      <c r="H838" s="41"/>
      <c r="I838" s="52"/>
      <c r="J838" s="41"/>
      <c r="K838" s="53"/>
      <c r="M838" s="53"/>
      <c r="N838" s="53"/>
      <c r="O838" s="53"/>
      <c r="P838" s="53"/>
      <c r="Q838" s="53"/>
      <c r="R838" s="53"/>
      <c r="S838" s="53"/>
      <c r="T838" s="53"/>
      <c r="U838" s="41"/>
      <c r="V838" s="41"/>
      <c r="W838" s="41"/>
      <c r="X838" s="41"/>
    </row>
    <row r="839" customFormat="false" ht="14.4" hidden="false" customHeight="false" outlineLevel="0" collapsed="false">
      <c r="A839" s="41"/>
      <c r="B839" s="41"/>
      <c r="C839" s="41"/>
      <c r="D839" s="41"/>
      <c r="E839" s="41"/>
      <c r="F839" s="51"/>
      <c r="G839" s="41"/>
      <c r="H839" s="41"/>
      <c r="I839" s="52"/>
      <c r="J839" s="41"/>
      <c r="K839" s="53"/>
      <c r="M839" s="53"/>
      <c r="N839" s="53"/>
      <c r="O839" s="53"/>
      <c r="P839" s="53"/>
      <c r="Q839" s="53"/>
      <c r="R839" s="53"/>
      <c r="S839" s="53"/>
      <c r="T839" s="53"/>
      <c r="U839" s="41"/>
      <c r="V839" s="41"/>
      <c r="W839" s="41"/>
      <c r="X839" s="41"/>
    </row>
    <row r="840" customFormat="false" ht="14.4" hidden="false" customHeight="false" outlineLevel="0" collapsed="false">
      <c r="A840" s="41"/>
      <c r="B840" s="41"/>
      <c r="C840" s="41"/>
      <c r="D840" s="41"/>
      <c r="E840" s="41"/>
      <c r="F840" s="51"/>
      <c r="G840" s="41"/>
      <c r="H840" s="41"/>
      <c r="I840" s="52"/>
      <c r="J840" s="41"/>
      <c r="K840" s="53"/>
      <c r="M840" s="53"/>
      <c r="N840" s="53"/>
      <c r="O840" s="53"/>
      <c r="P840" s="53"/>
      <c r="Q840" s="53"/>
      <c r="R840" s="53"/>
      <c r="S840" s="53"/>
      <c r="T840" s="53"/>
      <c r="U840" s="41"/>
      <c r="V840" s="41"/>
      <c r="W840" s="41"/>
      <c r="X840" s="41"/>
    </row>
    <row r="841" customFormat="false" ht="14.4" hidden="false" customHeight="false" outlineLevel="0" collapsed="false">
      <c r="A841" s="41"/>
      <c r="B841" s="41"/>
      <c r="C841" s="41"/>
      <c r="D841" s="41"/>
      <c r="E841" s="41"/>
      <c r="F841" s="51"/>
      <c r="G841" s="41"/>
      <c r="H841" s="41"/>
      <c r="I841" s="52"/>
      <c r="J841" s="41"/>
      <c r="K841" s="53"/>
      <c r="M841" s="53"/>
      <c r="N841" s="53"/>
      <c r="O841" s="53"/>
      <c r="P841" s="53"/>
      <c r="Q841" s="53"/>
      <c r="R841" s="53"/>
      <c r="S841" s="53"/>
      <c r="T841" s="53"/>
      <c r="U841" s="41"/>
      <c r="V841" s="41"/>
      <c r="W841" s="41"/>
      <c r="X841" s="41"/>
    </row>
    <row r="842" customFormat="false" ht="14.4" hidden="false" customHeight="false" outlineLevel="0" collapsed="false">
      <c r="A842" s="41"/>
      <c r="B842" s="41"/>
      <c r="C842" s="41"/>
      <c r="D842" s="41"/>
      <c r="E842" s="41"/>
      <c r="F842" s="51"/>
      <c r="G842" s="41"/>
      <c r="H842" s="41"/>
      <c r="I842" s="52"/>
      <c r="J842" s="41"/>
      <c r="K842" s="53"/>
      <c r="M842" s="53"/>
      <c r="N842" s="53"/>
      <c r="O842" s="53"/>
      <c r="P842" s="53"/>
      <c r="Q842" s="53"/>
      <c r="R842" s="53"/>
      <c r="S842" s="53"/>
      <c r="T842" s="53"/>
      <c r="U842" s="41"/>
      <c r="V842" s="41"/>
      <c r="W842" s="41"/>
      <c r="X842" s="41"/>
    </row>
    <row r="843" customFormat="false" ht="14.4" hidden="false" customHeight="false" outlineLevel="0" collapsed="false">
      <c r="A843" s="41"/>
      <c r="B843" s="41"/>
      <c r="C843" s="41"/>
      <c r="D843" s="41"/>
      <c r="E843" s="41"/>
      <c r="F843" s="51"/>
      <c r="G843" s="41"/>
      <c r="H843" s="41"/>
      <c r="I843" s="52"/>
      <c r="J843" s="41"/>
      <c r="K843" s="53"/>
      <c r="M843" s="53"/>
      <c r="N843" s="53"/>
      <c r="O843" s="53"/>
      <c r="P843" s="53"/>
      <c r="Q843" s="53"/>
      <c r="R843" s="53"/>
      <c r="S843" s="53"/>
      <c r="T843" s="53"/>
      <c r="U843" s="41"/>
      <c r="V843" s="41"/>
      <c r="W843" s="41"/>
      <c r="X843" s="41"/>
    </row>
    <row r="844" customFormat="false" ht="14.4" hidden="false" customHeight="false" outlineLevel="0" collapsed="false">
      <c r="A844" s="41"/>
      <c r="B844" s="41"/>
      <c r="C844" s="41"/>
      <c r="D844" s="41"/>
      <c r="E844" s="41"/>
      <c r="F844" s="51"/>
      <c r="G844" s="41"/>
      <c r="H844" s="41"/>
      <c r="I844" s="52"/>
      <c r="J844" s="41"/>
      <c r="K844" s="53"/>
      <c r="M844" s="53"/>
      <c r="N844" s="53"/>
      <c r="O844" s="53"/>
      <c r="P844" s="53"/>
      <c r="Q844" s="53"/>
      <c r="R844" s="53"/>
      <c r="S844" s="53"/>
      <c r="T844" s="53"/>
      <c r="U844" s="41"/>
      <c r="V844" s="41"/>
      <c r="W844" s="41"/>
      <c r="X844" s="41"/>
    </row>
    <row r="845" customFormat="false" ht="14.4" hidden="false" customHeight="false" outlineLevel="0" collapsed="false">
      <c r="A845" s="41"/>
      <c r="B845" s="41"/>
      <c r="C845" s="41"/>
      <c r="D845" s="41"/>
      <c r="E845" s="41"/>
      <c r="F845" s="51"/>
      <c r="G845" s="41"/>
      <c r="H845" s="41"/>
      <c r="I845" s="52"/>
      <c r="J845" s="41"/>
      <c r="K845" s="53"/>
      <c r="M845" s="53"/>
      <c r="N845" s="53"/>
      <c r="O845" s="53"/>
      <c r="P845" s="53"/>
      <c r="Q845" s="53"/>
      <c r="R845" s="53"/>
      <c r="S845" s="53"/>
      <c r="T845" s="53"/>
      <c r="U845" s="41"/>
      <c r="V845" s="41"/>
      <c r="W845" s="41"/>
      <c r="X845" s="41"/>
    </row>
    <row r="846" customFormat="false" ht="14.4" hidden="false" customHeight="false" outlineLevel="0" collapsed="false">
      <c r="A846" s="41"/>
      <c r="B846" s="41"/>
      <c r="C846" s="41"/>
      <c r="D846" s="41"/>
      <c r="E846" s="41"/>
      <c r="F846" s="51"/>
      <c r="G846" s="41"/>
      <c r="H846" s="41"/>
      <c r="I846" s="52"/>
      <c r="J846" s="41"/>
      <c r="K846" s="53"/>
      <c r="M846" s="53"/>
      <c r="N846" s="53"/>
      <c r="O846" s="53"/>
      <c r="P846" s="53"/>
      <c r="Q846" s="53"/>
      <c r="R846" s="53"/>
      <c r="S846" s="53"/>
      <c r="T846" s="53"/>
      <c r="U846" s="41"/>
      <c r="V846" s="41"/>
      <c r="W846" s="41"/>
      <c r="X846" s="41"/>
    </row>
    <row r="847" customFormat="false" ht="14.4" hidden="false" customHeight="false" outlineLevel="0" collapsed="false">
      <c r="A847" s="41"/>
      <c r="B847" s="41"/>
      <c r="C847" s="41"/>
      <c r="D847" s="41"/>
      <c r="E847" s="41"/>
      <c r="F847" s="51"/>
      <c r="G847" s="41"/>
      <c r="H847" s="41"/>
      <c r="I847" s="52"/>
      <c r="J847" s="41"/>
      <c r="K847" s="53"/>
      <c r="M847" s="53"/>
      <c r="N847" s="53"/>
      <c r="O847" s="53"/>
      <c r="P847" s="53"/>
      <c r="Q847" s="53"/>
      <c r="R847" s="53"/>
      <c r="S847" s="53"/>
      <c r="T847" s="53"/>
      <c r="U847" s="41"/>
      <c r="V847" s="41"/>
      <c r="W847" s="41"/>
      <c r="X847" s="41"/>
    </row>
    <row r="848" customFormat="false" ht="14.4" hidden="false" customHeight="false" outlineLevel="0" collapsed="false">
      <c r="A848" s="41"/>
      <c r="B848" s="41"/>
      <c r="C848" s="41"/>
      <c r="D848" s="41"/>
      <c r="E848" s="41"/>
      <c r="F848" s="51"/>
      <c r="G848" s="41"/>
      <c r="H848" s="41"/>
      <c r="I848" s="52"/>
      <c r="J848" s="41"/>
      <c r="K848" s="53"/>
      <c r="M848" s="53"/>
      <c r="N848" s="53"/>
      <c r="O848" s="53"/>
      <c r="P848" s="53"/>
      <c r="Q848" s="53"/>
      <c r="R848" s="53"/>
      <c r="S848" s="53"/>
      <c r="T848" s="53"/>
      <c r="U848" s="41"/>
      <c r="V848" s="41"/>
      <c r="W848" s="41"/>
      <c r="X848" s="41"/>
    </row>
    <row r="849" customFormat="false" ht="14.4" hidden="false" customHeight="false" outlineLevel="0" collapsed="false">
      <c r="A849" s="41"/>
      <c r="B849" s="41"/>
      <c r="C849" s="41"/>
      <c r="D849" s="41"/>
      <c r="E849" s="41"/>
      <c r="F849" s="51"/>
      <c r="G849" s="41"/>
      <c r="H849" s="41"/>
      <c r="I849" s="52"/>
      <c r="J849" s="41"/>
      <c r="K849" s="53"/>
      <c r="M849" s="53"/>
      <c r="N849" s="53"/>
      <c r="O849" s="53"/>
      <c r="P849" s="53"/>
      <c r="Q849" s="53"/>
      <c r="R849" s="53"/>
      <c r="S849" s="53"/>
      <c r="T849" s="53"/>
      <c r="U849" s="41"/>
      <c r="V849" s="41"/>
      <c r="W849" s="41"/>
      <c r="X849" s="41"/>
    </row>
    <row r="850" customFormat="false" ht="14.4" hidden="false" customHeight="false" outlineLevel="0" collapsed="false">
      <c r="A850" s="41"/>
      <c r="B850" s="41"/>
      <c r="C850" s="41"/>
      <c r="D850" s="41"/>
      <c r="E850" s="41"/>
      <c r="F850" s="51"/>
      <c r="G850" s="41"/>
      <c r="H850" s="41"/>
      <c r="I850" s="52"/>
      <c r="J850" s="41"/>
      <c r="K850" s="53"/>
      <c r="M850" s="53"/>
      <c r="N850" s="53"/>
      <c r="O850" s="53"/>
      <c r="P850" s="53"/>
      <c r="Q850" s="53"/>
      <c r="R850" s="53"/>
      <c r="S850" s="53"/>
      <c r="T850" s="53"/>
      <c r="U850" s="41"/>
      <c r="V850" s="41"/>
      <c r="W850" s="41"/>
      <c r="X850" s="41"/>
    </row>
    <row r="851" customFormat="false" ht="14.4" hidden="false" customHeight="false" outlineLevel="0" collapsed="false">
      <c r="A851" s="41"/>
      <c r="B851" s="41"/>
      <c r="C851" s="41"/>
      <c r="D851" s="41"/>
      <c r="E851" s="41"/>
      <c r="F851" s="51"/>
      <c r="G851" s="41"/>
      <c r="H851" s="41"/>
      <c r="I851" s="52"/>
      <c r="J851" s="41"/>
      <c r="K851" s="53"/>
      <c r="M851" s="53"/>
      <c r="N851" s="53"/>
      <c r="O851" s="53"/>
      <c r="P851" s="53"/>
      <c r="Q851" s="53"/>
      <c r="R851" s="53"/>
      <c r="S851" s="53"/>
      <c r="T851" s="53"/>
      <c r="U851" s="41"/>
      <c r="V851" s="41"/>
      <c r="W851" s="41"/>
      <c r="X851" s="41"/>
    </row>
    <row r="852" customFormat="false" ht="14.4" hidden="false" customHeight="false" outlineLevel="0" collapsed="false">
      <c r="A852" s="41"/>
      <c r="B852" s="41"/>
      <c r="C852" s="41"/>
      <c r="D852" s="41"/>
      <c r="E852" s="41"/>
      <c r="F852" s="51"/>
      <c r="G852" s="41"/>
      <c r="H852" s="41"/>
      <c r="I852" s="52"/>
      <c r="J852" s="41"/>
      <c r="K852" s="53"/>
      <c r="M852" s="53"/>
      <c r="N852" s="53"/>
      <c r="O852" s="53"/>
      <c r="P852" s="53"/>
      <c r="Q852" s="53"/>
      <c r="R852" s="53"/>
      <c r="S852" s="53"/>
      <c r="T852" s="53"/>
      <c r="U852" s="41"/>
      <c r="V852" s="41"/>
      <c r="W852" s="41"/>
      <c r="X852" s="41"/>
    </row>
    <row r="853" customFormat="false" ht="14.4" hidden="false" customHeight="false" outlineLevel="0" collapsed="false">
      <c r="A853" s="41"/>
      <c r="B853" s="41"/>
      <c r="C853" s="41"/>
      <c r="D853" s="41"/>
      <c r="E853" s="41"/>
      <c r="F853" s="51"/>
      <c r="G853" s="41"/>
      <c r="H853" s="41"/>
      <c r="I853" s="52"/>
      <c r="J853" s="41"/>
      <c r="K853" s="53"/>
      <c r="M853" s="53"/>
      <c r="N853" s="53"/>
      <c r="O853" s="53"/>
      <c r="P853" s="53"/>
      <c r="Q853" s="53"/>
      <c r="R853" s="53"/>
      <c r="S853" s="53"/>
      <c r="T853" s="53"/>
      <c r="U853" s="41"/>
      <c r="V853" s="41"/>
      <c r="W853" s="41"/>
      <c r="X853" s="41"/>
    </row>
    <row r="854" customFormat="false" ht="14.4" hidden="false" customHeight="false" outlineLevel="0" collapsed="false">
      <c r="A854" s="41"/>
      <c r="B854" s="41"/>
      <c r="C854" s="41"/>
      <c r="D854" s="41"/>
      <c r="E854" s="41"/>
      <c r="F854" s="51"/>
      <c r="G854" s="41"/>
      <c r="H854" s="41"/>
      <c r="I854" s="52"/>
      <c r="J854" s="41"/>
      <c r="K854" s="53"/>
      <c r="M854" s="53"/>
      <c r="N854" s="53"/>
      <c r="O854" s="53"/>
      <c r="P854" s="53"/>
      <c r="Q854" s="53"/>
      <c r="R854" s="53"/>
      <c r="S854" s="53"/>
      <c r="T854" s="53"/>
      <c r="U854" s="41"/>
      <c r="V854" s="41"/>
      <c r="W854" s="41"/>
      <c r="X854" s="41"/>
    </row>
    <row r="855" customFormat="false" ht="14.4" hidden="false" customHeight="false" outlineLevel="0" collapsed="false">
      <c r="A855" s="41"/>
      <c r="B855" s="41"/>
      <c r="C855" s="41"/>
      <c r="D855" s="41"/>
      <c r="E855" s="41"/>
      <c r="F855" s="51"/>
      <c r="G855" s="41"/>
      <c r="H855" s="41"/>
      <c r="I855" s="52"/>
      <c r="J855" s="41"/>
      <c r="K855" s="53"/>
      <c r="M855" s="53"/>
      <c r="N855" s="53"/>
      <c r="O855" s="53"/>
      <c r="P855" s="53"/>
      <c r="Q855" s="53"/>
      <c r="R855" s="53"/>
      <c r="S855" s="53"/>
      <c r="T855" s="53"/>
      <c r="U855" s="41"/>
      <c r="V855" s="41"/>
      <c r="W855" s="41"/>
      <c r="X855" s="41"/>
    </row>
    <row r="856" customFormat="false" ht="14.4" hidden="false" customHeight="false" outlineLevel="0" collapsed="false">
      <c r="A856" s="41"/>
      <c r="B856" s="41"/>
      <c r="C856" s="41"/>
      <c r="D856" s="41"/>
      <c r="E856" s="41"/>
      <c r="F856" s="51"/>
      <c r="G856" s="41"/>
      <c r="H856" s="41"/>
      <c r="I856" s="52"/>
      <c r="J856" s="41"/>
      <c r="K856" s="53"/>
      <c r="M856" s="53"/>
      <c r="N856" s="53"/>
      <c r="O856" s="53"/>
      <c r="P856" s="53"/>
      <c r="Q856" s="53"/>
      <c r="R856" s="53"/>
      <c r="S856" s="53"/>
      <c r="T856" s="53"/>
      <c r="U856" s="41"/>
      <c r="V856" s="41"/>
      <c r="W856" s="41"/>
      <c r="X856" s="41"/>
    </row>
    <row r="857" customFormat="false" ht="14.4" hidden="false" customHeight="false" outlineLevel="0" collapsed="false">
      <c r="A857" s="41"/>
      <c r="B857" s="41"/>
      <c r="C857" s="41"/>
      <c r="D857" s="41"/>
      <c r="E857" s="41"/>
      <c r="F857" s="51"/>
      <c r="G857" s="41"/>
      <c r="H857" s="41"/>
      <c r="I857" s="52"/>
      <c r="J857" s="41"/>
      <c r="K857" s="53"/>
      <c r="M857" s="53"/>
      <c r="N857" s="53"/>
      <c r="O857" s="53"/>
      <c r="P857" s="53"/>
      <c r="Q857" s="53"/>
      <c r="R857" s="53"/>
      <c r="S857" s="53"/>
      <c r="T857" s="53"/>
      <c r="U857" s="41"/>
      <c r="V857" s="41"/>
      <c r="W857" s="41"/>
      <c r="X857" s="41"/>
    </row>
    <row r="858" customFormat="false" ht="14.4" hidden="false" customHeight="false" outlineLevel="0" collapsed="false">
      <c r="A858" s="41"/>
      <c r="B858" s="41"/>
      <c r="C858" s="41"/>
      <c r="D858" s="41"/>
      <c r="E858" s="41"/>
      <c r="F858" s="51"/>
      <c r="G858" s="41"/>
      <c r="H858" s="41"/>
      <c r="I858" s="52"/>
      <c r="J858" s="41"/>
      <c r="K858" s="53"/>
      <c r="M858" s="53"/>
      <c r="N858" s="53"/>
      <c r="O858" s="53"/>
      <c r="P858" s="53"/>
      <c r="Q858" s="53"/>
      <c r="R858" s="53"/>
      <c r="S858" s="53"/>
      <c r="T858" s="53"/>
      <c r="U858" s="41"/>
      <c r="V858" s="41"/>
      <c r="W858" s="41"/>
      <c r="X858" s="41"/>
    </row>
    <row r="859" customFormat="false" ht="14.4" hidden="false" customHeight="false" outlineLevel="0" collapsed="false">
      <c r="A859" s="41"/>
      <c r="B859" s="41"/>
      <c r="C859" s="41"/>
      <c r="D859" s="41"/>
      <c r="E859" s="41"/>
      <c r="F859" s="51"/>
      <c r="G859" s="41"/>
      <c r="H859" s="41"/>
      <c r="I859" s="52"/>
      <c r="J859" s="41"/>
      <c r="K859" s="53"/>
      <c r="M859" s="53"/>
      <c r="N859" s="53"/>
      <c r="O859" s="53"/>
      <c r="P859" s="53"/>
      <c r="Q859" s="53"/>
      <c r="R859" s="53"/>
      <c r="S859" s="53"/>
      <c r="T859" s="53"/>
      <c r="U859" s="41"/>
      <c r="V859" s="41"/>
      <c r="W859" s="41"/>
      <c r="X859" s="41"/>
    </row>
    <row r="860" customFormat="false" ht="14.4" hidden="false" customHeight="false" outlineLevel="0" collapsed="false">
      <c r="A860" s="41"/>
      <c r="B860" s="41"/>
      <c r="C860" s="41"/>
      <c r="D860" s="41"/>
      <c r="E860" s="41"/>
      <c r="F860" s="51"/>
      <c r="G860" s="41"/>
      <c r="H860" s="41"/>
      <c r="I860" s="52"/>
      <c r="J860" s="41"/>
      <c r="K860" s="53"/>
      <c r="M860" s="53"/>
      <c r="N860" s="53"/>
      <c r="O860" s="53"/>
      <c r="P860" s="53"/>
      <c r="Q860" s="53"/>
      <c r="R860" s="53"/>
      <c r="S860" s="53"/>
      <c r="T860" s="53"/>
      <c r="U860" s="41"/>
      <c r="V860" s="41"/>
      <c r="W860" s="41"/>
      <c r="X860" s="41"/>
    </row>
    <row r="861" customFormat="false" ht="14.4" hidden="false" customHeight="false" outlineLevel="0" collapsed="false">
      <c r="A861" s="41"/>
      <c r="B861" s="41"/>
      <c r="C861" s="41"/>
      <c r="D861" s="41"/>
      <c r="E861" s="41"/>
      <c r="F861" s="51"/>
      <c r="G861" s="41"/>
      <c r="H861" s="41"/>
      <c r="I861" s="52"/>
      <c r="J861" s="41"/>
      <c r="K861" s="53"/>
      <c r="M861" s="53"/>
      <c r="N861" s="53"/>
      <c r="O861" s="53"/>
      <c r="P861" s="53"/>
      <c r="Q861" s="53"/>
      <c r="R861" s="53"/>
      <c r="S861" s="53"/>
      <c r="T861" s="53"/>
      <c r="U861" s="41"/>
      <c r="V861" s="41"/>
      <c r="W861" s="41"/>
      <c r="X861" s="41"/>
    </row>
    <row r="862" customFormat="false" ht="14.4" hidden="false" customHeight="false" outlineLevel="0" collapsed="false">
      <c r="A862" s="41"/>
      <c r="B862" s="41"/>
      <c r="C862" s="41"/>
      <c r="D862" s="41"/>
      <c r="E862" s="41"/>
      <c r="F862" s="51"/>
      <c r="G862" s="41"/>
      <c r="H862" s="41"/>
      <c r="I862" s="52"/>
      <c r="J862" s="41"/>
      <c r="K862" s="53"/>
      <c r="M862" s="53"/>
      <c r="N862" s="53"/>
      <c r="O862" s="53"/>
      <c r="P862" s="53"/>
      <c r="Q862" s="53"/>
      <c r="R862" s="53"/>
      <c r="S862" s="53"/>
      <c r="T862" s="53"/>
      <c r="U862" s="41"/>
      <c r="V862" s="41"/>
      <c r="W862" s="41"/>
      <c r="X862" s="41"/>
    </row>
    <row r="863" customFormat="false" ht="14.4" hidden="false" customHeight="false" outlineLevel="0" collapsed="false">
      <c r="A863" s="41"/>
      <c r="B863" s="41"/>
      <c r="C863" s="41"/>
      <c r="D863" s="41"/>
      <c r="E863" s="41"/>
      <c r="F863" s="51"/>
      <c r="G863" s="41"/>
      <c r="H863" s="41"/>
      <c r="I863" s="52"/>
      <c r="J863" s="41"/>
      <c r="K863" s="53"/>
      <c r="M863" s="53"/>
      <c r="N863" s="53"/>
      <c r="O863" s="53"/>
      <c r="P863" s="53"/>
      <c r="Q863" s="53"/>
      <c r="R863" s="53"/>
      <c r="S863" s="53"/>
      <c r="T863" s="53"/>
      <c r="U863" s="41"/>
      <c r="V863" s="41"/>
      <c r="W863" s="41"/>
      <c r="X863" s="41"/>
    </row>
    <row r="864" customFormat="false" ht="14.4" hidden="false" customHeight="false" outlineLevel="0" collapsed="false">
      <c r="A864" s="41"/>
      <c r="B864" s="41"/>
      <c r="C864" s="41"/>
      <c r="D864" s="41"/>
      <c r="E864" s="41"/>
      <c r="F864" s="51"/>
      <c r="G864" s="41"/>
      <c r="H864" s="41"/>
      <c r="I864" s="52"/>
      <c r="J864" s="41"/>
      <c r="K864" s="53"/>
      <c r="M864" s="53"/>
      <c r="N864" s="53"/>
      <c r="O864" s="53"/>
      <c r="P864" s="53"/>
      <c r="Q864" s="53"/>
      <c r="R864" s="53"/>
      <c r="S864" s="53"/>
      <c r="T864" s="53"/>
      <c r="U864" s="41"/>
      <c r="V864" s="41"/>
      <c r="W864" s="41"/>
      <c r="X864" s="41"/>
    </row>
    <row r="865" customFormat="false" ht="14.4" hidden="false" customHeight="false" outlineLevel="0" collapsed="false">
      <c r="A865" s="41"/>
      <c r="B865" s="41"/>
      <c r="C865" s="41"/>
      <c r="D865" s="41"/>
      <c r="E865" s="41"/>
      <c r="F865" s="51"/>
      <c r="G865" s="41"/>
      <c r="H865" s="41"/>
      <c r="I865" s="52"/>
      <c r="J865" s="41"/>
      <c r="K865" s="53"/>
      <c r="M865" s="53"/>
      <c r="N865" s="53"/>
      <c r="O865" s="53"/>
      <c r="P865" s="53"/>
      <c r="Q865" s="53"/>
      <c r="R865" s="53"/>
      <c r="S865" s="53"/>
      <c r="T865" s="53"/>
      <c r="U865" s="41"/>
      <c r="V865" s="41"/>
      <c r="W865" s="41"/>
      <c r="X865" s="41"/>
    </row>
    <row r="866" customFormat="false" ht="14.4" hidden="false" customHeight="false" outlineLevel="0" collapsed="false">
      <c r="A866" s="41"/>
      <c r="B866" s="41"/>
      <c r="C866" s="41"/>
      <c r="D866" s="41"/>
      <c r="E866" s="41"/>
      <c r="F866" s="51"/>
      <c r="G866" s="41"/>
      <c r="H866" s="41"/>
      <c r="I866" s="52"/>
      <c r="J866" s="41"/>
      <c r="K866" s="53"/>
      <c r="M866" s="53"/>
      <c r="N866" s="53"/>
      <c r="O866" s="53"/>
      <c r="P866" s="53"/>
      <c r="Q866" s="53"/>
      <c r="R866" s="53"/>
      <c r="S866" s="53"/>
      <c r="T866" s="53"/>
      <c r="U866" s="41"/>
      <c r="V866" s="41"/>
      <c r="W866" s="41"/>
      <c r="X866" s="41"/>
    </row>
    <row r="867" customFormat="false" ht="14.4" hidden="false" customHeight="false" outlineLevel="0" collapsed="false">
      <c r="A867" s="41"/>
      <c r="B867" s="41"/>
      <c r="C867" s="41"/>
      <c r="D867" s="41"/>
      <c r="E867" s="41"/>
      <c r="F867" s="51"/>
      <c r="G867" s="41"/>
      <c r="H867" s="41"/>
      <c r="I867" s="52"/>
      <c r="J867" s="41"/>
      <c r="K867" s="53"/>
      <c r="M867" s="53"/>
      <c r="N867" s="53"/>
      <c r="O867" s="53"/>
      <c r="P867" s="53"/>
      <c r="Q867" s="53"/>
      <c r="R867" s="53"/>
      <c r="S867" s="53"/>
      <c r="T867" s="53"/>
      <c r="U867" s="41"/>
      <c r="V867" s="41"/>
      <c r="W867" s="41"/>
      <c r="X867" s="41"/>
    </row>
    <row r="868" customFormat="false" ht="14.4" hidden="false" customHeight="false" outlineLevel="0" collapsed="false">
      <c r="A868" s="41"/>
      <c r="B868" s="41"/>
      <c r="C868" s="41"/>
      <c r="D868" s="41"/>
      <c r="E868" s="41"/>
      <c r="F868" s="51"/>
      <c r="G868" s="41"/>
      <c r="H868" s="41"/>
      <c r="I868" s="52"/>
      <c r="J868" s="41"/>
      <c r="K868" s="53"/>
      <c r="M868" s="53"/>
      <c r="N868" s="53"/>
      <c r="O868" s="53"/>
      <c r="P868" s="53"/>
      <c r="Q868" s="53"/>
      <c r="R868" s="53"/>
      <c r="S868" s="53"/>
      <c r="T868" s="53"/>
      <c r="U868" s="41"/>
      <c r="V868" s="41"/>
      <c r="W868" s="41"/>
      <c r="X868" s="41"/>
    </row>
    <row r="869" customFormat="false" ht="14.4" hidden="false" customHeight="false" outlineLevel="0" collapsed="false">
      <c r="A869" s="41"/>
      <c r="B869" s="41"/>
      <c r="C869" s="41"/>
      <c r="D869" s="41"/>
      <c r="E869" s="41"/>
      <c r="F869" s="51"/>
      <c r="G869" s="41"/>
      <c r="H869" s="41"/>
      <c r="I869" s="52"/>
      <c r="J869" s="41"/>
      <c r="K869" s="53"/>
      <c r="M869" s="53"/>
      <c r="N869" s="53"/>
      <c r="O869" s="53"/>
      <c r="P869" s="53"/>
      <c r="Q869" s="53"/>
      <c r="R869" s="53"/>
      <c r="S869" s="53"/>
      <c r="T869" s="53"/>
      <c r="U869" s="41"/>
      <c r="V869" s="41"/>
      <c r="W869" s="41"/>
      <c r="X869" s="41"/>
    </row>
    <row r="870" customFormat="false" ht="14.4" hidden="false" customHeight="false" outlineLevel="0" collapsed="false">
      <c r="A870" s="41"/>
      <c r="B870" s="41"/>
      <c r="C870" s="41"/>
      <c r="D870" s="41"/>
      <c r="E870" s="41"/>
      <c r="F870" s="51"/>
      <c r="G870" s="41"/>
      <c r="H870" s="41"/>
      <c r="I870" s="52"/>
      <c r="J870" s="41"/>
      <c r="K870" s="53"/>
      <c r="M870" s="53"/>
      <c r="N870" s="53"/>
      <c r="O870" s="53"/>
      <c r="P870" s="53"/>
      <c r="Q870" s="53"/>
      <c r="R870" s="53"/>
      <c r="S870" s="53"/>
      <c r="T870" s="53"/>
      <c r="U870" s="41"/>
      <c r="V870" s="41"/>
      <c r="W870" s="41"/>
      <c r="X870" s="41"/>
    </row>
    <row r="871" customFormat="false" ht="14.4" hidden="false" customHeight="false" outlineLevel="0" collapsed="false">
      <c r="A871" s="41"/>
      <c r="B871" s="41"/>
      <c r="C871" s="41"/>
      <c r="D871" s="41"/>
      <c r="E871" s="41"/>
      <c r="F871" s="51"/>
      <c r="G871" s="41"/>
      <c r="H871" s="41"/>
      <c r="I871" s="52"/>
      <c r="J871" s="41"/>
      <c r="K871" s="53"/>
      <c r="M871" s="53"/>
      <c r="N871" s="53"/>
      <c r="O871" s="53"/>
      <c r="P871" s="53"/>
      <c r="Q871" s="53"/>
      <c r="R871" s="53"/>
      <c r="S871" s="53"/>
      <c r="T871" s="53"/>
      <c r="U871" s="41"/>
      <c r="V871" s="41"/>
      <c r="W871" s="41"/>
      <c r="X871" s="41"/>
    </row>
    <row r="872" customFormat="false" ht="14.4" hidden="false" customHeight="false" outlineLevel="0" collapsed="false">
      <c r="A872" s="41"/>
      <c r="B872" s="41"/>
      <c r="C872" s="41"/>
      <c r="D872" s="41"/>
      <c r="E872" s="41"/>
      <c r="F872" s="51"/>
      <c r="G872" s="41"/>
      <c r="H872" s="41"/>
      <c r="I872" s="52"/>
      <c r="J872" s="41"/>
      <c r="K872" s="53"/>
      <c r="M872" s="53"/>
      <c r="N872" s="53"/>
      <c r="O872" s="53"/>
      <c r="P872" s="53"/>
      <c r="Q872" s="53"/>
      <c r="R872" s="53"/>
      <c r="S872" s="53"/>
      <c r="T872" s="53"/>
      <c r="U872" s="41"/>
      <c r="V872" s="41"/>
      <c r="W872" s="41"/>
      <c r="X872" s="41"/>
    </row>
    <row r="873" customFormat="false" ht="14.4" hidden="false" customHeight="false" outlineLevel="0" collapsed="false">
      <c r="A873" s="41"/>
      <c r="B873" s="41"/>
      <c r="C873" s="41"/>
      <c r="D873" s="41"/>
      <c r="E873" s="41"/>
      <c r="F873" s="51"/>
      <c r="G873" s="41"/>
      <c r="H873" s="41"/>
      <c r="I873" s="52"/>
      <c r="J873" s="41"/>
      <c r="K873" s="53"/>
      <c r="M873" s="53"/>
      <c r="N873" s="53"/>
      <c r="O873" s="53"/>
      <c r="P873" s="53"/>
      <c r="Q873" s="53"/>
      <c r="R873" s="53"/>
      <c r="S873" s="53"/>
      <c r="T873" s="53"/>
      <c r="U873" s="41"/>
      <c r="V873" s="41"/>
      <c r="W873" s="41"/>
      <c r="X873" s="41"/>
    </row>
    <row r="874" customFormat="false" ht="14.4" hidden="false" customHeight="false" outlineLevel="0" collapsed="false">
      <c r="A874" s="41"/>
      <c r="B874" s="41"/>
      <c r="C874" s="41"/>
      <c r="D874" s="41"/>
      <c r="E874" s="41"/>
      <c r="F874" s="51"/>
      <c r="G874" s="41"/>
      <c r="H874" s="41"/>
      <c r="I874" s="52"/>
      <c r="J874" s="41"/>
      <c r="K874" s="53"/>
      <c r="M874" s="53"/>
      <c r="N874" s="53"/>
      <c r="O874" s="53"/>
      <c r="P874" s="53"/>
      <c r="Q874" s="53"/>
      <c r="R874" s="53"/>
      <c r="S874" s="53"/>
      <c r="T874" s="53"/>
      <c r="U874" s="41"/>
      <c r="V874" s="41"/>
      <c r="W874" s="41"/>
      <c r="X874" s="41"/>
    </row>
    <row r="875" customFormat="false" ht="14.4" hidden="false" customHeight="false" outlineLevel="0" collapsed="false">
      <c r="A875" s="41"/>
      <c r="B875" s="41"/>
      <c r="C875" s="41"/>
      <c r="D875" s="41"/>
      <c r="E875" s="41"/>
      <c r="F875" s="51"/>
      <c r="G875" s="41"/>
      <c r="H875" s="41"/>
      <c r="I875" s="52"/>
      <c r="J875" s="41"/>
      <c r="K875" s="53"/>
      <c r="M875" s="53"/>
      <c r="N875" s="53"/>
      <c r="O875" s="53"/>
      <c r="P875" s="53"/>
      <c r="Q875" s="53"/>
      <c r="R875" s="53"/>
      <c r="S875" s="53"/>
      <c r="T875" s="53"/>
      <c r="U875" s="41"/>
      <c r="V875" s="41"/>
      <c r="W875" s="41"/>
      <c r="X875" s="41"/>
    </row>
    <row r="876" customFormat="false" ht="14.4" hidden="false" customHeight="false" outlineLevel="0" collapsed="false">
      <c r="A876" s="41"/>
      <c r="B876" s="41"/>
      <c r="C876" s="41"/>
      <c r="D876" s="41"/>
      <c r="E876" s="41"/>
      <c r="F876" s="51"/>
      <c r="G876" s="41"/>
      <c r="H876" s="41"/>
      <c r="I876" s="52"/>
      <c r="J876" s="41"/>
      <c r="K876" s="53"/>
      <c r="M876" s="53"/>
      <c r="N876" s="53"/>
      <c r="O876" s="53"/>
      <c r="P876" s="53"/>
      <c r="Q876" s="53"/>
      <c r="R876" s="53"/>
      <c r="S876" s="53"/>
      <c r="T876" s="53"/>
      <c r="U876" s="41"/>
      <c r="V876" s="41"/>
      <c r="W876" s="41"/>
      <c r="X876" s="41"/>
    </row>
    <row r="877" customFormat="false" ht="14.4" hidden="false" customHeight="false" outlineLevel="0" collapsed="false">
      <c r="A877" s="41"/>
      <c r="B877" s="41"/>
      <c r="C877" s="41"/>
      <c r="D877" s="41"/>
      <c r="E877" s="41"/>
      <c r="F877" s="51"/>
      <c r="G877" s="41"/>
      <c r="H877" s="41"/>
      <c r="I877" s="52"/>
      <c r="J877" s="41"/>
      <c r="K877" s="53"/>
      <c r="M877" s="53"/>
      <c r="N877" s="53"/>
      <c r="O877" s="53"/>
      <c r="P877" s="53"/>
      <c r="Q877" s="53"/>
      <c r="R877" s="53"/>
      <c r="S877" s="53"/>
      <c r="T877" s="53"/>
      <c r="U877" s="41"/>
      <c r="V877" s="41"/>
      <c r="W877" s="41"/>
      <c r="X877" s="41"/>
    </row>
    <row r="878" customFormat="false" ht="14.4" hidden="false" customHeight="false" outlineLevel="0" collapsed="false">
      <c r="A878" s="41"/>
      <c r="B878" s="41"/>
      <c r="C878" s="41"/>
      <c r="D878" s="41"/>
      <c r="E878" s="41"/>
      <c r="F878" s="51"/>
      <c r="G878" s="41"/>
      <c r="H878" s="41"/>
      <c r="I878" s="52"/>
      <c r="J878" s="41"/>
      <c r="K878" s="53"/>
      <c r="M878" s="53"/>
      <c r="N878" s="53"/>
      <c r="O878" s="53"/>
      <c r="P878" s="53"/>
      <c r="Q878" s="53"/>
      <c r="R878" s="53"/>
      <c r="S878" s="53"/>
      <c r="T878" s="53"/>
      <c r="U878" s="41"/>
      <c r="V878" s="41"/>
      <c r="W878" s="41"/>
      <c r="X878" s="41"/>
    </row>
    <row r="879" customFormat="false" ht="14.4" hidden="false" customHeight="false" outlineLevel="0" collapsed="false">
      <c r="A879" s="41"/>
      <c r="B879" s="41"/>
      <c r="C879" s="41"/>
      <c r="D879" s="41"/>
      <c r="E879" s="41"/>
      <c r="F879" s="51"/>
      <c r="G879" s="41"/>
      <c r="H879" s="41"/>
      <c r="I879" s="52"/>
      <c r="J879" s="41"/>
      <c r="K879" s="53"/>
      <c r="M879" s="53"/>
      <c r="N879" s="53"/>
      <c r="O879" s="53"/>
      <c r="P879" s="53"/>
      <c r="Q879" s="53"/>
      <c r="R879" s="53"/>
      <c r="S879" s="53"/>
      <c r="T879" s="53"/>
      <c r="U879" s="41"/>
      <c r="V879" s="41"/>
      <c r="W879" s="41"/>
      <c r="X879" s="41"/>
    </row>
    <row r="880" customFormat="false" ht="14.4" hidden="false" customHeight="false" outlineLevel="0" collapsed="false">
      <c r="A880" s="41"/>
      <c r="B880" s="41"/>
      <c r="C880" s="41"/>
      <c r="D880" s="41"/>
      <c r="E880" s="41"/>
      <c r="F880" s="51"/>
      <c r="G880" s="41"/>
      <c r="H880" s="41"/>
      <c r="I880" s="52"/>
      <c r="J880" s="41"/>
      <c r="K880" s="53"/>
      <c r="M880" s="53"/>
      <c r="N880" s="53"/>
      <c r="O880" s="53"/>
      <c r="P880" s="53"/>
      <c r="Q880" s="53"/>
      <c r="R880" s="53"/>
      <c r="S880" s="53"/>
      <c r="T880" s="53"/>
      <c r="U880" s="41"/>
      <c r="V880" s="41"/>
      <c r="W880" s="41"/>
      <c r="X880" s="41"/>
    </row>
    <row r="881" customFormat="false" ht="14.4" hidden="false" customHeight="false" outlineLevel="0" collapsed="false">
      <c r="A881" s="41"/>
      <c r="B881" s="41"/>
      <c r="C881" s="41"/>
      <c r="D881" s="41"/>
      <c r="E881" s="41"/>
      <c r="F881" s="51"/>
      <c r="G881" s="41"/>
      <c r="H881" s="41"/>
      <c r="I881" s="52"/>
      <c r="J881" s="41"/>
      <c r="K881" s="53"/>
      <c r="M881" s="53"/>
      <c r="N881" s="53"/>
      <c r="O881" s="53"/>
      <c r="P881" s="53"/>
      <c r="Q881" s="53"/>
      <c r="R881" s="53"/>
      <c r="S881" s="53"/>
      <c r="T881" s="53"/>
      <c r="U881" s="41"/>
      <c r="V881" s="41"/>
      <c r="W881" s="41"/>
      <c r="X881" s="41"/>
    </row>
    <row r="882" customFormat="false" ht="14.4" hidden="false" customHeight="false" outlineLevel="0" collapsed="false">
      <c r="A882" s="41"/>
      <c r="B882" s="41"/>
      <c r="C882" s="41"/>
      <c r="D882" s="41"/>
      <c r="E882" s="41"/>
      <c r="F882" s="51"/>
      <c r="G882" s="41"/>
      <c r="H882" s="41"/>
      <c r="I882" s="52"/>
      <c r="J882" s="41"/>
      <c r="K882" s="53"/>
      <c r="M882" s="53"/>
      <c r="N882" s="53"/>
      <c r="O882" s="53"/>
      <c r="P882" s="53"/>
      <c r="Q882" s="53"/>
      <c r="R882" s="53"/>
      <c r="S882" s="53"/>
      <c r="T882" s="53"/>
      <c r="U882" s="41"/>
      <c r="V882" s="41"/>
      <c r="W882" s="41"/>
      <c r="X882" s="41"/>
    </row>
    <row r="883" customFormat="false" ht="14.4" hidden="false" customHeight="false" outlineLevel="0" collapsed="false">
      <c r="A883" s="41"/>
      <c r="B883" s="41"/>
      <c r="C883" s="41"/>
      <c r="D883" s="41"/>
      <c r="E883" s="41"/>
      <c r="F883" s="51"/>
      <c r="G883" s="41"/>
      <c r="H883" s="41"/>
      <c r="I883" s="52"/>
      <c r="J883" s="41"/>
      <c r="K883" s="53"/>
      <c r="M883" s="53"/>
      <c r="N883" s="53"/>
      <c r="O883" s="53"/>
      <c r="P883" s="53"/>
      <c r="Q883" s="53"/>
      <c r="R883" s="53"/>
      <c r="S883" s="53"/>
      <c r="T883" s="53"/>
      <c r="U883" s="41"/>
      <c r="V883" s="41"/>
      <c r="W883" s="41"/>
      <c r="X883" s="41"/>
    </row>
    <row r="884" customFormat="false" ht="14.4" hidden="false" customHeight="false" outlineLevel="0" collapsed="false">
      <c r="A884" s="41"/>
      <c r="B884" s="41"/>
      <c r="C884" s="41"/>
      <c r="D884" s="41"/>
      <c r="E884" s="41"/>
      <c r="F884" s="51"/>
      <c r="G884" s="41"/>
      <c r="H884" s="41"/>
      <c r="I884" s="52"/>
      <c r="J884" s="41"/>
      <c r="K884" s="53"/>
      <c r="M884" s="53"/>
      <c r="N884" s="53"/>
      <c r="O884" s="53"/>
      <c r="P884" s="53"/>
      <c r="Q884" s="53"/>
      <c r="R884" s="53"/>
      <c r="S884" s="53"/>
      <c r="T884" s="53"/>
      <c r="U884" s="41"/>
      <c r="V884" s="41"/>
      <c r="W884" s="41"/>
      <c r="X884" s="41"/>
    </row>
    <row r="885" customFormat="false" ht="14.4" hidden="false" customHeight="false" outlineLevel="0" collapsed="false">
      <c r="A885" s="41"/>
      <c r="B885" s="41"/>
      <c r="C885" s="41"/>
      <c r="D885" s="41"/>
      <c r="E885" s="41"/>
      <c r="F885" s="51"/>
      <c r="G885" s="41"/>
      <c r="H885" s="41"/>
      <c r="I885" s="52"/>
      <c r="J885" s="41"/>
      <c r="K885" s="53"/>
      <c r="M885" s="53"/>
      <c r="N885" s="53"/>
      <c r="O885" s="53"/>
      <c r="P885" s="53"/>
      <c r="Q885" s="53"/>
      <c r="R885" s="53"/>
      <c r="S885" s="53"/>
      <c r="T885" s="53"/>
      <c r="U885" s="41"/>
      <c r="V885" s="41"/>
      <c r="W885" s="41"/>
      <c r="X885" s="41"/>
    </row>
    <row r="886" customFormat="false" ht="14.4" hidden="false" customHeight="false" outlineLevel="0" collapsed="false">
      <c r="A886" s="41"/>
      <c r="B886" s="41"/>
      <c r="C886" s="41"/>
      <c r="D886" s="41"/>
      <c r="E886" s="41"/>
      <c r="F886" s="51"/>
      <c r="G886" s="41"/>
      <c r="H886" s="41"/>
      <c r="I886" s="52"/>
      <c r="J886" s="41"/>
      <c r="K886" s="53"/>
      <c r="M886" s="53"/>
      <c r="N886" s="53"/>
      <c r="O886" s="53"/>
      <c r="P886" s="53"/>
      <c r="Q886" s="53"/>
      <c r="R886" s="53"/>
      <c r="S886" s="53"/>
      <c r="T886" s="53"/>
      <c r="U886" s="41"/>
      <c r="V886" s="41"/>
      <c r="W886" s="41"/>
      <c r="X886" s="41"/>
    </row>
    <row r="887" customFormat="false" ht="14.4" hidden="false" customHeight="false" outlineLevel="0" collapsed="false">
      <c r="A887" s="41"/>
      <c r="B887" s="41"/>
      <c r="C887" s="41"/>
      <c r="D887" s="41"/>
      <c r="E887" s="41"/>
      <c r="F887" s="51"/>
      <c r="G887" s="41"/>
      <c r="H887" s="41"/>
      <c r="I887" s="52"/>
      <c r="J887" s="41"/>
      <c r="K887" s="53"/>
      <c r="M887" s="53"/>
      <c r="N887" s="53"/>
      <c r="O887" s="53"/>
      <c r="P887" s="53"/>
      <c r="Q887" s="53"/>
      <c r="R887" s="53"/>
      <c r="S887" s="53"/>
      <c r="T887" s="53"/>
      <c r="U887" s="41"/>
      <c r="V887" s="41"/>
      <c r="W887" s="41"/>
      <c r="X887" s="41"/>
    </row>
    <row r="888" customFormat="false" ht="14.4" hidden="false" customHeight="false" outlineLevel="0" collapsed="false">
      <c r="A888" s="41"/>
      <c r="B888" s="41"/>
      <c r="C888" s="41"/>
      <c r="D888" s="41"/>
      <c r="E888" s="41"/>
      <c r="F888" s="51"/>
      <c r="G888" s="41"/>
      <c r="H888" s="41"/>
      <c r="I888" s="52"/>
      <c r="J888" s="41"/>
      <c r="K888" s="53"/>
      <c r="M888" s="53"/>
      <c r="N888" s="53"/>
      <c r="O888" s="53"/>
      <c r="P888" s="53"/>
      <c r="Q888" s="53"/>
      <c r="R888" s="53"/>
      <c r="S888" s="53"/>
      <c r="T888" s="53"/>
      <c r="U888" s="41"/>
      <c r="V888" s="41"/>
      <c r="W888" s="41"/>
      <c r="X888" s="41"/>
    </row>
    <row r="889" customFormat="false" ht="14.4" hidden="false" customHeight="false" outlineLevel="0" collapsed="false">
      <c r="A889" s="41"/>
      <c r="B889" s="41"/>
      <c r="C889" s="41"/>
      <c r="D889" s="41"/>
      <c r="E889" s="41"/>
      <c r="F889" s="51"/>
      <c r="G889" s="41"/>
      <c r="H889" s="41"/>
      <c r="I889" s="52"/>
      <c r="J889" s="41"/>
      <c r="K889" s="53"/>
      <c r="M889" s="53"/>
      <c r="N889" s="53"/>
      <c r="O889" s="53"/>
      <c r="P889" s="53"/>
      <c r="Q889" s="53"/>
      <c r="R889" s="53"/>
      <c r="S889" s="53"/>
      <c r="T889" s="53"/>
      <c r="U889" s="41"/>
      <c r="V889" s="41"/>
      <c r="W889" s="41"/>
      <c r="X889" s="41"/>
    </row>
    <row r="890" customFormat="false" ht="14.4" hidden="false" customHeight="false" outlineLevel="0" collapsed="false">
      <c r="A890" s="41"/>
      <c r="B890" s="41"/>
      <c r="C890" s="41"/>
      <c r="D890" s="41"/>
      <c r="E890" s="41"/>
      <c r="F890" s="51"/>
      <c r="G890" s="41"/>
      <c r="H890" s="41"/>
      <c r="I890" s="52"/>
      <c r="J890" s="41"/>
      <c r="K890" s="53"/>
      <c r="M890" s="53"/>
      <c r="N890" s="53"/>
      <c r="O890" s="53"/>
      <c r="P890" s="53"/>
      <c r="Q890" s="53"/>
      <c r="R890" s="53"/>
      <c r="S890" s="53"/>
      <c r="T890" s="53"/>
      <c r="U890" s="41"/>
      <c r="V890" s="41"/>
      <c r="W890" s="41"/>
      <c r="X890" s="41"/>
    </row>
    <row r="891" customFormat="false" ht="14.4" hidden="false" customHeight="false" outlineLevel="0" collapsed="false">
      <c r="A891" s="41"/>
      <c r="B891" s="41"/>
      <c r="C891" s="41"/>
      <c r="D891" s="41"/>
      <c r="E891" s="41"/>
      <c r="F891" s="51"/>
      <c r="G891" s="41"/>
      <c r="H891" s="41"/>
      <c r="I891" s="52"/>
      <c r="J891" s="41"/>
      <c r="K891" s="53"/>
      <c r="M891" s="53"/>
      <c r="N891" s="53"/>
      <c r="O891" s="53"/>
      <c r="P891" s="53"/>
      <c r="Q891" s="53"/>
      <c r="R891" s="53"/>
      <c r="S891" s="53"/>
      <c r="T891" s="53"/>
      <c r="U891" s="41"/>
      <c r="V891" s="41"/>
      <c r="W891" s="41"/>
      <c r="X891" s="41"/>
    </row>
    <row r="892" customFormat="false" ht="14.4" hidden="false" customHeight="false" outlineLevel="0" collapsed="false">
      <c r="A892" s="41"/>
      <c r="B892" s="41"/>
      <c r="C892" s="41"/>
      <c r="D892" s="41"/>
      <c r="E892" s="41"/>
      <c r="F892" s="51"/>
      <c r="G892" s="41"/>
      <c r="H892" s="41"/>
      <c r="I892" s="52"/>
      <c r="J892" s="41"/>
      <c r="K892" s="53"/>
      <c r="M892" s="53"/>
      <c r="N892" s="53"/>
      <c r="O892" s="53"/>
      <c r="P892" s="53"/>
      <c r="Q892" s="53"/>
      <c r="R892" s="53"/>
      <c r="S892" s="53"/>
      <c r="T892" s="53"/>
      <c r="U892" s="41"/>
      <c r="V892" s="41"/>
      <c r="W892" s="41"/>
      <c r="X892" s="41"/>
    </row>
    <row r="893" customFormat="false" ht="14.4" hidden="false" customHeight="false" outlineLevel="0" collapsed="false">
      <c r="A893" s="41"/>
      <c r="B893" s="41"/>
      <c r="C893" s="41"/>
      <c r="D893" s="41"/>
      <c r="E893" s="41"/>
      <c r="F893" s="51"/>
      <c r="G893" s="41"/>
      <c r="H893" s="41"/>
      <c r="I893" s="52"/>
      <c r="J893" s="41"/>
      <c r="K893" s="53"/>
      <c r="M893" s="53"/>
      <c r="N893" s="53"/>
      <c r="O893" s="53"/>
      <c r="P893" s="53"/>
      <c r="Q893" s="53"/>
      <c r="R893" s="53"/>
      <c r="S893" s="53"/>
      <c r="T893" s="53"/>
      <c r="U893" s="41"/>
      <c r="V893" s="41"/>
      <c r="W893" s="41"/>
      <c r="X893" s="41"/>
    </row>
    <row r="894" customFormat="false" ht="14.4" hidden="false" customHeight="false" outlineLevel="0" collapsed="false">
      <c r="A894" s="41"/>
      <c r="B894" s="41"/>
      <c r="C894" s="41"/>
      <c r="D894" s="41"/>
      <c r="E894" s="41"/>
      <c r="F894" s="51"/>
      <c r="G894" s="41"/>
      <c r="H894" s="41"/>
      <c r="I894" s="52"/>
      <c r="J894" s="41"/>
      <c r="K894" s="53"/>
      <c r="M894" s="53"/>
      <c r="N894" s="53"/>
      <c r="O894" s="53"/>
      <c r="P894" s="53"/>
      <c r="Q894" s="53"/>
      <c r="R894" s="53"/>
      <c r="S894" s="53"/>
      <c r="T894" s="53"/>
      <c r="U894" s="41"/>
      <c r="V894" s="41"/>
      <c r="W894" s="41"/>
      <c r="X894" s="41"/>
    </row>
    <row r="895" customFormat="false" ht="14.4" hidden="false" customHeight="false" outlineLevel="0" collapsed="false">
      <c r="A895" s="41"/>
      <c r="B895" s="41"/>
      <c r="C895" s="41"/>
      <c r="D895" s="41"/>
      <c r="E895" s="41"/>
      <c r="F895" s="51"/>
      <c r="G895" s="41"/>
      <c r="H895" s="41"/>
      <c r="I895" s="52"/>
      <c r="J895" s="41"/>
      <c r="K895" s="53"/>
      <c r="M895" s="53"/>
      <c r="N895" s="53"/>
      <c r="O895" s="53"/>
      <c r="P895" s="53"/>
      <c r="Q895" s="53"/>
      <c r="R895" s="53"/>
      <c r="S895" s="53"/>
      <c r="T895" s="53"/>
      <c r="U895" s="41"/>
      <c r="V895" s="41"/>
      <c r="W895" s="41"/>
      <c r="X895" s="41"/>
    </row>
    <row r="896" customFormat="false" ht="14.4" hidden="false" customHeight="false" outlineLevel="0" collapsed="false">
      <c r="A896" s="41"/>
      <c r="B896" s="41"/>
      <c r="C896" s="41"/>
      <c r="D896" s="41"/>
      <c r="E896" s="41"/>
      <c r="F896" s="51"/>
      <c r="G896" s="41"/>
      <c r="H896" s="41"/>
      <c r="I896" s="52"/>
      <c r="J896" s="41"/>
      <c r="K896" s="53"/>
      <c r="M896" s="53"/>
      <c r="N896" s="53"/>
      <c r="O896" s="53"/>
      <c r="P896" s="53"/>
      <c r="Q896" s="53"/>
      <c r="R896" s="53"/>
      <c r="S896" s="53"/>
      <c r="T896" s="53"/>
      <c r="U896" s="41"/>
      <c r="V896" s="41"/>
      <c r="W896" s="41"/>
      <c r="X896" s="41"/>
    </row>
    <row r="897" customFormat="false" ht="14.4" hidden="false" customHeight="false" outlineLevel="0" collapsed="false">
      <c r="A897" s="41"/>
      <c r="B897" s="41"/>
      <c r="C897" s="41"/>
      <c r="D897" s="41"/>
      <c r="E897" s="41"/>
      <c r="F897" s="51"/>
      <c r="G897" s="41"/>
      <c r="H897" s="41"/>
      <c r="I897" s="52"/>
      <c r="J897" s="41"/>
      <c r="K897" s="53"/>
      <c r="M897" s="53"/>
      <c r="N897" s="53"/>
      <c r="O897" s="53"/>
      <c r="P897" s="53"/>
      <c r="Q897" s="53"/>
      <c r="R897" s="53"/>
      <c r="S897" s="53"/>
      <c r="T897" s="53"/>
      <c r="U897" s="41"/>
      <c r="V897" s="41"/>
      <c r="W897" s="41"/>
      <c r="X897" s="41"/>
    </row>
    <row r="898" customFormat="false" ht="14.4" hidden="false" customHeight="false" outlineLevel="0" collapsed="false">
      <c r="A898" s="41"/>
      <c r="B898" s="41"/>
      <c r="C898" s="41"/>
      <c r="D898" s="41"/>
      <c r="E898" s="41"/>
      <c r="F898" s="51"/>
      <c r="G898" s="41"/>
      <c r="H898" s="41"/>
      <c r="I898" s="52"/>
      <c r="J898" s="41"/>
      <c r="K898" s="53"/>
      <c r="M898" s="53"/>
      <c r="N898" s="53"/>
      <c r="O898" s="53"/>
      <c r="P898" s="53"/>
      <c r="Q898" s="53"/>
      <c r="R898" s="53"/>
      <c r="S898" s="53"/>
      <c r="T898" s="53"/>
      <c r="U898" s="41"/>
      <c r="V898" s="41"/>
      <c r="W898" s="41"/>
      <c r="X898" s="41"/>
    </row>
    <row r="899" customFormat="false" ht="14.4" hidden="false" customHeight="false" outlineLevel="0" collapsed="false">
      <c r="A899" s="41"/>
      <c r="B899" s="41"/>
      <c r="C899" s="41"/>
      <c r="D899" s="41"/>
      <c r="E899" s="41"/>
      <c r="F899" s="51"/>
      <c r="G899" s="41"/>
      <c r="H899" s="41"/>
      <c r="I899" s="52"/>
      <c r="J899" s="41"/>
      <c r="K899" s="53"/>
      <c r="M899" s="53"/>
      <c r="N899" s="53"/>
      <c r="O899" s="53"/>
      <c r="P899" s="53"/>
      <c r="Q899" s="53"/>
      <c r="R899" s="53"/>
      <c r="S899" s="53"/>
      <c r="T899" s="53"/>
      <c r="U899" s="41"/>
      <c r="V899" s="41"/>
      <c r="W899" s="41"/>
      <c r="X899" s="41"/>
    </row>
    <row r="900" customFormat="false" ht="14.4" hidden="false" customHeight="false" outlineLevel="0" collapsed="false">
      <c r="A900" s="41"/>
      <c r="B900" s="41"/>
      <c r="C900" s="41"/>
      <c r="D900" s="41"/>
      <c r="E900" s="41"/>
      <c r="F900" s="51"/>
      <c r="G900" s="41"/>
      <c r="H900" s="41"/>
      <c r="I900" s="52"/>
      <c r="J900" s="41"/>
      <c r="K900" s="53"/>
      <c r="M900" s="53"/>
      <c r="N900" s="53"/>
      <c r="O900" s="53"/>
      <c r="P900" s="53"/>
      <c r="Q900" s="53"/>
      <c r="R900" s="53"/>
      <c r="S900" s="53"/>
      <c r="T900" s="53"/>
      <c r="U900" s="41"/>
      <c r="V900" s="41"/>
      <c r="W900" s="41"/>
      <c r="X900" s="41"/>
    </row>
    <row r="901" customFormat="false" ht="14.4" hidden="false" customHeight="false" outlineLevel="0" collapsed="false">
      <c r="A901" s="41"/>
      <c r="B901" s="41"/>
      <c r="C901" s="41"/>
      <c r="D901" s="41"/>
      <c r="E901" s="41"/>
      <c r="F901" s="51"/>
      <c r="G901" s="41"/>
      <c r="H901" s="41"/>
      <c r="I901" s="52"/>
      <c r="J901" s="41"/>
      <c r="K901" s="53"/>
      <c r="M901" s="53"/>
      <c r="N901" s="53"/>
      <c r="O901" s="53"/>
      <c r="P901" s="53"/>
      <c r="Q901" s="53"/>
      <c r="R901" s="53"/>
      <c r="S901" s="53"/>
      <c r="T901" s="53"/>
      <c r="U901" s="41"/>
      <c r="V901" s="41"/>
      <c r="W901" s="41"/>
      <c r="X901" s="41"/>
    </row>
    <row r="902" customFormat="false" ht="14.4" hidden="false" customHeight="false" outlineLevel="0" collapsed="false">
      <c r="A902" s="41"/>
      <c r="B902" s="41"/>
      <c r="C902" s="41"/>
      <c r="D902" s="41"/>
      <c r="E902" s="41"/>
      <c r="F902" s="51"/>
      <c r="G902" s="41"/>
      <c r="H902" s="41"/>
      <c r="I902" s="52"/>
      <c r="J902" s="41"/>
      <c r="K902" s="53"/>
      <c r="M902" s="53"/>
      <c r="N902" s="53"/>
      <c r="O902" s="53"/>
      <c r="P902" s="53"/>
      <c r="Q902" s="53"/>
      <c r="R902" s="53"/>
      <c r="S902" s="53"/>
      <c r="T902" s="53"/>
      <c r="U902" s="41"/>
      <c r="V902" s="41"/>
      <c r="W902" s="41"/>
      <c r="X902" s="41"/>
    </row>
    <row r="903" customFormat="false" ht="14.4" hidden="false" customHeight="false" outlineLevel="0" collapsed="false">
      <c r="A903" s="41"/>
      <c r="B903" s="41"/>
      <c r="C903" s="41"/>
      <c r="D903" s="41"/>
      <c r="E903" s="41"/>
      <c r="F903" s="51"/>
      <c r="G903" s="41"/>
      <c r="H903" s="41"/>
      <c r="I903" s="52"/>
      <c r="J903" s="41"/>
      <c r="K903" s="53"/>
      <c r="M903" s="53"/>
      <c r="N903" s="53"/>
      <c r="O903" s="53"/>
      <c r="P903" s="53"/>
      <c r="Q903" s="53"/>
      <c r="R903" s="53"/>
      <c r="S903" s="53"/>
      <c r="T903" s="53"/>
      <c r="U903" s="41"/>
      <c r="V903" s="41"/>
      <c r="W903" s="41"/>
      <c r="X903" s="41"/>
    </row>
    <row r="904" customFormat="false" ht="14.4" hidden="false" customHeight="false" outlineLevel="0" collapsed="false">
      <c r="A904" s="41"/>
      <c r="B904" s="41"/>
      <c r="C904" s="41"/>
      <c r="D904" s="41"/>
      <c r="E904" s="41"/>
      <c r="F904" s="51"/>
      <c r="G904" s="41"/>
      <c r="H904" s="41"/>
      <c r="I904" s="52"/>
      <c r="J904" s="41"/>
      <c r="K904" s="53"/>
      <c r="M904" s="53"/>
      <c r="N904" s="53"/>
      <c r="O904" s="53"/>
      <c r="P904" s="53"/>
      <c r="Q904" s="53"/>
      <c r="R904" s="53"/>
      <c r="S904" s="53"/>
      <c r="T904" s="53"/>
      <c r="U904" s="41"/>
      <c r="V904" s="41"/>
      <c r="W904" s="41"/>
      <c r="X904" s="41"/>
    </row>
    <row r="905" customFormat="false" ht="14.4" hidden="false" customHeight="false" outlineLevel="0" collapsed="false">
      <c r="A905" s="41"/>
      <c r="B905" s="41"/>
      <c r="C905" s="41"/>
      <c r="D905" s="41"/>
      <c r="E905" s="41"/>
      <c r="F905" s="51"/>
      <c r="G905" s="41"/>
      <c r="H905" s="41"/>
      <c r="I905" s="52"/>
      <c r="J905" s="41"/>
      <c r="K905" s="53"/>
      <c r="M905" s="53"/>
      <c r="N905" s="53"/>
      <c r="O905" s="53"/>
      <c r="P905" s="53"/>
      <c r="Q905" s="53"/>
      <c r="R905" s="53"/>
      <c r="S905" s="53"/>
      <c r="T905" s="53"/>
      <c r="U905" s="41"/>
      <c r="V905" s="41"/>
      <c r="W905" s="41"/>
      <c r="X905" s="41"/>
    </row>
    <row r="906" customFormat="false" ht="14.4" hidden="false" customHeight="false" outlineLevel="0" collapsed="false">
      <c r="A906" s="41"/>
      <c r="B906" s="41"/>
      <c r="C906" s="41"/>
      <c r="D906" s="41"/>
      <c r="E906" s="41"/>
      <c r="F906" s="51"/>
      <c r="G906" s="41"/>
      <c r="H906" s="41"/>
      <c r="I906" s="52"/>
      <c r="J906" s="41"/>
      <c r="K906" s="53"/>
      <c r="M906" s="53"/>
      <c r="N906" s="53"/>
      <c r="O906" s="53"/>
      <c r="P906" s="53"/>
      <c r="Q906" s="53"/>
      <c r="R906" s="53"/>
      <c r="S906" s="53"/>
      <c r="T906" s="53"/>
      <c r="U906" s="41"/>
      <c r="V906" s="41"/>
      <c r="W906" s="41"/>
      <c r="X906" s="41"/>
    </row>
    <row r="907" customFormat="false" ht="14.4" hidden="false" customHeight="false" outlineLevel="0" collapsed="false">
      <c r="A907" s="41"/>
      <c r="B907" s="41"/>
      <c r="C907" s="41"/>
      <c r="D907" s="41"/>
      <c r="E907" s="41"/>
      <c r="F907" s="51"/>
      <c r="G907" s="41"/>
      <c r="H907" s="41"/>
      <c r="I907" s="52"/>
      <c r="J907" s="41"/>
      <c r="K907" s="53"/>
      <c r="M907" s="53"/>
      <c r="N907" s="53"/>
      <c r="O907" s="53"/>
      <c r="P907" s="53"/>
      <c r="Q907" s="53"/>
      <c r="R907" s="53"/>
      <c r="S907" s="53"/>
      <c r="T907" s="53"/>
      <c r="U907" s="41"/>
      <c r="V907" s="41"/>
      <c r="W907" s="41"/>
      <c r="X907" s="41"/>
    </row>
    <row r="908" customFormat="false" ht="14.4" hidden="false" customHeight="false" outlineLevel="0" collapsed="false">
      <c r="A908" s="41"/>
      <c r="B908" s="41"/>
      <c r="C908" s="41"/>
      <c r="D908" s="41"/>
      <c r="E908" s="41"/>
      <c r="F908" s="51"/>
      <c r="G908" s="41"/>
      <c r="H908" s="41"/>
      <c r="I908" s="52"/>
      <c r="J908" s="41"/>
      <c r="K908" s="53"/>
      <c r="M908" s="53"/>
      <c r="N908" s="53"/>
      <c r="O908" s="53"/>
      <c r="P908" s="53"/>
      <c r="Q908" s="53"/>
      <c r="R908" s="53"/>
      <c r="S908" s="53"/>
      <c r="T908" s="53"/>
      <c r="U908" s="41"/>
      <c r="V908" s="41"/>
      <c r="W908" s="41"/>
      <c r="X908" s="41"/>
    </row>
    <row r="909" customFormat="false" ht="14.4" hidden="false" customHeight="false" outlineLevel="0" collapsed="false">
      <c r="A909" s="41"/>
      <c r="B909" s="41"/>
      <c r="C909" s="41"/>
      <c r="D909" s="41"/>
      <c r="E909" s="41"/>
      <c r="F909" s="51"/>
      <c r="G909" s="41"/>
      <c r="H909" s="41"/>
      <c r="I909" s="52"/>
      <c r="J909" s="41"/>
      <c r="K909" s="53"/>
      <c r="M909" s="53"/>
      <c r="N909" s="53"/>
      <c r="O909" s="53"/>
      <c r="P909" s="53"/>
      <c r="Q909" s="53"/>
      <c r="R909" s="53"/>
      <c r="S909" s="53"/>
      <c r="T909" s="53"/>
      <c r="U909" s="41"/>
      <c r="V909" s="41"/>
      <c r="W909" s="41"/>
      <c r="X909" s="41"/>
    </row>
    <row r="910" customFormat="false" ht="14.4" hidden="false" customHeight="false" outlineLevel="0" collapsed="false">
      <c r="A910" s="41"/>
      <c r="B910" s="41"/>
      <c r="C910" s="41"/>
      <c r="D910" s="41"/>
      <c r="E910" s="41"/>
      <c r="F910" s="51"/>
      <c r="G910" s="41"/>
      <c r="H910" s="41"/>
      <c r="I910" s="52"/>
      <c r="J910" s="41"/>
      <c r="K910" s="53"/>
      <c r="M910" s="53"/>
      <c r="N910" s="53"/>
      <c r="O910" s="53"/>
      <c r="P910" s="53"/>
      <c r="Q910" s="53"/>
      <c r="R910" s="53"/>
      <c r="S910" s="53"/>
      <c r="T910" s="53"/>
      <c r="U910" s="41"/>
      <c r="V910" s="41"/>
      <c r="W910" s="41"/>
      <c r="X910" s="41"/>
    </row>
    <row r="911" customFormat="false" ht="14.4" hidden="false" customHeight="false" outlineLevel="0" collapsed="false">
      <c r="A911" s="41"/>
      <c r="B911" s="41"/>
      <c r="C911" s="41"/>
      <c r="D911" s="41"/>
      <c r="E911" s="41"/>
      <c r="F911" s="51"/>
      <c r="G911" s="41"/>
      <c r="H911" s="41"/>
      <c r="I911" s="52"/>
      <c r="J911" s="41"/>
      <c r="K911" s="53"/>
      <c r="M911" s="53"/>
      <c r="N911" s="53"/>
      <c r="O911" s="53"/>
      <c r="P911" s="53"/>
      <c r="Q911" s="53"/>
      <c r="R911" s="53"/>
      <c r="S911" s="53"/>
      <c r="T911" s="53"/>
      <c r="U911" s="41"/>
      <c r="V911" s="41"/>
      <c r="W911" s="41"/>
      <c r="X911" s="41"/>
    </row>
    <row r="912" customFormat="false" ht="14.4" hidden="false" customHeight="false" outlineLevel="0" collapsed="false">
      <c r="A912" s="41"/>
      <c r="B912" s="41"/>
      <c r="C912" s="41"/>
      <c r="D912" s="41"/>
      <c r="E912" s="41"/>
      <c r="F912" s="51"/>
      <c r="G912" s="41"/>
      <c r="H912" s="41"/>
      <c r="I912" s="52"/>
      <c r="J912" s="41"/>
      <c r="K912" s="53"/>
      <c r="M912" s="53"/>
      <c r="N912" s="53"/>
      <c r="O912" s="53"/>
      <c r="P912" s="53"/>
      <c r="Q912" s="53"/>
      <c r="R912" s="53"/>
      <c r="S912" s="53"/>
      <c r="T912" s="53"/>
      <c r="U912" s="41"/>
      <c r="V912" s="41"/>
      <c r="W912" s="41"/>
      <c r="X912" s="41"/>
    </row>
    <row r="913" customFormat="false" ht="14.4" hidden="false" customHeight="false" outlineLevel="0" collapsed="false">
      <c r="A913" s="41"/>
      <c r="B913" s="41"/>
      <c r="C913" s="41"/>
      <c r="D913" s="41"/>
      <c r="E913" s="41"/>
      <c r="F913" s="51"/>
      <c r="G913" s="41"/>
      <c r="H913" s="41"/>
      <c r="I913" s="52"/>
      <c r="J913" s="41"/>
      <c r="K913" s="53"/>
      <c r="M913" s="53"/>
      <c r="N913" s="53"/>
      <c r="O913" s="53"/>
      <c r="P913" s="53"/>
      <c r="Q913" s="53"/>
      <c r="R913" s="53"/>
      <c r="S913" s="53"/>
      <c r="T913" s="53"/>
      <c r="U913" s="41"/>
      <c r="V913" s="41"/>
      <c r="W913" s="41"/>
      <c r="X913" s="41"/>
    </row>
    <row r="914" customFormat="false" ht="14.4" hidden="false" customHeight="false" outlineLevel="0" collapsed="false">
      <c r="A914" s="41"/>
      <c r="B914" s="41"/>
      <c r="C914" s="41"/>
      <c r="D914" s="41"/>
      <c r="E914" s="41"/>
      <c r="F914" s="51"/>
      <c r="G914" s="41"/>
      <c r="H914" s="41"/>
      <c r="I914" s="52"/>
      <c r="J914" s="41"/>
      <c r="K914" s="53"/>
      <c r="M914" s="53"/>
      <c r="N914" s="53"/>
      <c r="O914" s="53"/>
      <c r="P914" s="53"/>
      <c r="Q914" s="53"/>
      <c r="R914" s="53"/>
      <c r="S914" s="53"/>
      <c r="T914" s="53"/>
      <c r="U914" s="41"/>
      <c r="V914" s="41"/>
      <c r="W914" s="41"/>
      <c r="X914" s="41"/>
    </row>
    <row r="915" customFormat="false" ht="14.4" hidden="false" customHeight="false" outlineLevel="0" collapsed="false">
      <c r="A915" s="41"/>
      <c r="B915" s="41"/>
      <c r="C915" s="41"/>
      <c r="D915" s="41"/>
      <c r="E915" s="41"/>
      <c r="F915" s="51"/>
      <c r="G915" s="41"/>
      <c r="H915" s="41"/>
      <c r="I915" s="52"/>
      <c r="J915" s="41"/>
      <c r="K915" s="53"/>
      <c r="M915" s="53"/>
      <c r="N915" s="53"/>
      <c r="O915" s="53"/>
      <c r="P915" s="53"/>
      <c r="Q915" s="53"/>
      <c r="R915" s="53"/>
      <c r="S915" s="53"/>
      <c r="T915" s="53"/>
      <c r="U915" s="41"/>
      <c r="V915" s="41"/>
      <c r="W915" s="41"/>
      <c r="X915" s="41"/>
    </row>
    <row r="916" customFormat="false" ht="14.4" hidden="false" customHeight="false" outlineLevel="0" collapsed="false">
      <c r="A916" s="41"/>
      <c r="B916" s="41"/>
      <c r="C916" s="41"/>
      <c r="D916" s="41"/>
      <c r="E916" s="41"/>
      <c r="F916" s="51"/>
      <c r="G916" s="41"/>
      <c r="H916" s="41"/>
      <c r="I916" s="52"/>
      <c r="J916" s="41"/>
      <c r="K916" s="53"/>
      <c r="M916" s="53"/>
      <c r="N916" s="53"/>
      <c r="O916" s="53"/>
      <c r="P916" s="53"/>
      <c r="Q916" s="53"/>
      <c r="R916" s="53"/>
      <c r="S916" s="53"/>
      <c r="T916" s="53"/>
      <c r="U916" s="41"/>
      <c r="V916" s="41"/>
      <c r="W916" s="41"/>
      <c r="X916" s="41"/>
    </row>
    <row r="917" customFormat="false" ht="14.4" hidden="false" customHeight="false" outlineLevel="0" collapsed="false">
      <c r="A917" s="41"/>
      <c r="B917" s="41"/>
      <c r="C917" s="41"/>
      <c r="D917" s="41"/>
      <c r="E917" s="41"/>
      <c r="F917" s="51"/>
      <c r="G917" s="41"/>
      <c r="H917" s="41"/>
      <c r="I917" s="52"/>
      <c r="J917" s="41"/>
      <c r="K917" s="53"/>
      <c r="M917" s="53"/>
      <c r="N917" s="53"/>
      <c r="O917" s="53"/>
      <c r="P917" s="53"/>
      <c r="Q917" s="53"/>
      <c r="R917" s="53"/>
      <c r="S917" s="53"/>
      <c r="T917" s="53"/>
      <c r="U917" s="41"/>
      <c r="V917" s="41"/>
      <c r="W917" s="41"/>
      <c r="X917" s="41"/>
    </row>
    <row r="918" customFormat="false" ht="14.4" hidden="false" customHeight="false" outlineLevel="0" collapsed="false">
      <c r="A918" s="41"/>
      <c r="B918" s="41"/>
      <c r="C918" s="41"/>
      <c r="D918" s="41"/>
      <c r="E918" s="41"/>
      <c r="F918" s="51"/>
      <c r="G918" s="41"/>
      <c r="H918" s="41"/>
      <c r="I918" s="52"/>
      <c r="J918" s="41"/>
      <c r="K918" s="53"/>
      <c r="M918" s="53"/>
      <c r="N918" s="53"/>
      <c r="O918" s="53"/>
      <c r="P918" s="53"/>
      <c r="Q918" s="53"/>
      <c r="R918" s="53"/>
      <c r="S918" s="53"/>
      <c r="T918" s="53"/>
      <c r="U918" s="41"/>
      <c r="V918" s="41"/>
      <c r="W918" s="41"/>
      <c r="X918" s="41"/>
    </row>
    <row r="919" customFormat="false" ht="14.4" hidden="false" customHeight="false" outlineLevel="0" collapsed="false">
      <c r="A919" s="41"/>
      <c r="B919" s="41"/>
      <c r="C919" s="41"/>
      <c r="D919" s="41"/>
      <c r="E919" s="41"/>
      <c r="F919" s="51"/>
      <c r="G919" s="41"/>
      <c r="H919" s="41"/>
      <c r="I919" s="52"/>
      <c r="J919" s="41"/>
      <c r="K919" s="53"/>
      <c r="M919" s="53"/>
      <c r="N919" s="53"/>
      <c r="O919" s="53"/>
      <c r="P919" s="53"/>
      <c r="Q919" s="53"/>
      <c r="R919" s="53"/>
      <c r="S919" s="53"/>
      <c r="T919" s="53"/>
      <c r="U919" s="41"/>
      <c r="V919" s="41"/>
      <c r="W919" s="41"/>
      <c r="X919" s="41"/>
    </row>
    <row r="920" customFormat="false" ht="14.4" hidden="false" customHeight="false" outlineLevel="0" collapsed="false">
      <c r="A920" s="41"/>
      <c r="B920" s="41"/>
      <c r="C920" s="41"/>
      <c r="D920" s="41"/>
      <c r="E920" s="41"/>
      <c r="F920" s="51"/>
      <c r="G920" s="41"/>
      <c r="H920" s="41"/>
      <c r="I920" s="52"/>
      <c r="J920" s="41"/>
      <c r="K920" s="53"/>
      <c r="M920" s="53"/>
      <c r="N920" s="53"/>
      <c r="O920" s="53"/>
      <c r="P920" s="53"/>
      <c r="Q920" s="53"/>
      <c r="R920" s="53"/>
      <c r="S920" s="53"/>
      <c r="T920" s="53"/>
      <c r="U920" s="41"/>
      <c r="V920" s="41"/>
      <c r="W920" s="41"/>
      <c r="X920" s="41"/>
    </row>
    <row r="921" customFormat="false" ht="14.4" hidden="false" customHeight="false" outlineLevel="0" collapsed="false">
      <c r="A921" s="41"/>
      <c r="B921" s="41"/>
      <c r="C921" s="41"/>
      <c r="D921" s="41"/>
      <c r="E921" s="41"/>
      <c r="F921" s="51"/>
      <c r="G921" s="41"/>
      <c r="H921" s="41"/>
      <c r="I921" s="52"/>
      <c r="J921" s="41"/>
      <c r="K921" s="53"/>
      <c r="M921" s="53"/>
      <c r="N921" s="53"/>
      <c r="O921" s="53"/>
      <c r="P921" s="53"/>
      <c r="Q921" s="53"/>
      <c r="R921" s="53"/>
      <c r="S921" s="53"/>
      <c r="T921" s="53"/>
      <c r="U921" s="41"/>
      <c r="V921" s="41"/>
      <c r="W921" s="41"/>
      <c r="X921" s="41"/>
    </row>
    <row r="922" customFormat="false" ht="14.4" hidden="false" customHeight="false" outlineLevel="0" collapsed="false">
      <c r="A922" s="41"/>
      <c r="B922" s="41"/>
      <c r="C922" s="41"/>
      <c r="D922" s="41"/>
      <c r="E922" s="41"/>
      <c r="F922" s="51"/>
      <c r="G922" s="41"/>
      <c r="H922" s="41"/>
      <c r="I922" s="52"/>
      <c r="J922" s="41"/>
      <c r="K922" s="53"/>
      <c r="M922" s="53"/>
      <c r="N922" s="53"/>
      <c r="O922" s="53"/>
      <c r="P922" s="53"/>
      <c r="Q922" s="53"/>
      <c r="R922" s="53"/>
      <c r="S922" s="53"/>
      <c r="T922" s="53"/>
      <c r="U922" s="41"/>
      <c r="V922" s="41"/>
      <c r="W922" s="41"/>
      <c r="X922" s="41"/>
    </row>
    <row r="923" customFormat="false" ht="14.4" hidden="false" customHeight="false" outlineLevel="0" collapsed="false">
      <c r="A923" s="41"/>
      <c r="B923" s="41"/>
      <c r="C923" s="41"/>
      <c r="D923" s="41"/>
      <c r="E923" s="41"/>
      <c r="F923" s="51"/>
      <c r="G923" s="41"/>
      <c r="H923" s="41"/>
      <c r="I923" s="52"/>
      <c r="J923" s="41"/>
      <c r="K923" s="53"/>
      <c r="M923" s="53"/>
      <c r="N923" s="53"/>
      <c r="O923" s="53"/>
      <c r="P923" s="53"/>
      <c r="Q923" s="53"/>
      <c r="R923" s="53"/>
      <c r="S923" s="53"/>
      <c r="T923" s="53"/>
      <c r="U923" s="41"/>
      <c r="V923" s="41"/>
      <c r="W923" s="41"/>
      <c r="X923" s="41"/>
    </row>
    <row r="924" customFormat="false" ht="14.4" hidden="false" customHeight="false" outlineLevel="0" collapsed="false">
      <c r="A924" s="41"/>
      <c r="B924" s="41"/>
      <c r="C924" s="41"/>
      <c r="D924" s="41"/>
      <c r="E924" s="41"/>
      <c r="F924" s="51"/>
      <c r="G924" s="41"/>
      <c r="H924" s="41"/>
      <c r="I924" s="52"/>
      <c r="J924" s="41"/>
      <c r="K924" s="53"/>
      <c r="M924" s="53"/>
      <c r="N924" s="53"/>
      <c r="O924" s="53"/>
      <c r="P924" s="53"/>
      <c r="Q924" s="53"/>
      <c r="R924" s="53"/>
      <c r="S924" s="53"/>
      <c r="T924" s="53"/>
      <c r="U924" s="41"/>
      <c r="V924" s="41"/>
      <c r="W924" s="41"/>
      <c r="X924" s="41"/>
    </row>
    <row r="925" customFormat="false" ht="14.4" hidden="false" customHeight="false" outlineLevel="0" collapsed="false">
      <c r="A925" s="41"/>
      <c r="B925" s="41"/>
      <c r="C925" s="41"/>
      <c r="D925" s="41"/>
      <c r="E925" s="41"/>
      <c r="F925" s="51"/>
      <c r="G925" s="41"/>
      <c r="H925" s="41"/>
      <c r="I925" s="52"/>
      <c r="J925" s="41"/>
      <c r="K925" s="53"/>
      <c r="M925" s="53"/>
      <c r="N925" s="53"/>
      <c r="O925" s="53"/>
      <c r="P925" s="53"/>
      <c r="Q925" s="53"/>
      <c r="R925" s="53"/>
      <c r="S925" s="53"/>
      <c r="T925" s="53"/>
      <c r="U925" s="41"/>
      <c r="V925" s="41"/>
      <c r="W925" s="41"/>
      <c r="X925" s="41"/>
    </row>
    <row r="926" customFormat="false" ht="14.4" hidden="false" customHeight="false" outlineLevel="0" collapsed="false">
      <c r="A926" s="41"/>
      <c r="B926" s="41"/>
      <c r="C926" s="41"/>
      <c r="D926" s="41"/>
      <c r="E926" s="41"/>
      <c r="F926" s="51"/>
      <c r="G926" s="41"/>
      <c r="H926" s="41"/>
      <c r="I926" s="52"/>
      <c r="J926" s="41"/>
      <c r="K926" s="53"/>
      <c r="M926" s="53"/>
      <c r="N926" s="53"/>
      <c r="O926" s="53"/>
      <c r="P926" s="53"/>
      <c r="Q926" s="53"/>
      <c r="R926" s="53"/>
      <c r="S926" s="53"/>
      <c r="T926" s="53"/>
      <c r="U926" s="41"/>
      <c r="V926" s="41"/>
      <c r="W926" s="41"/>
      <c r="X926" s="41"/>
    </row>
    <row r="927" customFormat="false" ht="14.4" hidden="false" customHeight="false" outlineLevel="0" collapsed="false">
      <c r="A927" s="41"/>
      <c r="B927" s="41"/>
      <c r="C927" s="41"/>
      <c r="D927" s="41"/>
      <c r="E927" s="41"/>
      <c r="F927" s="51"/>
      <c r="G927" s="41"/>
      <c r="H927" s="41"/>
      <c r="I927" s="52"/>
      <c r="J927" s="41"/>
      <c r="K927" s="53"/>
      <c r="M927" s="53"/>
      <c r="N927" s="53"/>
      <c r="O927" s="53"/>
      <c r="P927" s="53"/>
      <c r="Q927" s="53"/>
      <c r="R927" s="53"/>
      <c r="S927" s="53"/>
      <c r="T927" s="53"/>
      <c r="U927" s="41"/>
      <c r="V927" s="41"/>
      <c r="W927" s="41"/>
      <c r="X927" s="41"/>
    </row>
    <row r="928" customFormat="false" ht="14.4" hidden="false" customHeight="false" outlineLevel="0" collapsed="false">
      <c r="A928" s="41"/>
      <c r="B928" s="41"/>
      <c r="C928" s="41"/>
      <c r="D928" s="41"/>
      <c r="E928" s="41"/>
      <c r="F928" s="51"/>
      <c r="G928" s="41"/>
      <c r="H928" s="41"/>
      <c r="I928" s="52"/>
      <c r="J928" s="41"/>
      <c r="K928" s="53"/>
      <c r="M928" s="53"/>
      <c r="N928" s="53"/>
      <c r="O928" s="53"/>
      <c r="P928" s="53"/>
      <c r="Q928" s="53"/>
      <c r="R928" s="53"/>
      <c r="S928" s="53"/>
      <c r="T928" s="53"/>
      <c r="U928" s="41"/>
      <c r="V928" s="41"/>
      <c r="W928" s="41"/>
      <c r="X928" s="41"/>
    </row>
    <row r="929" customFormat="false" ht="14.4" hidden="false" customHeight="false" outlineLevel="0" collapsed="false">
      <c r="A929" s="41"/>
      <c r="B929" s="41"/>
      <c r="C929" s="41"/>
      <c r="D929" s="41"/>
      <c r="E929" s="41"/>
      <c r="F929" s="51"/>
      <c r="G929" s="41"/>
      <c r="H929" s="41"/>
      <c r="I929" s="52"/>
      <c r="J929" s="41"/>
      <c r="K929" s="53"/>
      <c r="M929" s="53"/>
      <c r="N929" s="53"/>
      <c r="O929" s="53"/>
      <c r="P929" s="53"/>
      <c r="Q929" s="53"/>
      <c r="R929" s="53"/>
      <c r="S929" s="53"/>
      <c r="T929" s="53"/>
      <c r="U929" s="41"/>
      <c r="V929" s="41"/>
      <c r="W929" s="41"/>
      <c r="X929" s="41"/>
    </row>
    <row r="930" customFormat="false" ht="14.4" hidden="false" customHeight="false" outlineLevel="0" collapsed="false">
      <c r="A930" s="41"/>
      <c r="B930" s="41"/>
      <c r="C930" s="41"/>
      <c r="D930" s="41"/>
      <c r="E930" s="41"/>
      <c r="F930" s="51"/>
      <c r="G930" s="41"/>
      <c r="H930" s="41"/>
      <c r="I930" s="52"/>
      <c r="J930" s="41"/>
      <c r="K930" s="53"/>
      <c r="M930" s="53"/>
      <c r="N930" s="53"/>
      <c r="O930" s="53"/>
      <c r="P930" s="53"/>
      <c r="Q930" s="53"/>
      <c r="R930" s="53"/>
      <c r="S930" s="53"/>
      <c r="T930" s="53"/>
      <c r="U930" s="41"/>
      <c r="V930" s="41"/>
      <c r="W930" s="41"/>
      <c r="X930" s="41"/>
    </row>
    <row r="931" customFormat="false" ht="14.4" hidden="false" customHeight="false" outlineLevel="0" collapsed="false">
      <c r="A931" s="41"/>
      <c r="B931" s="41"/>
      <c r="C931" s="41"/>
      <c r="D931" s="41"/>
      <c r="E931" s="41"/>
      <c r="F931" s="51"/>
      <c r="G931" s="41"/>
      <c r="H931" s="41"/>
      <c r="I931" s="52"/>
      <c r="J931" s="41"/>
      <c r="K931" s="53"/>
      <c r="M931" s="53"/>
      <c r="N931" s="53"/>
      <c r="O931" s="53"/>
      <c r="P931" s="53"/>
      <c r="Q931" s="53"/>
      <c r="R931" s="53"/>
      <c r="S931" s="53"/>
      <c r="T931" s="53"/>
      <c r="U931" s="41"/>
      <c r="V931" s="41"/>
      <c r="W931" s="41"/>
      <c r="X931" s="41"/>
    </row>
    <row r="932" customFormat="false" ht="14.4" hidden="false" customHeight="false" outlineLevel="0" collapsed="false">
      <c r="A932" s="41"/>
      <c r="B932" s="41"/>
      <c r="C932" s="41"/>
      <c r="D932" s="41"/>
      <c r="E932" s="41"/>
      <c r="F932" s="51"/>
      <c r="G932" s="41"/>
      <c r="H932" s="41"/>
      <c r="I932" s="52"/>
      <c r="J932" s="41"/>
      <c r="K932" s="53"/>
      <c r="M932" s="53"/>
      <c r="N932" s="53"/>
      <c r="O932" s="53"/>
      <c r="P932" s="53"/>
      <c r="Q932" s="53"/>
      <c r="R932" s="53"/>
      <c r="S932" s="53"/>
      <c r="T932" s="53"/>
      <c r="U932" s="41"/>
      <c r="V932" s="41"/>
      <c r="W932" s="41"/>
      <c r="X932" s="41"/>
    </row>
    <row r="933" customFormat="false" ht="14.4" hidden="false" customHeight="false" outlineLevel="0" collapsed="false">
      <c r="A933" s="41"/>
      <c r="B933" s="41"/>
      <c r="C933" s="41"/>
      <c r="D933" s="41"/>
      <c r="E933" s="41"/>
      <c r="F933" s="51"/>
      <c r="G933" s="41"/>
      <c r="H933" s="41"/>
      <c r="I933" s="52"/>
      <c r="J933" s="41"/>
      <c r="K933" s="53"/>
      <c r="M933" s="53"/>
      <c r="N933" s="53"/>
      <c r="O933" s="53"/>
      <c r="P933" s="53"/>
      <c r="Q933" s="53"/>
      <c r="R933" s="53"/>
      <c r="S933" s="53"/>
      <c r="T933" s="53"/>
      <c r="U933" s="41"/>
      <c r="V933" s="41"/>
      <c r="W933" s="41"/>
      <c r="X933" s="41"/>
    </row>
    <row r="934" customFormat="false" ht="14.4" hidden="false" customHeight="false" outlineLevel="0" collapsed="false">
      <c r="A934" s="41"/>
      <c r="B934" s="41"/>
      <c r="C934" s="41"/>
      <c r="D934" s="41"/>
      <c r="E934" s="41"/>
      <c r="F934" s="51"/>
      <c r="G934" s="41"/>
      <c r="H934" s="41"/>
      <c r="I934" s="52"/>
      <c r="J934" s="41"/>
      <c r="K934" s="53"/>
      <c r="M934" s="53"/>
      <c r="N934" s="53"/>
      <c r="O934" s="53"/>
      <c r="P934" s="53"/>
      <c r="Q934" s="53"/>
      <c r="R934" s="53"/>
      <c r="S934" s="53"/>
      <c r="T934" s="53"/>
      <c r="U934" s="41"/>
      <c r="V934" s="41"/>
      <c r="W934" s="41"/>
      <c r="X934" s="41"/>
    </row>
    <row r="935" customFormat="false" ht="14.4" hidden="false" customHeight="false" outlineLevel="0" collapsed="false">
      <c r="A935" s="41"/>
      <c r="B935" s="41"/>
      <c r="C935" s="41"/>
      <c r="D935" s="41"/>
      <c r="E935" s="41"/>
      <c r="F935" s="51"/>
      <c r="G935" s="41"/>
      <c r="H935" s="41"/>
      <c r="I935" s="52"/>
      <c r="J935" s="41"/>
      <c r="K935" s="53"/>
      <c r="M935" s="53"/>
      <c r="N935" s="53"/>
      <c r="O935" s="53"/>
      <c r="P935" s="53"/>
      <c r="Q935" s="53"/>
      <c r="R935" s="53"/>
      <c r="S935" s="53"/>
      <c r="T935" s="53"/>
      <c r="U935" s="41"/>
      <c r="V935" s="41"/>
      <c r="W935" s="41"/>
      <c r="X935" s="41"/>
    </row>
    <row r="936" customFormat="false" ht="14.4" hidden="false" customHeight="false" outlineLevel="0" collapsed="false">
      <c r="A936" s="41"/>
      <c r="B936" s="41"/>
      <c r="C936" s="41"/>
      <c r="D936" s="41"/>
      <c r="E936" s="41"/>
      <c r="F936" s="51"/>
      <c r="G936" s="41"/>
      <c r="H936" s="41"/>
      <c r="I936" s="52"/>
      <c r="J936" s="41"/>
      <c r="K936" s="53"/>
      <c r="M936" s="53"/>
      <c r="N936" s="53"/>
      <c r="O936" s="53"/>
      <c r="P936" s="53"/>
      <c r="Q936" s="53"/>
      <c r="R936" s="53"/>
      <c r="S936" s="53"/>
      <c r="T936" s="53"/>
      <c r="U936" s="41"/>
      <c r="V936" s="41"/>
      <c r="W936" s="41"/>
      <c r="X936" s="41"/>
    </row>
    <row r="937" customFormat="false" ht="14.4" hidden="false" customHeight="false" outlineLevel="0" collapsed="false">
      <c r="A937" s="41"/>
      <c r="B937" s="41"/>
      <c r="C937" s="41"/>
      <c r="D937" s="41"/>
      <c r="E937" s="41"/>
      <c r="F937" s="51"/>
      <c r="G937" s="41"/>
      <c r="H937" s="41"/>
      <c r="I937" s="52"/>
      <c r="J937" s="41"/>
      <c r="K937" s="53"/>
      <c r="M937" s="53"/>
      <c r="N937" s="53"/>
      <c r="O937" s="53"/>
      <c r="P937" s="53"/>
      <c r="Q937" s="53"/>
      <c r="R937" s="53"/>
      <c r="S937" s="53"/>
      <c r="T937" s="53"/>
      <c r="U937" s="41"/>
      <c r="V937" s="41"/>
      <c r="W937" s="41"/>
      <c r="X937" s="41"/>
    </row>
    <row r="938" customFormat="false" ht="14.4" hidden="false" customHeight="false" outlineLevel="0" collapsed="false">
      <c r="A938" s="41"/>
      <c r="B938" s="41"/>
      <c r="C938" s="41"/>
      <c r="D938" s="41"/>
      <c r="E938" s="41"/>
      <c r="F938" s="51"/>
      <c r="G938" s="41"/>
      <c r="H938" s="41"/>
      <c r="I938" s="52"/>
      <c r="J938" s="41"/>
      <c r="K938" s="53"/>
      <c r="M938" s="53"/>
      <c r="N938" s="53"/>
      <c r="O938" s="53"/>
      <c r="P938" s="53"/>
      <c r="Q938" s="53"/>
      <c r="R938" s="53"/>
      <c r="S938" s="53"/>
      <c r="T938" s="53"/>
      <c r="U938" s="41"/>
      <c r="V938" s="41"/>
      <c r="W938" s="41"/>
      <c r="X938" s="41"/>
    </row>
    <row r="939" customFormat="false" ht="14.4" hidden="false" customHeight="false" outlineLevel="0" collapsed="false">
      <c r="A939" s="41"/>
      <c r="B939" s="41"/>
      <c r="C939" s="41"/>
      <c r="D939" s="41"/>
      <c r="E939" s="41"/>
      <c r="F939" s="51"/>
      <c r="G939" s="41"/>
      <c r="H939" s="41"/>
      <c r="I939" s="52"/>
      <c r="J939" s="41"/>
      <c r="K939" s="53"/>
      <c r="M939" s="53"/>
      <c r="N939" s="53"/>
      <c r="O939" s="53"/>
      <c r="P939" s="53"/>
      <c r="Q939" s="53"/>
      <c r="R939" s="53"/>
      <c r="S939" s="53"/>
      <c r="T939" s="53"/>
      <c r="U939" s="41"/>
      <c r="V939" s="41"/>
      <c r="W939" s="41"/>
      <c r="X939" s="41"/>
    </row>
    <row r="940" customFormat="false" ht="14.4" hidden="false" customHeight="false" outlineLevel="0" collapsed="false">
      <c r="A940" s="41"/>
      <c r="B940" s="41"/>
      <c r="C940" s="41"/>
      <c r="D940" s="41"/>
      <c r="E940" s="41"/>
      <c r="F940" s="51"/>
      <c r="G940" s="41"/>
      <c r="H940" s="41"/>
      <c r="I940" s="52"/>
      <c r="J940" s="41"/>
      <c r="K940" s="53"/>
      <c r="M940" s="53"/>
      <c r="N940" s="53"/>
      <c r="O940" s="53"/>
      <c r="P940" s="53"/>
      <c r="Q940" s="53"/>
      <c r="R940" s="53"/>
      <c r="S940" s="53"/>
      <c r="T940" s="53"/>
      <c r="U940" s="41"/>
      <c r="V940" s="41"/>
      <c r="W940" s="41"/>
      <c r="X940" s="41"/>
    </row>
    <row r="941" customFormat="false" ht="14.4" hidden="false" customHeight="false" outlineLevel="0" collapsed="false">
      <c r="A941" s="41"/>
      <c r="B941" s="41"/>
      <c r="C941" s="41"/>
      <c r="D941" s="41"/>
      <c r="E941" s="41"/>
      <c r="F941" s="51"/>
      <c r="G941" s="41"/>
      <c r="H941" s="41"/>
      <c r="I941" s="52"/>
      <c r="J941" s="41"/>
      <c r="K941" s="53"/>
      <c r="M941" s="53"/>
      <c r="N941" s="53"/>
      <c r="O941" s="53"/>
      <c r="P941" s="53"/>
      <c r="Q941" s="53"/>
      <c r="R941" s="53"/>
      <c r="S941" s="53"/>
      <c r="T941" s="53"/>
      <c r="U941" s="41"/>
      <c r="V941" s="41"/>
      <c r="W941" s="41"/>
      <c r="X941" s="41"/>
    </row>
    <row r="942" customFormat="false" ht="14.4" hidden="false" customHeight="false" outlineLevel="0" collapsed="false">
      <c r="A942" s="41"/>
      <c r="B942" s="41"/>
      <c r="C942" s="41"/>
      <c r="D942" s="41"/>
      <c r="E942" s="41"/>
      <c r="F942" s="51"/>
      <c r="G942" s="41"/>
      <c r="H942" s="41"/>
      <c r="I942" s="52"/>
      <c r="J942" s="41"/>
      <c r="K942" s="53"/>
      <c r="M942" s="53"/>
      <c r="N942" s="53"/>
      <c r="O942" s="53"/>
      <c r="P942" s="53"/>
      <c r="Q942" s="53"/>
      <c r="R942" s="53"/>
      <c r="S942" s="53"/>
      <c r="T942" s="53"/>
      <c r="U942" s="41"/>
      <c r="V942" s="41"/>
      <c r="W942" s="41"/>
      <c r="X942" s="41"/>
    </row>
    <row r="943" customFormat="false" ht="14.4" hidden="false" customHeight="false" outlineLevel="0" collapsed="false">
      <c r="A943" s="41"/>
      <c r="B943" s="41"/>
      <c r="C943" s="41"/>
      <c r="D943" s="41"/>
      <c r="E943" s="41"/>
      <c r="F943" s="51"/>
      <c r="G943" s="41"/>
      <c r="H943" s="41"/>
      <c r="I943" s="52"/>
      <c r="J943" s="41"/>
      <c r="K943" s="53"/>
      <c r="M943" s="53"/>
      <c r="N943" s="53"/>
      <c r="O943" s="53"/>
      <c r="P943" s="53"/>
      <c r="Q943" s="53"/>
      <c r="R943" s="53"/>
      <c r="S943" s="53"/>
      <c r="T943" s="53"/>
      <c r="U943" s="41"/>
      <c r="V943" s="41"/>
      <c r="W943" s="41"/>
      <c r="X943" s="41"/>
    </row>
    <row r="944" customFormat="false" ht="14.4" hidden="false" customHeight="false" outlineLevel="0" collapsed="false">
      <c r="A944" s="41"/>
      <c r="B944" s="41"/>
      <c r="C944" s="41"/>
      <c r="D944" s="41"/>
      <c r="E944" s="41"/>
      <c r="F944" s="51"/>
      <c r="G944" s="41"/>
      <c r="H944" s="41"/>
      <c r="I944" s="52"/>
      <c r="J944" s="41"/>
      <c r="K944" s="53"/>
      <c r="M944" s="53"/>
      <c r="N944" s="53"/>
      <c r="O944" s="53"/>
      <c r="P944" s="53"/>
      <c r="Q944" s="53"/>
      <c r="R944" s="53"/>
      <c r="S944" s="53"/>
      <c r="T944" s="53"/>
      <c r="U944" s="41"/>
      <c r="V944" s="41"/>
      <c r="W944" s="41"/>
      <c r="X944" s="41"/>
    </row>
    <row r="945" customFormat="false" ht="14.4" hidden="false" customHeight="false" outlineLevel="0" collapsed="false">
      <c r="A945" s="41"/>
      <c r="B945" s="41"/>
      <c r="C945" s="41"/>
      <c r="D945" s="41"/>
      <c r="E945" s="41"/>
      <c r="F945" s="51"/>
      <c r="G945" s="41"/>
      <c r="H945" s="41"/>
      <c r="I945" s="52"/>
      <c r="J945" s="41"/>
      <c r="K945" s="53"/>
      <c r="M945" s="53"/>
      <c r="N945" s="53"/>
      <c r="O945" s="53"/>
      <c r="P945" s="53"/>
      <c r="Q945" s="53"/>
      <c r="R945" s="53"/>
      <c r="S945" s="53"/>
      <c r="T945" s="53"/>
      <c r="U945" s="41"/>
      <c r="V945" s="41"/>
      <c r="W945" s="41"/>
      <c r="X945" s="41"/>
    </row>
    <row r="946" customFormat="false" ht="14.4" hidden="false" customHeight="false" outlineLevel="0" collapsed="false">
      <c r="A946" s="41"/>
      <c r="B946" s="41"/>
      <c r="C946" s="41"/>
      <c r="D946" s="41"/>
      <c r="E946" s="41"/>
      <c r="F946" s="51"/>
      <c r="G946" s="41"/>
      <c r="H946" s="41"/>
      <c r="I946" s="52"/>
      <c r="J946" s="41"/>
      <c r="K946" s="53"/>
      <c r="M946" s="53"/>
      <c r="N946" s="53"/>
      <c r="O946" s="53"/>
      <c r="P946" s="53"/>
      <c r="Q946" s="53"/>
      <c r="R946" s="53"/>
      <c r="S946" s="53"/>
      <c r="T946" s="53"/>
      <c r="U946" s="41"/>
      <c r="V946" s="41"/>
      <c r="W946" s="41"/>
      <c r="X946" s="41"/>
    </row>
    <row r="947" customFormat="false" ht="14.4" hidden="false" customHeight="false" outlineLevel="0" collapsed="false">
      <c r="A947" s="41"/>
      <c r="B947" s="41"/>
      <c r="C947" s="41"/>
      <c r="D947" s="41"/>
      <c r="E947" s="41"/>
      <c r="F947" s="51"/>
      <c r="G947" s="41"/>
      <c r="H947" s="41"/>
      <c r="I947" s="52"/>
      <c r="J947" s="41"/>
      <c r="K947" s="53"/>
      <c r="M947" s="53"/>
      <c r="N947" s="53"/>
      <c r="O947" s="53"/>
      <c r="P947" s="53"/>
      <c r="Q947" s="53"/>
      <c r="R947" s="53"/>
      <c r="S947" s="53"/>
      <c r="T947" s="53"/>
      <c r="U947" s="41"/>
      <c r="V947" s="41"/>
      <c r="W947" s="41"/>
      <c r="X947" s="41"/>
    </row>
    <row r="948" customFormat="false" ht="14.4" hidden="false" customHeight="false" outlineLevel="0" collapsed="false">
      <c r="A948" s="41"/>
      <c r="B948" s="41"/>
      <c r="C948" s="41"/>
      <c r="D948" s="41"/>
      <c r="E948" s="41"/>
      <c r="F948" s="51"/>
      <c r="G948" s="41"/>
      <c r="H948" s="41"/>
      <c r="I948" s="52"/>
      <c r="J948" s="41"/>
      <c r="K948" s="53"/>
      <c r="M948" s="53"/>
      <c r="N948" s="53"/>
      <c r="O948" s="53"/>
      <c r="P948" s="53"/>
      <c r="Q948" s="53"/>
      <c r="R948" s="53"/>
      <c r="S948" s="53"/>
      <c r="T948" s="53"/>
      <c r="U948" s="41"/>
      <c r="V948" s="41"/>
      <c r="W948" s="41"/>
      <c r="X948" s="41"/>
    </row>
    <row r="949" customFormat="false" ht="14.4" hidden="false" customHeight="false" outlineLevel="0" collapsed="false">
      <c r="A949" s="41"/>
      <c r="B949" s="41"/>
      <c r="C949" s="41"/>
      <c r="D949" s="41"/>
      <c r="E949" s="41"/>
      <c r="F949" s="51"/>
      <c r="G949" s="41"/>
      <c r="H949" s="41"/>
      <c r="I949" s="52"/>
      <c r="J949" s="41"/>
      <c r="K949" s="53"/>
      <c r="M949" s="53"/>
      <c r="N949" s="53"/>
      <c r="O949" s="53"/>
      <c r="P949" s="53"/>
      <c r="Q949" s="53"/>
      <c r="R949" s="53"/>
      <c r="S949" s="53"/>
      <c r="T949" s="53"/>
      <c r="U949" s="41"/>
      <c r="V949" s="41"/>
      <c r="W949" s="41"/>
      <c r="X949" s="41"/>
    </row>
    <row r="950" customFormat="false" ht="14.4" hidden="false" customHeight="false" outlineLevel="0" collapsed="false">
      <c r="A950" s="41"/>
      <c r="B950" s="41"/>
      <c r="C950" s="41"/>
      <c r="D950" s="41"/>
      <c r="E950" s="41"/>
      <c r="F950" s="51"/>
      <c r="G950" s="41"/>
      <c r="H950" s="41"/>
      <c r="I950" s="52"/>
      <c r="J950" s="41"/>
      <c r="K950" s="53"/>
      <c r="M950" s="53"/>
      <c r="N950" s="53"/>
      <c r="O950" s="53"/>
      <c r="P950" s="53"/>
      <c r="Q950" s="53"/>
      <c r="R950" s="53"/>
      <c r="S950" s="53"/>
      <c r="T950" s="53"/>
      <c r="U950" s="41"/>
      <c r="V950" s="41"/>
      <c r="W950" s="41"/>
      <c r="X950" s="41"/>
    </row>
    <row r="951" customFormat="false" ht="14.4" hidden="false" customHeight="false" outlineLevel="0" collapsed="false">
      <c r="N951" s="3"/>
      <c r="O951" s="3"/>
      <c r="P951" s="3"/>
      <c r="Q951" s="3"/>
      <c r="S951" s="3"/>
      <c r="T951" s="3"/>
      <c r="U951" s="0"/>
      <c r="V951" s="0"/>
    </row>
    <row r="952" customFormat="false" ht="14.4" hidden="false" customHeight="false" outlineLevel="0" collapsed="false">
      <c r="N952" s="3"/>
      <c r="O952" s="3"/>
      <c r="P952" s="3"/>
      <c r="Q952" s="3"/>
      <c r="S952" s="3"/>
      <c r="T952" s="3"/>
      <c r="U952" s="0"/>
      <c r="V952" s="0"/>
    </row>
    <row r="953" customFormat="false" ht="14.4" hidden="false" customHeight="false" outlineLevel="0" collapsed="false">
      <c r="N953" s="3"/>
      <c r="O953" s="3"/>
      <c r="P953" s="3"/>
      <c r="Q953" s="3"/>
      <c r="S953" s="3"/>
      <c r="T953" s="3"/>
      <c r="U953" s="0"/>
      <c r="V953" s="0"/>
    </row>
    <row r="954" customFormat="false" ht="14.4" hidden="false" customHeight="false" outlineLevel="0" collapsed="false">
      <c r="N954" s="3"/>
      <c r="O954" s="3"/>
      <c r="P954" s="3"/>
      <c r="Q954" s="3"/>
      <c r="S954" s="3"/>
      <c r="T954" s="3"/>
      <c r="U954" s="0"/>
      <c r="V954" s="0"/>
    </row>
    <row r="955" customFormat="false" ht="14.4" hidden="false" customHeight="false" outlineLevel="0" collapsed="false">
      <c r="N955" s="3"/>
      <c r="O955" s="3"/>
      <c r="P955" s="3"/>
      <c r="Q955" s="3"/>
      <c r="S955" s="3"/>
      <c r="T955" s="3"/>
      <c r="U955" s="0"/>
      <c r="V955" s="0"/>
    </row>
    <row r="956" customFormat="false" ht="14.4" hidden="false" customHeight="false" outlineLevel="0" collapsed="false">
      <c r="N956" s="3"/>
      <c r="O956" s="3"/>
      <c r="P956" s="3"/>
      <c r="Q956" s="3"/>
      <c r="S956" s="3"/>
      <c r="T956" s="3"/>
      <c r="U956" s="0"/>
      <c r="V956" s="0"/>
    </row>
    <row r="957" customFormat="false" ht="14.4" hidden="false" customHeight="false" outlineLevel="0" collapsed="false">
      <c r="N957" s="3"/>
      <c r="O957" s="3"/>
      <c r="P957" s="3"/>
      <c r="Q957" s="3"/>
      <c r="S957" s="3"/>
      <c r="T957" s="3"/>
      <c r="U957" s="0"/>
      <c r="V957" s="0"/>
    </row>
    <row r="958" customFormat="false" ht="14.4" hidden="false" customHeight="false" outlineLevel="0" collapsed="false">
      <c r="N958" s="3"/>
      <c r="O958" s="3"/>
      <c r="P958" s="3"/>
      <c r="Q958" s="3"/>
      <c r="S958" s="3"/>
      <c r="T958" s="3"/>
      <c r="U958" s="0"/>
      <c r="V958" s="0"/>
    </row>
    <row r="959" customFormat="false" ht="14.4" hidden="false" customHeight="false" outlineLevel="0" collapsed="false">
      <c r="N959" s="3"/>
      <c r="O959" s="3"/>
      <c r="P959" s="3"/>
      <c r="Q959" s="3"/>
      <c r="S959" s="3"/>
      <c r="T959" s="3"/>
      <c r="U959" s="0"/>
      <c r="V959" s="0"/>
    </row>
    <row r="960" customFormat="false" ht="14.4" hidden="false" customHeight="false" outlineLevel="0" collapsed="false">
      <c r="N960" s="3"/>
      <c r="O960" s="3"/>
      <c r="P960" s="3"/>
      <c r="Q960" s="3"/>
      <c r="S960" s="3"/>
      <c r="T960" s="3"/>
      <c r="U960" s="0"/>
      <c r="V960" s="0"/>
    </row>
    <row r="961" customFormat="false" ht="14.4" hidden="false" customHeight="false" outlineLevel="0" collapsed="false">
      <c r="N961" s="3"/>
      <c r="O961" s="3"/>
      <c r="P961" s="3"/>
      <c r="Q961" s="3"/>
      <c r="S961" s="3"/>
      <c r="T961" s="3"/>
      <c r="U961" s="0"/>
      <c r="V961" s="0"/>
    </row>
    <row r="962" customFormat="false" ht="14.4" hidden="false" customHeight="false" outlineLevel="0" collapsed="false">
      <c r="N962" s="3"/>
      <c r="O962" s="3"/>
      <c r="P962" s="3"/>
      <c r="Q962" s="3"/>
      <c r="S962" s="3"/>
      <c r="T962" s="3"/>
      <c r="U962" s="0"/>
      <c r="V962" s="0"/>
    </row>
    <row r="963" customFormat="false" ht="14.4" hidden="false" customHeight="false" outlineLevel="0" collapsed="false">
      <c r="N963" s="3"/>
      <c r="O963" s="3"/>
      <c r="P963" s="3"/>
      <c r="Q963" s="3"/>
      <c r="S963" s="3"/>
      <c r="T963" s="3"/>
      <c r="U963" s="0"/>
      <c r="V963" s="0"/>
    </row>
    <row r="964" customFormat="false" ht="14.4" hidden="false" customHeight="false" outlineLevel="0" collapsed="false">
      <c r="N964" s="3"/>
      <c r="O964" s="3"/>
      <c r="P964" s="3"/>
      <c r="Q964" s="3"/>
      <c r="S964" s="3"/>
      <c r="T964" s="3"/>
      <c r="U964" s="0"/>
      <c r="V964" s="0"/>
    </row>
    <row r="965" customFormat="false" ht="14.4" hidden="false" customHeight="false" outlineLevel="0" collapsed="false">
      <c r="N965" s="3"/>
      <c r="O965" s="3"/>
      <c r="P965" s="3"/>
      <c r="Q965" s="3"/>
      <c r="S965" s="3"/>
      <c r="T965" s="3"/>
      <c r="U965" s="0"/>
      <c r="V965" s="0"/>
    </row>
    <row r="966" customFormat="false" ht="14.4" hidden="false" customHeight="false" outlineLevel="0" collapsed="false">
      <c r="N966" s="3"/>
      <c r="O966" s="3"/>
      <c r="P966" s="3"/>
      <c r="Q966" s="3"/>
      <c r="S966" s="3"/>
      <c r="T966" s="3"/>
      <c r="U966" s="0"/>
      <c r="V966" s="0"/>
    </row>
    <row r="967" customFormat="false" ht="14.4" hidden="false" customHeight="false" outlineLevel="0" collapsed="false">
      <c r="N967" s="3"/>
      <c r="O967" s="3"/>
      <c r="P967" s="3"/>
      <c r="Q967" s="3"/>
      <c r="S967" s="3"/>
      <c r="T967" s="3"/>
      <c r="U967" s="0"/>
      <c r="V967" s="0"/>
    </row>
    <row r="968" customFormat="false" ht="14.4" hidden="false" customHeight="false" outlineLevel="0" collapsed="false">
      <c r="N968" s="3"/>
      <c r="O968" s="3"/>
      <c r="P968" s="3"/>
      <c r="Q968" s="3"/>
      <c r="S968" s="3"/>
      <c r="T968" s="3"/>
      <c r="U968" s="0"/>
      <c r="V968" s="0"/>
    </row>
    <row r="969" customFormat="false" ht="14.4" hidden="false" customHeight="false" outlineLevel="0" collapsed="false">
      <c r="N969" s="3"/>
      <c r="O969" s="3"/>
      <c r="P969" s="3"/>
      <c r="Q969" s="3"/>
      <c r="S969" s="3"/>
      <c r="T969" s="3"/>
      <c r="U969" s="0"/>
      <c r="V969" s="0"/>
    </row>
    <row r="970" customFormat="false" ht="14.4" hidden="false" customHeight="false" outlineLevel="0" collapsed="false">
      <c r="N970" s="3"/>
      <c r="O970" s="3"/>
      <c r="P970" s="3"/>
      <c r="Q970" s="3"/>
      <c r="S970" s="3"/>
      <c r="T970" s="3"/>
      <c r="U970" s="0"/>
      <c r="V970" s="0"/>
    </row>
    <row r="971" customFormat="false" ht="14.4" hidden="false" customHeight="false" outlineLevel="0" collapsed="false">
      <c r="N971" s="3"/>
      <c r="O971" s="3"/>
      <c r="P971" s="3"/>
      <c r="Q971" s="3"/>
      <c r="S971" s="3"/>
      <c r="T971" s="3"/>
      <c r="U971" s="0"/>
      <c r="V971" s="0"/>
    </row>
    <row r="972" customFormat="false" ht="14.4" hidden="false" customHeight="false" outlineLevel="0" collapsed="false">
      <c r="N972" s="3"/>
      <c r="O972" s="3"/>
      <c r="P972" s="3"/>
      <c r="Q972" s="3"/>
      <c r="S972" s="3"/>
      <c r="T972" s="3"/>
      <c r="U972" s="0"/>
      <c r="V972" s="0"/>
    </row>
    <row r="973" customFormat="false" ht="14.4" hidden="false" customHeight="false" outlineLevel="0" collapsed="false">
      <c r="N973" s="3"/>
      <c r="O973" s="3"/>
      <c r="P973" s="3"/>
      <c r="Q973" s="3"/>
      <c r="S973" s="3"/>
      <c r="T973" s="3"/>
      <c r="U973" s="0"/>
      <c r="V973" s="0"/>
    </row>
    <row r="974" customFormat="false" ht="14.4" hidden="false" customHeight="false" outlineLevel="0" collapsed="false">
      <c r="N974" s="3"/>
      <c r="O974" s="3"/>
      <c r="P974" s="3"/>
      <c r="Q974" s="3"/>
      <c r="S974" s="3"/>
      <c r="T974" s="3"/>
      <c r="U974" s="0"/>
      <c r="V974" s="0"/>
    </row>
    <row r="975" customFormat="false" ht="14.4" hidden="false" customHeight="false" outlineLevel="0" collapsed="false">
      <c r="N975" s="3"/>
      <c r="O975" s="3"/>
      <c r="P975" s="3"/>
      <c r="Q975" s="3"/>
      <c r="S975" s="3"/>
      <c r="T975" s="3"/>
      <c r="U975" s="0"/>
      <c r="V975" s="0"/>
    </row>
    <row r="976" customFormat="false" ht="14.4" hidden="false" customHeight="false" outlineLevel="0" collapsed="false">
      <c r="N976" s="3"/>
      <c r="O976" s="3"/>
      <c r="P976" s="3"/>
      <c r="Q976" s="3"/>
      <c r="S976" s="3"/>
      <c r="T976" s="3"/>
      <c r="U976" s="0"/>
      <c r="V976" s="0"/>
    </row>
    <row r="977" customFormat="false" ht="14.4" hidden="false" customHeight="false" outlineLevel="0" collapsed="false">
      <c r="N977" s="3"/>
      <c r="O977" s="3"/>
      <c r="P977" s="3"/>
      <c r="Q977" s="3"/>
      <c r="S977" s="3"/>
      <c r="T977" s="3"/>
      <c r="U977" s="0"/>
      <c r="V977" s="0"/>
    </row>
    <row r="978" customFormat="false" ht="14.4" hidden="false" customHeight="false" outlineLevel="0" collapsed="false">
      <c r="N978" s="3"/>
      <c r="O978" s="3"/>
      <c r="P978" s="3"/>
      <c r="Q978" s="3"/>
      <c r="S978" s="3"/>
      <c r="T978" s="3"/>
      <c r="U978" s="0"/>
      <c r="V978" s="0"/>
    </row>
    <row r="979" customFormat="false" ht="14.4" hidden="false" customHeight="false" outlineLevel="0" collapsed="false">
      <c r="N979" s="3"/>
      <c r="O979" s="3"/>
      <c r="P979" s="3"/>
      <c r="Q979" s="3"/>
      <c r="S979" s="3"/>
      <c r="T979" s="3"/>
      <c r="U979" s="0"/>
      <c r="V979" s="0"/>
    </row>
    <row r="980" customFormat="false" ht="14.4" hidden="false" customHeight="false" outlineLevel="0" collapsed="false">
      <c r="N980" s="3"/>
      <c r="O980" s="3"/>
      <c r="P980" s="3"/>
      <c r="Q980" s="3"/>
      <c r="S980" s="3"/>
      <c r="T980" s="3"/>
      <c r="U980" s="0"/>
      <c r="V980" s="0"/>
    </row>
    <row r="981" customFormat="false" ht="14.4" hidden="false" customHeight="false" outlineLevel="0" collapsed="false">
      <c r="N981" s="3"/>
      <c r="O981" s="3"/>
      <c r="P981" s="3"/>
      <c r="Q981" s="3"/>
      <c r="S981" s="3"/>
      <c r="T981" s="3"/>
      <c r="U981" s="0"/>
      <c r="V981" s="0"/>
    </row>
    <row r="982" customFormat="false" ht="14.4" hidden="false" customHeight="false" outlineLevel="0" collapsed="false">
      <c r="N982" s="3"/>
      <c r="O982" s="3"/>
      <c r="P982" s="3"/>
      <c r="Q982" s="3"/>
      <c r="S982" s="3"/>
      <c r="T982" s="3"/>
      <c r="U982" s="0"/>
      <c r="V982" s="0"/>
    </row>
    <row r="983" customFormat="false" ht="14.4" hidden="false" customHeight="false" outlineLevel="0" collapsed="false">
      <c r="N983" s="3"/>
      <c r="O983" s="3"/>
      <c r="P983" s="3"/>
      <c r="Q983" s="3"/>
      <c r="S983" s="3"/>
      <c r="T983" s="3"/>
      <c r="U983" s="0"/>
      <c r="V983" s="0"/>
    </row>
    <row r="984" customFormat="false" ht="14.4" hidden="false" customHeight="false" outlineLevel="0" collapsed="false">
      <c r="N984" s="3"/>
      <c r="O984" s="3"/>
      <c r="P984" s="3"/>
      <c r="Q984" s="3"/>
      <c r="S984" s="3"/>
      <c r="T984" s="3"/>
      <c r="U984" s="0"/>
      <c r="V984" s="0"/>
    </row>
    <row r="985" customFormat="false" ht="14.4" hidden="false" customHeight="false" outlineLevel="0" collapsed="false">
      <c r="N985" s="3"/>
      <c r="O985" s="3"/>
      <c r="P985" s="3"/>
      <c r="Q985" s="3"/>
      <c r="S985" s="3"/>
      <c r="T985" s="3"/>
      <c r="U985" s="0"/>
      <c r="V985" s="0"/>
    </row>
    <row r="986" customFormat="false" ht="14.4" hidden="false" customHeight="false" outlineLevel="0" collapsed="false">
      <c r="N986" s="3"/>
      <c r="O986" s="3"/>
      <c r="P986" s="3"/>
      <c r="Q986" s="3"/>
      <c r="S986" s="3"/>
      <c r="T986" s="3"/>
      <c r="U986" s="0"/>
      <c r="V986" s="0"/>
    </row>
    <row r="987" customFormat="false" ht="14.4" hidden="false" customHeight="false" outlineLevel="0" collapsed="false">
      <c r="N987" s="3"/>
      <c r="O987" s="3"/>
      <c r="P987" s="3"/>
      <c r="Q987" s="3"/>
      <c r="S987" s="3"/>
      <c r="T987" s="3"/>
      <c r="U987" s="0"/>
      <c r="V987" s="0"/>
    </row>
    <row r="988" customFormat="false" ht="14.4" hidden="false" customHeight="false" outlineLevel="0" collapsed="false">
      <c r="N988" s="3"/>
      <c r="O988" s="3"/>
      <c r="P988" s="3"/>
      <c r="Q988" s="3"/>
      <c r="S988" s="3"/>
      <c r="T988" s="3"/>
      <c r="U988" s="0"/>
      <c r="V988" s="0"/>
    </row>
    <row r="989" customFormat="false" ht="14.4" hidden="false" customHeight="false" outlineLevel="0" collapsed="false">
      <c r="N989" s="3"/>
      <c r="O989" s="3"/>
      <c r="P989" s="3"/>
      <c r="Q989" s="3"/>
      <c r="S989" s="3"/>
      <c r="T989" s="3"/>
      <c r="U989" s="0"/>
      <c r="V989" s="0"/>
    </row>
    <row r="990" customFormat="false" ht="14.4" hidden="false" customHeight="false" outlineLevel="0" collapsed="false">
      <c r="N990" s="3"/>
      <c r="O990" s="3"/>
      <c r="P990" s="3"/>
      <c r="Q990" s="3"/>
      <c r="S990" s="3"/>
      <c r="T990" s="3"/>
      <c r="U990" s="0"/>
      <c r="V990" s="0"/>
    </row>
    <row r="991" customFormat="false" ht="14.4" hidden="false" customHeight="false" outlineLevel="0" collapsed="false">
      <c r="N991" s="3"/>
      <c r="O991" s="3"/>
      <c r="P991" s="3"/>
      <c r="Q991" s="3"/>
      <c r="S991" s="3"/>
      <c r="T991" s="3"/>
      <c r="U991" s="0"/>
      <c r="V991" s="0"/>
    </row>
    <row r="992" customFormat="false" ht="14.4" hidden="false" customHeight="false" outlineLevel="0" collapsed="false">
      <c r="N992" s="3"/>
      <c r="O992" s="3"/>
      <c r="P992" s="3"/>
      <c r="Q992" s="3"/>
      <c r="S992" s="3"/>
      <c r="T992" s="3"/>
      <c r="U992" s="0"/>
      <c r="V992" s="0"/>
    </row>
    <row r="993" customFormat="false" ht="14.4" hidden="false" customHeight="false" outlineLevel="0" collapsed="false">
      <c r="N993" s="3"/>
      <c r="O993" s="3"/>
      <c r="P993" s="3"/>
      <c r="Q993" s="3"/>
      <c r="S993" s="3"/>
      <c r="T993" s="3"/>
      <c r="U993" s="0"/>
      <c r="V993" s="0"/>
    </row>
    <row r="994" customFormat="false" ht="14.4" hidden="false" customHeight="false" outlineLevel="0" collapsed="false">
      <c r="N994" s="3"/>
      <c r="O994" s="3"/>
      <c r="P994" s="3"/>
      <c r="Q994" s="3"/>
      <c r="S994" s="3"/>
      <c r="T994" s="3"/>
      <c r="U994" s="0"/>
      <c r="V994" s="0"/>
    </row>
    <row r="995" customFormat="false" ht="14.4" hidden="false" customHeight="false" outlineLevel="0" collapsed="false">
      <c r="N995" s="3"/>
      <c r="O995" s="3"/>
      <c r="P995" s="3"/>
      <c r="Q995" s="3"/>
      <c r="S995" s="3"/>
      <c r="T995" s="3"/>
      <c r="U995" s="0"/>
      <c r="V995" s="0"/>
    </row>
    <row r="996" customFormat="false" ht="14.4" hidden="false" customHeight="false" outlineLevel="0" collapsed="false">
      <c r="N996" s="3"/>
      <c r="O996" s="3"/>
      <c r="P996" s="3"/>
      <c r="Q996" s="3"/>
      <c r="S996" s="3"/>
      <c r="T996" s="3"/>
      <c r="U996" s="0"/>
      <c r="V996" s="0"/>
    </row>
    <row r="997" customFormat="false" ht="14.4" hidden="false" customHeight="false" outlineLevel="0" collapsed="false">
      <c r="N997" s="3"/>
      <c r="O997" s="3"/>
      <c r="P997" s="3"/>
      <c r="Q997" s="3"/>
      <c r="S997" s="3"/>
      <c r="T997" s="3"/>
      <c r="U997" s="0"/>
      <c r="V997" s="0"/>
    </row>
    <row r="998" customFormat="false" ht="14.4" hidden="false" customHeight="false" outlineLevel="0" collapsed="false">
      <c r="N998" s="3"/>
      <c r="O998" s="3"/>
      <c r="P998" s="3"/>
      <c r="Q998" s="3"/>
      <c r="S998" s="3"/>
      <c r="T998" s="3"/>
      <c r="U998" s="0"/>
      <c r="V998" s="0"/>
    </row>
    <row r="999" customFormat="false" ht="14.4" hidden="false" customHeight="false" outlineLevel="0" collapsed="false">
      <c r="N999" s="3"/>
      <c r="O999" s="3"/>
      <c r="P999" s="3"/>
      <c r="Q999" s="3"/>
      <c r="S999" s="3"/>
      <c r="T999" s="3"/>
      <c r="U999" s="0"/>
      <c r="V999" s="0"/>
    </row>
    <row r="1000" customFormat="false" ht="14.4" hidden="false" customHeight="false" outlineLevel="0" collapsed="false">
      <c r="N1000" s="3"/>
      <c r="O1000" s="3"/>
      <c r="P1000" s="3"/>
      <c r="Q1000" s="3"/>
      <c r="S1000" s="3"/>
      <c r="T1000" s="3"/>
      <c r="U1000" s="0"/>
      <c r="V1000" s="0"/>
    </row>
    <row r="1001" customFormat="false" ht="14.4" hidden="false" customHeight="false" outlineLevel="0" collapsed="false">
      <c r="N1001" s="3"/>
      <c r="O1001" s="3"/>
      <c r="P1001" s="3"/>
      <c r="Q1001" s="3"/>
      <c r="S1001" s="3"/>
      <c r="T1001" s="3"/>
      <c r="U1001" s="0"/>
      <c r="V1001" s="0"/>
    </row>
    <row r="1002" customFormat="false" ht="14.4" hidden="false" customHeight="false" outlineLevel="0" collapsed="false">
      <c r="N1002" s="3"/>
      <c r="O1002" s="3"/>
      <c r="P1002" s="3"/>
      <c r="Q1002" s="3"/>
      <c r="S1002" s="3"/>
      <c r="T1002" s="3"/>
      <c r="U1002" s="0"/>
      <c r="V1002" s="0"/>
    </row>
    <row r="1003" customFormat="false" ht="14.4" hidden="false" customHeight="false" outlineLevel="0" collapsed="false">
      <c r="N1003" s="3"/>
      <c r="O1003" s="3"/>
      <c r="P1003" s="3"/>
      <c r="Q1003" s="3"/>
      <c r="S1003" s="3"/>
      <c r="T1003" s="3"/>
      <c r="U1003" s="0"/>
      <c r="V1003" s="0"/>
    </row>
    <row r="1004" customFormat="false" ht="14.4" hidden="false" customHeight="false" outlineLevel="0" collapsed="false">
      <c r="N1004" s="3"/>
      <c r="O1004" s="3"/>
      <c r="P1004" s="3"/>
      <c r="Q1004" s="3"/>
      <c r="S1004" s="3"/>
      <c r="T1004" s="3"/>
      <c r="U1004" s="0"/>
      <c r="V1004" s="0"/>
    </row>
    <row r="1005" customFormat="false" ht="14.4" hidden="false" customHeight="false" outlineLevel="0" collapsed="false">
      <c r="N1005" s="3"/>
      <c r="O1005" s="3"/>
      <c r="P1005" s="3"/>
      <c r="Q1005" s="3"/>
      <c r="S1005" s="3"/>
      <c r="T1005" s="3"/>
      <c r="U1005" s="0"/>
      <c r="V1005" s="0"/>
    </row>
    <row r="1006" customFormat="false" ht="14.4" hidden="false" customHeight="false" outlineLevel="0" collapsed="false">
      <c r="N1006" s="3"/>
      <c r="O1006" s="3"/>
      <c r="P1006" s="3"/>
      <c r="Q1006" s="3"/>
      <c r="S1006" s="3"/>
      <c r="T1006" s="3"/>
      <c r="U1006" s="0"/>
      <c r="V1006" s="0"/>
    </row>
    <row r="1007" customFormat="false" ht="14.4" hidden="false" customHeight="false" outlineLevel="0" collapsed="false">
      <c r="N1007" s="3"/>
      <c r="O1007" s="3"/>
      <c r="P1007" s="3"/>
      <c r="Q1007" s="3"/>
      <c r="S1007" s="3"/>
      <c r="T1007" s="3"/>
      <c r="U1007" s="0"/>
      <c r="V1007" s="0"/>
    </row>
    <row r="1008" customFormat="false" ht="14.4" hidden="false" customHeight="false" outlineLevel="0" collapsed="false">
      <c r="N1008" s="3"/>
      <c r="O1008" s="3"/>
      <c r="P1008" s="3"/>
      <c r="Q1008" s="3"/>
      <c r="S1008" s="3"/>
      <c r="T1008" s="3"/>
      <c r="U1008" s="0"/>
      <c r="V1008" s="0"/>
    </row>
    <row r="1009" customFormat="false" ht="14.4" hidden="false" customHeight="false" outlineLevel="0" collapsed="false">
      <c r="N1009" s="3"/>
      <c r="O1009" s="3"/>
      <c r="P1009" s="3"/>
      <c r="Q1009" s="3"/>
      <c r="S1009" s="3"/>
      <c r="T1009" s="3"/>
      <c r="U1009" s="0"/>
      <c r="V1009" s="0"/>
    </row>
    <row r="1010" customFormat="false" ht="14.4" hidden="false" customHeight="false" outlineLevel="0" collapsed="false">
      <c r="N1010" s="3"/>
      <c r="O1010" s="3"/>
      <c r="P1010" s="3"/>
      <c r="Q1010" s="3"/>
      <c r="S1010" s="3"/>
      <c r="T1010" s="3"/>
      <c r="U1010" s="0"/>
      <c r="V1010" s="0"/>
    </row>
    <row r="1011" customFormat="false" ht="14.4" hidden="false" customHeight="false" outlineLevel="0" collapsed="false">
      <c r="N1011" s="3"/>
      <c r="O1011" s="3"/>
      <c r="P1011" s="3"/>
      <c r="Q1011" s="3"/>
      <c r="S1011" s="3"/>
      <c r="T1011" s="3"/>
      <c r="U1011" s="0"/>
      <c r="V1011" s="0"/>
    </row>
    <row r="1012" customFormat="false" ht="14.4" hidden="false" customHeight="false" outlineLevel="0" collapsed="false">
      <c r="N1012" s="3"/>
      <c r="O1012" s="3"/>
      <c r="P1012" s="3"/>
      <c r="Q1012" s="3"/>
      <c r="S1012" s="3"/>
      <c r="T1012" s="3"/>
      <c r="U1012" s="0"/>
      <c r="V1012" s="0"/>
    </row>
    <row r="1013" customFormat="false" ht="14.4" hidden="false" customHeight="false" outlineLevel="0" collapsed="false">
      <c r="N1013" s="3"/>
      <c r="O1013" s="3"/>
      <c r="P1013" s="3"/>
      <c r="Q1013" s="3"/>
      <c r="S1013" s="3"/>
      <c r="T1013" s="3"/>
      <c r="U1013" s="0"/>
      <c r="V1013" s="0"/>
    </row>
    <row r="1014" customFormat="false" ht="14.4" hidden="false" customHeight="false" outlineLevel="0" collapsed="false">
      <c r="N1014" s="3"/>
      <c r="O1014" s="3"/>
      <c r="P1014" s="3"/>
      <c r="Q1014" s="3"/>
      <c r="S1014" s="3"/>
      <c r="T1014" s="3"/>
      <c r="U1014" s="0"/>
      <c r="V1014" s="0"/>
    </row>
    <row r="1015" customFormat="false" ht="14.4" hidden="false" customHeight="false" outlineLevel="0" collapsed="false">
      <c r="N1015" s="3"/>
      <c r="O1015" s="3"/>
      <c r="P1015" s="3"/>
      <c r="Q1015" s="3"/>
      <c r="S1015" s="3"/>
      <c r="T1015" s="3"/>
      <c r="U1015" s="0"/>
      <c r="V1015" s="0"/>
    </row>
    <row r="1016" customFormat="false" ht="14.4" hidden="false" customHeight="false" outlineLevel="0" collapsed="false">
      <c r="N1016" s="3"/>
      <c r="O1016" s="3"/>
      <c r="P1016" s="3"/>
      <c r="Q1016" s="3"/>
      <c r="S1016" s="3"/>
      <c r="T1016" s="3"/>
      <c r="U1016" s="0"/>
      <c r="V1016" s="0"/>
    </row>
    <row r="1017" customFormat="false" ht="14.4" hidden="false" customHeight="false" outlineLevel="0" collapsed="false">
      <c r="N1017" s="3"/>
      <c r="O1017" s="3"/>
      <c r="P1017" s="3"/>
      <c r="Q1017" s="3"/>
      <c r="S1017" s="3"/>
      <c r="T1017" s="3"/>
      <c r="U1017" s="0"/>
      <c r="V1017" s="0"/>
    </row>
    <row r="1018" customFormat="false" ht="14.4" hidden="false" customHeight="false" outlineLevel="0" collapsed="false">
      <c r="N1018" s="3"/>
      <c r="O1018" s="3"/>
      <c r="P1018" s="3"/>
      <c r="Q1018" s="3"/>
      <c r="S1018" s="3"/>
      <c r="T1018" s="3"/>
      <c r="U1018" s="0"/>
      <c r="V1018" s="0"/>
    </row>
    <row r="1019" customFormat="false" ht="14.4" hidden="false" customHeight="false" outlineLevel="0" collapsed="false">
      <c r="N1019" s="3"/>
      <c r="O1019" s="3"/>
      <c r="P1019" s="3"/>
      <c r="Q1019" s="3"/>
      <c r="S1019" s="3"/>
      <c r="T1019" s="3"/>
      <c r="U1019" s="0"/>
      <c r="V1019" s="0"/>
    </row>
    <row r="1020" customFormat="false" ht="14.4" hidden="false" customHeight="false" outlineLevel="0" collapsed="false">
      <c r="N1020" s="3"/>
      <c r="O1020" s="3"/>
      <c r="P1020" s="3"/>
      <c r="Q1020" s="3"/>
      <c r="S1020" s="3"/>
      <c r="T1020" s="3"/>
      <c r="U1020" s="0"/>
      <c r="V1020" s="0"/>
    </row>
    <row r="1021" customFormat="false" ht="14.4" hidden="false" customHeight="false" outlineLevel="0" collapsed="false">
      <c r="N1021" s="3"/>
      <c r="O1021" s="3"/>
      <c r="P1021" s="3"/>
      <c r="Q1021" s="3"/>
      <c r="S1021" s="3"/>
      <c r="T1021" s="3"/>
      <c r="U1021" s="0"/>
      <c r="V1021" s="0"/>
    </row>
    <row r="1022" customFormat="false" ht="14.4" hidden="false" customHeight="false" outlineLevel="0" collapsed="false">
      <c r="N1022" s="3"/>
      <c r="O1022" s="3"/>
      <c r="P1022" s="3"/>
      <c r="Q1022" s="3"/>
      <c r="S1022" s="3"/>
      <c r="T1022" s="3"/>
      <c r="U1022" s="0"/>
      <c r="V1022" s="0"/>
    </row>
    <row r="1023" customFormat="false" ht="14.4" hidden="false" customHeight="false" outlineLevel="0" collapsed="false">
      <c r="N1023" s="3"/>
      <c r="O1023" s="3"/>
      <c r="P1023" s="3"/>
      <c r="Q1023" s="3"/>
      <c r="S1023" s="3"/>
      <c r="T1023" s="3"/>
      <c r="U1023" s="0"/>
      <c r="V1023" s="0"/>
    </row>
    <row r="1024" customFormat="false" ht="14.4" hidden="false" customHeight="false" outlineLevel="0" collapsed="false">
      <c r="N1024" s="3"/>
      <c r="O1024" s="3"/>
      <c r="P1024" s="3"/>
      <c r="Q1024" s="3"/>
      <c r="S1024" s="3"/>
      <c r="T1024" s="3"/>
      <c r="U1024" s="0"/>
      <c r="V1024" s="0"/>
    </row>
    <row r="1025" customFormat="false" ht="14.4" hidden="false" customHeight="false" outlineLevel="0" collapsed="false">
      <c r="N1025" s="3"/>
      <c r="O1025" s="3"/>
      <c r="P1025" s="3"/>
      <c r="Q1025" s="3"/>
      <c r="S1025" s="3"/>
      <c r="T1025" s="3"/>
      <c r="U1025" s="0"/>
      <c r="V1025" s="0"/>
    </row>
    <row r="1026" customFormat="false" ht="14.4" hidden="false" customHeight="false" outlineLevel="0" collapsed="false">
      <c r="N1026" s="3"/>
      <c r="O1026" s="3"/>
      <c r="P1026" s="3"/>
      <c r="Q1026" s="3"/>
      <c r="S1026" s="3"/>
      <c r="T1026" s="3"/>
      <c r="U1026" s="0"/>
      <c r="V1026" s="0"/>
    </row>
    <row r="1027" customFormat="false" ht="14.4" hidden="false" customHeight="false" outlineLevel="0" collapsed="false">
      <c r="N1027" s="3"/>
      <c r="O1027" s="3"/>
      <c r="P1027" s="3"/>
      <c r="Q1027" s="3"/>
      <c r="S1027" s="3"/>
      <c r="T1027" s="3"/>
      <c r="U1027" s="0"/>
      <c r="V1027" s="0"/>
    </row>
    <row r="1028" customFormat="false" ht="14.4" hidden="false" customHeight="false" outlineLevel="0" collapsed="false">
      <c r="N1028" s="3"/>
      <c r="O1028" s="3"/>
      <c r="P1028" s="3"/>
      <c r="Q1028" s="3"/>
      <c r="S1028" s="3"/>
      <c r="T1028" s="3"/>
      <c r="U1028" s="0"/>
      <c r="V1028" s="0"/>
    </row>
    <row r="1029" customFormat="false" ht="14.4" hidden="false" customHeight="false" outlineLevel="0" collapsed="false">
      <c r="N1029" s="3"/>
      <c r="O1029" s="3"/>
      <c r="P1029" s="3"/>
      <c r="Q1029" s="3"/>
      <c r="S1029" s="3"/>
      <c r="T1029" s="3"/>
      <c r="U1029" s="0"/>
      <c r="V1029" s="0"/>
    </row>
    <row r="1030" customFormat="false" ht="14.4" hidden="false" customHeight="false" outlineLevel="0" collapsed="false">
      <c r="N1030" s="3"/>
      <c r="O1030" s="3"/>
      <c r="P1030" s="3"/>
      <c r="Q1030" s="3"/>
      <c r="S1030" s="3"/>
      <c r="T1030" s="3"/>
      <c r="U1030" s="0"/>
      <c r="V1030" s="0"/>
    </row>
    <row r="1031" customFormat="false" ht="14.4" hidden="false" customHeight="false" outlineLevel="0" collapsed="false">
      <c r="N1031" s="3"/>
      <c r="O1031" s="3"/>
      <c r="P1031" s="3"/>
      <c r="Q1031" s="3"/>
      <c r="S1031" s="3"/>
      <c r="T1031" s="3"/>
      <c r="U1031" s="0"/>
      <c r="V1031" s="0"/>
    </row>
    <row r="1032" customFormat="false" ht="14.4" hidden="false" customHeight="false" outlineLevel="0" collapsed="false">
      <c r="N1032" s="3"/>
      <c r="O1032" s="3"/>
      <c r="P1032" s="3"/>
      <c r="Q1032" s="3"/>
      <c r="S1032" s="3"/>
      <c r="T1032" s="3"/>
      <c r="U1032" s="0"/>
      <c r="V1032" s="0"/>
    </row>
    <row r="1033" customFormat="false" ht="14.4" hidden="false" customHeight="false" outlineLevel="0" collapsed="false">
      <c r="N1033" s="3"/>
      <c r="O1033" s="3"/>
      <c r="P1033" s="3"/>
      <c r="Q1033" s="3"/>
      <c r="S1033" s="3"/>
      <c r="T1033" s="3"/>
      <c r="U1033" s="0"/>
      <c r="V1033" s="0"/>
    </row>
    <row r="1034" customFormat="false" ht="14.4" hidden="false" customHeight="false" outlineLevel="0" collapsed="false">
      <c r="N1034" s="3"/>
      <c r="O1034" s="3"/>
      <c r="P1034" s="3"/>
      <c r="Q1034" s="3"/>
      <c r="S1034" s="3"/>
      <c r="T1034" s="3"/>
      <c r="U1034" s="0"/>
      <c r="V1034" s="0"/>
    </row>
    <row r="1035" customFormat="false" ht="14.4" hidden="false" customHeight="false" outlineLevel="0" collapsed="false">
      <c r="N1035" s="3"/>
      <c r="O1035" s="3"/>
      <c r="P1035" s="3"/>
      <c r="Q1035" s="3"/>
      <c r="S1035" s="3"/>
      <c r="T1035" s="3"/>
      <c r="U1035" s="0"/>
      <c r="V1035" s="0"/>
    </row>
    <row r="1036" customFormat="false" ht="14.4" hidden="false" customHeight="false" outlineLevel="0" collapsed="false">
      <c r="N1036" s="3"/>
      <c r="O1036" s="3"/>
      <c r="P1036" s="3"/>
      <c r="Q1036" s="3"/>
      <c r="S1036" s="3"/>
      <c r="T1036" s="3"/>
      <c r="U1036" s="0"/>
      <c r="V1036" s="0"/>
    </row>
    <row r="1037" customFormat="false" ht="14.4" hidden="false" customHeight="false" outlineLevel="0" collapsed="false">
      <c r="N1037" s="3"/>
      <c r="O1037" s="3"/>
      <c r="P1037" s="3"/>
      <c r="Q1037" s="3"/>
      <c r="S1037" s="3"/>
      <c r="T1037" s="3"/>
      <c r="U1037" s="0"/>
      <c r="V1037" s="0"/>
    </row>
    <row r="1038" customFormat="false" ht="14.4" hidden="false" customHeight="false" outlineLevel="0" collapsed="false">
      <c r="N1038" s="3"/>
      <c r="O1038" s="3"/>
      <c r="P1038" s="3"/>
      <c r="Q1038" s="3"/>
      <c r="S1038" s="3"/>
      <c r="T1038" s="3"/>
      <c r="U1038" s="0"/>
      <c r="V1038" s="0"/>
    </row>
    <row r="1039" customFormat="false" ht="14.4" hidden="false" customHeight="false" outlineLevel="0" collapsed="false">
      <c r="N1039" s="3"/>
      <c r="O1039" s="3"/>
      <c r="P1039" s="3"/>
      <c r="Q1039" s="3"/>
      <c r="S1039" s="3"/>
      <c r="T1039" s="3"/>
      <c r="U1039" s="0"/>
      <c r="V1039" s="0"/>
    </row>
    <row r="1040" customFormat="false" ht="14.4" hidden="false" customHeight="false" outlineLevel="0" collapsed="false">
      <c r="N1040" s="3"/>
      <c r="O1040" s="3"/>
      <c r="P1040" s="3"/>
      <c r="Q1040" s="3"/>
      <c r="S1040" s="3"/>
      <c r="T1040" s="3"/>
      <c r="U1040" s="0"/>
      <c r="V1040" s="0"/>
    </row>
    <row r="1041" customFormat="false" ht="14.4" hidden="false" customHeight="false" outlineLevel="0" collapsed="false">
      <c r="N1041" s="3"/>
      <c r="O1041" s="3"/>
      <c r="P1041" s="3"/>
      <c r="Q1041" s="3"/>
      <c r="S1041" s="3"/>
      <c r="T1041" s="3"/>
      <c r="U1041" s="0"/>
      <c r="V1041" s="0"/>
    </row>
    <row r="1042" customFormat="false" ht="14.4" hidden="false" customHeight="false" outlineLevel="0" collapsed="false">
      <c r="N1042" s="3"/>
      <c r="O1042" s="3"/>
      <c r="P1042" s="3"/>
      <c r="Q1042" s="3"/>
      <c r="S1042" s="3"/>
      <c r="T1042" s="3"/>
      <c r="U1042" s="0"/>
      <c r="V1042" s="0"/>
    </row>
    <row r="1043" customFormat="false" ht="14.4" hidden="false" customHeight="false" outlineLevel="0" collapsed="false">
      <c r="N1043" s="3"/>
      <c r="O1043" s="3"/>
      <c r="P1043" s="3"/>
      <c r="Q1043" s="3"/>
      <c r="S1043" s="3"/>
      <c r="T1043" s="3"/>
      <c r="U1043" s="0"/>
      <c r="V1043" s="0"/>
    </row>
    <row r="1044" customFormat="false" ht="14.4" hidden="false" customHeight="false" outlineLevel="0" collapsed="false">
      <c r="N1044" s="3"/>
      <c r="O1044" s="3"/>
      <c r="P1044" s="3"/>
      <c r="Q1044" s="3"/>
      <c r="S1044" s="3"/>
      <c r="T1044" s="3"/>
      <c r="U1044" s="0"/>
      <c r="V1044" s="0"/>
    </row>
    <row r="1045" customFormat="false" ht="14.4" hidden="false" customHeight="false" outlineLevel="0" collapsed="false">
      <c r="N1045" s="3"/>
      <c r="O1045" s="3"/>
      <c r="P1045" s="3"/>
      <c r="Q1045" s="3"/>
      <c r="S1045" s="3"/>
      <c r="T1045" s="3"/>
      <c r="U1045" s="0"/>
      <c r="V1045" s="0"/>
    </row>
    <row r="1046" customFormat="false" ht="14.4" hidden="false" customHeight="false" outlineLevel="0" collapsed="false">
      <c r="N1046" s="3"/>
      <c r="O1046" s="3"/>
      <c r="P1046" s="3"/>
      <c r="Q1046" s="3"/>
      <c r="S1046" s="3"/>
      <c r="T1046" s="3"/>
      <c r="U1046" s="0"/>
      <c r="V1046" s="0"/>
    </row>
    <row r="1047" customFormat="false" ht="14.4" hidden="false" customHeight="false" outlineLevel="0" collapsed="false">
      <c r="N1047" s="3"/>
      <c r="O1047" s="3"/>
      <c r="P1047" s="3"/>
      <c r="Q1047" s="3"/>
      <c r="S1047" s="3"/>
      <c r="T1047" s="3"/>
      <c r="U1047" s="0"/>
      <c r="V1047" s="0"/>
    </row>
    <row r="1048" customFormat="false" ht="14.4" hidden="false" customHeight="false" outlineLevel="0" collapsed="false">
      <c r="N1048" s="3"/>
      <c r="O1048" s="3"/>
      <c r="P1048" s="3"/>
      <c r="Q1048" s="3"/>
      <c r="S1048" s="3"/>
      <c r="T1048" s="3"/>
      <c r="U1048" s="0"/>
      <c r="V1048" s="0"/>
    </row>
    <row r="1049" customFormat="false" ht="14.4" hidden="false" customHeight="false" outlineLevel="0" collapsed="false">
      <c r="N1049" s="3"/>
      <c r="O1049" s="3"/>
      <c r="P1049" s="3"/>
      <c r="Q1049" s="3"/>
      <c r="S1049" s="3"/>
      <c r="T1049" s="3"/>
      <c r="U1049" s="0"/>
      <c r="V1049" s="0"/>
    </row>
    <row r="1050" customFormat="false" ht="14.4" hidden="false" customHeight="false" outlineLevel="0" collapsed="false">
      <c r="N1050" s="3"/>
      <c r="O1050" s="3"/>
      <c r="P1050" s="3"/>
      <c r="Q1050" s="3"/>
      <c r="S1050" s="3"/>
      <c r="T1050" s="3"/>
      <c r="U1050" s="0"/>
      <c r="V1050" s="0"/>
    </row>
    <row r="1051" customFormat="false" ht="14.4" hidden="false" customHeight="false" outlineLevel="0" collapsed="false">
      <c r="N1051" s="3"/>
      <c r="O1051" s="3"/>
      <c r="P1051" s="3"/>
      <c r="Q1051" s="3"/>
      <c r="S1051" s="3"/>
      <c r="T1051" s="3"/>
      <c r="U1051" s="0"/>
      <c r="V1051" s="0"/>
    </row>
    <row r="1052" customFormat="false" ht="14.4" hidden="false" customHeight="false" outlineLevel="0" collapsed="false">
      <c r="N1052" s="3"/>
      <c r="O1052" s="3"/>
      <c r="P1052" s="3"/>
      <c r="Q1052" s="3"/>
      <c r="S1052" s="3"/>
      <c r="T1052" s="3"/>
      <c r="U1052" s="0"/>
      <c r="V1052" s="0"/>
    </row>
    <row r="1053" customFormat="false" ht="14.4" hidden="false" customHeight="false" outlineLevel="0" collapsed="false">
      <c r="N1053" s="3"/>
      <c r="O1053" s="3"/>
      <c r="P1053" s="3"/>
      <c r="Q1053" s="3"/>
      <c r="S1053" s="3"/>
      <c r="T1053" s="3"/>
      <c r="U1053" s="0"/>
      <c r="V1053" s="0"/>
    </row>
    <row r="1054" customFormat="false" ht="14.4" hidden="false" customHeight="false" outlineLevel="0" collapsed="false">
      <c r="N1054" s="3"/>
      <c r="O1054" s="3"/>
      <c r="P1054" s="3"/>
      <c r="Q1054" s="3"/>
      <c r="S1054" s="3"/>
      <c r="T1054" s="3"/>
      <c r="U1054" s="0"/>
      <c r="V1054" s="0"/>
    </row>
    <row r="1055" customFormat="false" ht="14.4" hidden="false" customHeight="false" outlineLevel="0" collapsed="false">
      <c r="N1055" s="3"/>
      <c r="O1055" s="3"/>
      <c r="P1055" s="3"/>
      <c r="Q1055" s="3"/>
      <c r="S1055" s="3"/>
      <c r="T1055" s="3"/>
      <c r="U1055" s="0"/>
      <c r="V1055" s="0"/>
    </row>
    <row r="1056" customFormat="false" ht="14.4" hidden="false" customHeight="false" outlineLevel="0" collapsed="false">
      <c r="N1056" s="3"/>
      <c r="O1056" s="3"/>
      <c r="P1056" s="3"/>
      <c r="Q1056" s="3"/>
      <c r="S1056" s="3"/>
      <c r="T1056" s="3"/>
      <c r="U1056" s="0"/>
      <c r="V1056" s="0"/>
    </row>
    <row r="1057" customFormat="false" ht="14.4" hidden="false" customHeight="false" outlineLevel="0" collapsed="false">
      <c r="N1057" s="3"/>
      <c r="O1057" s="3"/>
      <c r="P1057" s="3"/>
      <c r="Q1057" s="3"/>
      <c r="S1057" s="3"/>
      <c r="T1057" s="3"/>
      <c r="U1057" s="0"/>
      <c r="V1057" s="0"/>
    </row>
    <row r="1058" customFormat="false" ht="14.4" hidden="false" customHeight="false" outlineLevel="0" collapsed="false">
      <c r="N1058" s="3"/>
      <c r="O1058" s="3"/>
      <c r="P1058" s="3"/>
      <c r="Q1058" s="3"/>
      <c r="S1058" s="3"/>
      <c r="T1058" s="3"/>
      <c r="U1058" s="0"/>
      <c r="V1058" s="0"/>
    </row>
    <row r="1059" customFormat="false" ht="14.4" hidden="false" customHeight="false" outlineLevel="0" collapsed="false">
      <c r="N1059" s="3"/>
      <c r="O1059" s="3"/>
      <c r="P1059" s="3"/>
      <c r="Q1059" s="3"/>
      <c r="S1059" s="3"/>
      <c r="T1059" s="3"/>
      <c r="U1059" s="0"/>
      <c r="V1059" s="0"/>
    </row>
    <row r="1060" customFormat="false" ht="14.4" hidden="false" customHeight="false" outlineLevel="0" collapsed="false">
      <c r="N1060" s="3"/>
      <c r="O1060" s="3"/>
      <c r="P1060" s="3"/>
      <c r="Q1060" s="3"/>
      <c r="S1060" s="3"/>
      <c r="T1060" s="3"/>
      <c r="U1060" s="0"/>
      <c r="V1060" s="0"/>
    </row>
    <row r="1061" customFormat="false" ht="14.4" hidden="false" customHeight="false" outlineLevel="0" collapsed="false">
      <c r="N1061" s="3"/>
      <c r="O1061" s="3"/>
      <c r="P1061" s="3"/>
      <c r="Q1061" s="3"/>
      <c r="S1061" s="3"/>
      <c r="T1061" s="3"/>
      <c r="U1061" s="0"/>
      <c r="V1061" s="0"/>
    </row>
    <row r="1062" customFormat="false" ht="14.4" hidden="false" customHeight="false" outlineLevel="0" collapsed="false">
      <c r="N1062" s="3"/>
      <c r="O1062" s="3"/>
      <c r="P1062" s="3"/>
      <c r="Q1062" s="3"/>
      <c r="S1062" s="3"/>
      <c r="T1062" s="3"/>
      <c r="U1062" s="0"/>
      <c r="V1062" s="0"/>
    </row>
    <row r="1063" customFormat="false" ht="14.4" hidden="false" customHeight="false" outlineLevel="0" collapsed="false">
      <c r="N1063" s="3"/>
      <c r="O1063" s="3"/>
      <c r="P1063" s="3"/>
      <c r="Q1063" s="3"/>
      <c r="S1063" s="3"/>
      <c r="T1063" s="3"/>
      <c r="U1063" s="0"/>
      <c r="V1063" s="0"/>
    </row>
    <row r="1064" customFormat="false" ht="14.4" hidden="false" customHeight="false" outlineLevel="0" collapsed="false">
      <c r="N1064" s="3"/>
      <c r="O1064" s="3"/>
      <c r="P1064" s="3"/>
      <c r="Q1064" s="3"/>
      <c r="S1064" s="3"/>
      <c r="T1064" s="3"/>
      <c r="U1064" s="0"/>
      <c r="V1064" s="0"/>
    </row>
    <row r="1065" customFormat="false" ht="14.4" hidden="false" customHeight="false" outlineLevel="0" collapsed="false">
      <c r="N1065" s="3"/>
      <c r="O1065" s="3"/>
      <c r="P1065" s="3"/>
      <c r="Q1065" s="3"/>
      <c r="S1065" s="3"/>
      <c r="T1065" s="3"/>
      <c r="U1065" s="0"/>
      <c r="V1065" s="0"/>
    </row>
    <row r="1066" customFormat="false" ht="14.4" hidden="false" customHeight="false" outlineLevel="0" collapsed="false">
      <c r="N1066" s="3"/>
      <c r="O1066" s="3"/>
      <c r="P1066" s="3"/>
      <c r="Q1066" s="3"/>
      <c r="S1066" s="3"/>
      <c r="T1066" s="3"/>
      <c r="U1066" s="0"/>
      <c r="V1066" s="0"/>
    </row>
    <row r="1067" customFormat="false" ht="14.4" hidden="false" customHeight="false" outlineLevel="0" collapsed="false">
      <c r="N1067" s="3"/>
      <c r="O1067" s="3"/>
      <c r="P1067" s="3"/>
      <c r="Q1067" s="3"/>
      <c r="S1067" s="3"/>
      <c r="T1067" s="3"/>
      <c r="U1067" s="0"/>
      <c r="V1067" s="0"/>
    </row>
    <row r="1068" customFormat="false" ht="14.4" hidden="false" customHeight="false" outlineLevel="0" collapsed="false">
      <c r="N1068" s="3"/>
      <c r="O1068" s="3"/>
      <c r="P1068" s="3"/>
      <c r="Q1068" s="3"/>
      <c r="S1068" s="3"/>
      <c r="T1068" s="3"/>
      <c r="U1068" s="0"/>
      <c r="V1068" s="0"/>
    </row>
    <row r="1069" customFormat="false" ht="14.4" hidden="false" customHeight="false" outlineLevel="0" collapsed="false">
      <c r="N1069" s="3"/>
      <c r="O1069" s="3"/>
      <c r="P1069" s="3"/>
      <c r="Q1069" s="3"/>
      <c r="S1069" s="3"/>
      <c r="T1069" s="3"/>
      <c r="U1069" s="0"/>
      <c r="V1069" s="0"/>
    </row>
    <row r="1070" customFormat="false" ht="14.4" hidden="false" customHeight="false" outlineLevel="0" collapsed="false">
      <c r="N1070" s="3"/>
      <c r="O1070" s="3"/>
      <c r="P1070" s="3"/>
      <c r="Q1070" s="3"/>
      <c r="S1070" s="3"/>
      <c r="T1070" s="3"/>
      <c r="U1070" s="0"/>
      <c r="V1070" s="0"/>
    </row>
    <row r="1071" customFormat="false" ht="14.4" hidden="false" customHeight="false" outlineLevel="0" collapsed="false">
      <c r="N1071" s="3"/>
      <c r="O1071" s="3"/>
      <c r="P1071" s="3"/>
      <c r="Q1071" s="3"/>
      <c r="S1071" s="3"/>
      <c r="T1071" s="3"/>
      <c r="U1071" s="0"/>
      <c r="V1071" s="0"/>
    </row>
    <row r="1072" customFormat="false" ht="14.4" hidden="false" customHeight="false" outlineLevel="0" collapsed="false">
      <c r="N1072" s="3"/>
      <c r="O1072" s="3"/>
      <c r="P1072" s="3"/>
      <c r="Q1072" s="3"/>
      <c r="S1072" s="3"/>
      <c r="T1072" s="3"/>
      <c r="U1072" s="0"/>
      <c r="V1072" s="0"/>
    </row>
    <row r="1073" customFormat="false" ht="14.4" hidden="false" customHeight="false" outlineLevel="0" collapsed="false">
      <c r="N1073" s="3"/>
      <c r="O1073" s="3"/>
      <c r="P1073" s="3"/>
      <c r="Q1073" s="3"/>
      <c r="S1073" s="3"/>
      <c r="T1073" s="3"/>
      <c r="U1073" s="0"/>
      <c r="V1073" s="0"/>
    </row>
    <row r="1074" customFormat="false" ht="14.4" hidden="false" customHeight="false" outlineLevel="0" collapsed="false">
      <c r="N1074" s="3"/>
      <c r="O1074" s="3"/>
      <c r="P1074" s="3"/>
      <c r="Q1074" s="3"/>
      <c r="S1074" s="3"/>
      <c r="T1074" s="3"/>
      <c r="U1074" s="0"/>
      <c r="V1074" s="0"/>
    </row>
    <row r="1075" customFormat="false" ht="14.4" hidden="false" customHeight="false" outlineLevel="0" collapsed="false">
      <c r="N1075" s="3"/>
      <c r="O1075" s="3"/>
      <c r="P1075" s="3"/>
      <c r="Q1075" s="3"/>
      <c r="S1075" s="3"/>
      <c r="T1075" s="3"/>
      <c r="U1075" s="0"/>
      <c r="V1075" s="0"/>
    </row>
    <row r="1076" customFormat="false" ht="14.4" hidden="false" customHeight="false" outlineLevel="0" collapsed="false">
      <c r="N1076" s="3"/>
      <c r="O1076" s="3"/>
      <c r="P1076" s="3"/>
      <c r="Q1076" s="3"/>
      <c r="S1076" s="3"/>
      <c r="T1076" s="3"/>
      <c r="U1076" s="0"/>
      <c r="V1076" s="0"/>
    </row>
    <row r="1077" customFormat="false" ht="14.4" hidden="false" customHeight="false" outlineLevel="0" collapsed="false">
      <c r="N1077" s="3"/>
      <c r="O1077" s="3"/>
      <c r="P1077" s="3"/>
      <c r="Q1077" s="3"/>
      <c r="S1077" s="3"/>
      <c r="T1077" s="3"/>
      <c r="U1077" s="0"/>
      <c r="V1077" s="0"/>
    </row>
    <row r="1078" customFormat="false" ht="14.4" hidden="false" customHeight="false" outlineLevel="0" collapsed="false">
      <c r="N1078" s="3"/>
      <c r="O1078" s="3"/>
      <c r="P1078" s="3"/>
      <c r="Q1078" s="3"/>
      <c r="S1078" s="3"/>
      <c r="T1078" s="3"/>
      <c r="U1078" s="0"/>
      <c r="V1078" s="0"/>
    </row>
    <row r="1079" customFormat="false" ht="14.4" hidden="false" customHeight="false" outlineLevel="0" collapsed="false">
      <c r="N1079" s="3"/>
      <c r="O1079" s="3"/>
      <c r="P1079" s="3"/>
      <c r="Q1079" s="3"/>
      <c r="S1079" s="3"/>
      <c r="T1079" s="3"/>
      <c r="U1079" s="0"/>
      <c r="V1079" s="0"/>
    </row>
    <row r="1080" customFormat="false" ht="14.4" hidden="false" customHeight="false" outlineLevel="0" collapsed="false">
      <c r="N1080" s="3"/>
      <c r="O1080" s="3"/>
      <c r="P1080" s="3"/>
      <c r="Q1080" s="3"/>
      <c r="S1080" s="3"/>
      <c r="T1080" s="3"/>
      <c r="U1080" s="0"/>
      <c r="V1080" s="0"/>
    </row>
    <row r="1081" customFormat="false" ht="14.4" hidden="false" customHeight="false" outlineLevel="0" collapsed="false">
      <c r="N1081" s="3"/>
      <c r="O1081" s="3"/>
      <c r="P1081" s="3"/>
      <c r="Q1081" s="3"/>
      <c r="S1081" s="3"/>
      <c r="T1081" s="3"/>
      <c r="U1081" s="0"/>
      <c r="V1081" s="0"/>
    </row>
    <row r="1082" customFormat="false" ht="14.4" hidden="false" customHeight="false" outlineLevel="0" collapsed="false">
      <c r="N1082" s="3"/>
      <c r="O1082" s="3"/>
      <c r="P1082" s="3"/>
      <c r="Q1082" s="3"/>
      <c r="S1082" s="3"/>
      <c r="T1082" s="3"/>
      <c r="U1082" s="0"/>
      <c r="V1082" s="0"/>
    </row>
    <row r="1083" customFormat="false" ht="14.4" hidden="false" customHeight="false" outlineLevel="0" collapsed="false">
      <c r="N1083" s="3"/>
      <c r="O1083" s="3"/>
      <c r="P1083" s="3"/>
      <c r="Q1083" s="3"/>
      <c r="S1083" s="3"/>
      <c r="T1083" s="3"/>
      <c r="U1083" s="0"/>
      <c r="V1083" s="0"/>
    </row>
    <row r="1084" customFormat="false" ht="14.4" hidden="false" customHeight="false" outlineLevel="0" collapsed="false">
      <c r="N1084" s="3"/>
      <c r="O1084" s="3"/>
      <c r="P1084" s="3"/>
      <c r="Q1084" s="3"/>
      <c r="S1084" s="3"/>
      <c r="T1084" s="3"/>
      <c r="U1084" s="0"/>
      <c r="V1084" s="0"/>
    </row>
    <row r="1085" customFormat="false" ht="14.4" hidden="false" customHeight="false" outlineLevel="0" collapsed="false">
      <c r="N1085" s="3"/>
      <c r="O1085" s="3"/>
      <c r="P1085" s="3"/>
      <c r="Q1085" s="3"/>
      <c r="S1085" s="3"/>
      <c r="T1085" s="3"/>
      <c r="U1085" s="0"/>
      <c r="V1085" s="0"/>
    </row>
    <row r="1086" customFormat="false" ht="14.4" hidden="false" customHeight="false" outlineLevel="0" collapsed="false">
      <c r="N1086" s="3"/>
      <c r="O1086" s="3"/>
      <c r="P1086" s="3"/>
      <c r="Q1086" s="3"/>
      <c r="S1086" s="3"/>
      <c r="T1086" s="3"/>
      <c r="U1086" s="0"/>
      <c r="V1086" s="0"/>
    </row>
    <row r="1087" customFormat="false" ht="14.4" hidden="false" customHeight="false" outlineLevel="0" collapsed="false">
      <c r="N1087" s="3"/>
      <c r="O1087" s="3"/>
      <c r="P1087" s="3"/>
      <c r="Q1087" s="3"/>
      <c r="S1087" s="3"/>
      <c r="T1087" s="3"/>
      <c r="U1087" s="0"/>
      <c r="V1087" s="0"/>
    </row>
    <row r="1088" customFormat="false" ht="14.4" hidden="false" customHeight="false" outlineLevel="0" collapsed="false">
      <c r="N1088" s="3"/>
      <c r="O1088" s="3"/>
      <c r="P1088" s="3"/>
      <c r="Q1088" s="3"/>
      <c r="S1088" s="3"/>
      <c r="T1088" s="3"/>
      <c r="U1088" s="0"/>
      <c r="V1088" s="0"/>
    </row>
    <row r="1089" customFormat="false" ht="14.4" hidden="false" customHeight="false" outlineLevel="0" collapsed="false">
      <c r="N1089" s="3"/>
      <c r="O1089" s="3"/>
      <c r="P1089" s="3"/>
      <c r="Q1089" s="3"/>
      <c r="S1089" s="3"/>
      <c r="T1089" s="3"/>
      <c r="U1089" s="0"/>
      <c r="V1089" s="0"/>
    </row>
    <row r="1090" customFormat="false" ht="14.4" hidden="false" customHeight="false" outlineLevel="0" collapsed="false">
      <c r="N1090" s="3"/>
      <c r="O1090" s="3"/>
      <c r="P1090" s="3"/>
      <c r="Q1090" s="3"/>
      <c r="S1090" s="3"/>
      <c r="T1090" s="3"/>
      <c r="U1090" s="0"/>
      <c r="V1090" s="0"/>
    </row>
    <row r="1091" customFormat="false" ht="14.4" hidden="false" customHeight="false" outlineLevel="0" collapsed="false">
      <c r="N1091" s="3"/>
      <c r="O1091" s="3"/>
      <c r="P1091" s="3"/>
      <c r="Q1091" s="3"/>
      <c r="S1091" s="3"/>
      <c r="T1091" s="3"/>
      <c r="U1091" s="0"/>
      <c r="V1091" s="0"/>
    </row>
    <row r="1092" customFormat="false" ht="14.4" hidden="false" customHeight="false" outlineLevel="0" collapsed="false">
      <c r="N1092" s="3"/>
      <c r="O1092" s="3"/>
      <c r="P1092" s="3"/>
      <c r="Q1092" s="3"/>
      <c r="S1092" s="3"/>
      <c r="T1092" s="3"/>
      <c r="U1092" s="0"/>
      <c r="V1092" s="0"/>
    </row>
    <row r="1093" customFormat="false" ht="14.4" hidden="false" customHeight="false" outlineLevel="0" collapsed="false">
      <c r="N1093" s="3"/>
      <c r="O1093" s="3"/>
      <c r="P1093" s="3"/>
      <c r="Q1093" s="3"/>
      <c r="S1093" s="3"/>
      <c r="T1093" s="3"/>
      <c r="U1093" s="0"/>
      <c r="V1093" s="0"/>
    </row>
    <row r="1094" customFormat="false" ht="14.4" hidden="false" customHeight="false" outlineLevel="0" collapsed="false">
      <c r="N1094" s="3"/>
      <c r="O1094" s="3"/>
      <c r="P1094" s="3"/>
      <c r="Q1094" s="3"/>
      <c r="S1094" s="3"/>
      <c r="T1094" s="3"/>
      <c r="U1094" s="0"/>
      <c r="V1094" s="0"/>
    </row>
    <row r="1095" customFormat="false" ht="14.4" hidden="false" customHeight="false" outlineLevel="0" collapsed="false">
      <c r="N1095" s="3"/>
      <c r="O1095" s="3"/>
      <c r="P1095" s="3"/>
      <c r="Q1095" s="3"/>
      <c r="S1095" s="3"/>
      <c r="T1095" s="3"/>
      <c r="U1095" s="0"/>
      <c r="V1095" s="0"/>
    </row>
    <row r="1096" customFormat="false" ht="14.4" hidden="false" customHeight="false" outlineLevel="0" collapsed="false">
      <c r="N1096" s="3"/>
      <c r="O1096" s="3"/>
      <c r="P1096" s="3"/>
      <c r="Q1096" s="3"/>
      <c r="S1096" s="3"/>
      <c r="T1096" s="3"/>
      <c r="U1096" s="0"/>
      <c r="V1096" s="0"/>
    </row>
    <row r="1097" customFormat="false" ht="14.4" hidden="false" customHeight="false" outlineLevel="0" collapsed="false">
      <c r="N1097" s="3"/>
      <c r="O1097" s="3"/>
      <c r="P1097" s="3"/>
      <c r="Q1097" s="3"/>
      <c r="S1097" s="3"/>
      <c r="T1097" s="3"/>
      <c r="U1097" s="0"/>
      <c r="V1097" s="0"/>
    </row>
    <row r="1098" customFormat="false" ht="14.4" hidden="false" customHeight="false" outlineLevel="0" collapsed="false">
      <c r="N1098" s="3"/>
      <c r="O1098" s="3"/>
      <c r="P1098" s="3"/>
      <c r="Q1098" s="3"/>
      <c r="S1098" s="3"/>
      <c r="T1098" s="3"/>
      <c r="U1098" s="0"/>
      <c r="V1098" s="0"/>
    </row>
    <row r="1099" customFormat="false" ht="14.4" hidden="false" customHeight="false" outlineLevel="0" collapsed="false">
      <c r="N1099" s="3"/>
      <c r="O1099" s="3"/>
      <c r="P1099" s="3"/>
      <c r="Q1099" s="3"/>
      <c r="S1099" s="3"/>
      <c r="T1099" s="3"/>
      <c r="U1099" s="0"/>
      <c r="V1099" s="0"/>
    </row>
    <row r="1100" customFormat="false" ht="14.4" hidden="false" customHeight="false" outlineLevel="0" collapsed="false">
      <c r="N1100" s="3"/>
      <c r="O1100" s="3"/>
      <c r="P1100" s="3"/>
      <c r="Q1100" s="3"/>
      <c r="S1100" s="3"/>
      <c r="T1100" s="3"/>
      <c r="U1100" s="0"/>
      <c r="V1100" s="0"/>
    </row>
    <row r="1101" customFormat="false" ht="14.4" hidden="false" customHeight="false" outlineLevel="0" collapsed="false">
      <c r="N1101" s="3"/>
      <c r="O1101" s="3"/>
      <c r="P1101" s="3"/>
      <c r="Q1101" s="3"/>
      <c r="S1101" s="3"/>
      <c r="T1101" s="3"/>
      <c r="U1101" s="0"/>
      <c r="V1101" s="0"/>
    </row>
    <row r="1102" customFormat="false" ht="14.4" hidden="false" customHeight="false" outlineLevel="0" collapsed="false">
      <c r="N1102" s="3"/>
      <c r="O1102" s="3"/>
      <c r="P1102" s="3"/>
      <c r="Q1102" s="3"/>
      <c r="S1102" s="3"/>
      <c r="T1102" s="3"/>
      <c r="U1102" s="0"/>
      <c r="V1102" s="0"/>
    </row>
    <row r="1103" customFormat="false" ht="14.4" hidden="false" customHeight="false" outlineLevel="0" collapsed="false">
      <c r="N1103" s="3"/>
      <c r="O1103" s="3"/>
      <c r="P1103" s="3"/>
      <c r="Q1103" s="3"/>
      <c r="S1103" s="3"/>
      <c r="T1103" s="3"/>
      <c r="U1103" s="0"/>
      <c r="V1103" s="0"/>
    </row>
    <row r="1104" customFormat="false" ht="14.4" hidden="false" customHeight="false" outlineLevel="0" collapsed="false">
      <c r="N1104" s="3"/>
      <c r="O1104" s="3"/>
      <c r="P1104" s="3"/>
      <c r="Q1104" s="3"/>
      <c r="S1104" s="3"/>
      <c r="T1104" s="3"/>
      <c r="U1104" s="0"/>
      <c r="V1104" s="0"/>
    </row>
    <row r="1105" customFormat="false" ht="14.4" hidden="false" customHeight="false" outlineLevel="0" collapsed="false">
      <c r="N1105" s="3"/>
      <c r="O1105" s="3"/>
      <c r="P1105" s="3"/>
      <c r="Q1105" s="3"/>
      <c r="S1105" s="3"/>
      <c r="T1105" s="3"/>
      <c r="U1105" s="0"/>
      <c r="V1105" s="0"/>
    </row>
    <row r="1106" customFormat="false" ht="14.4" hidden="false" customHeight="false" outlineLevel="0" collapsed="false">
      <c r="N1106" s="3"/>
      <c r="O1106" s="3"/>
      <c r="P1106" s="3"/>
      <c r="Q1106" s="3"/>
      <c r="S1106" s="3"/>
      <c r="T1106" s="3"/>
      <c r="U1106" s="0"/>
      <c r="V1106" s="0"/>
    </row>
    <row r="1107" customFormat="false" ht="14.4" hidden="false" customHeight="false" outlineLevel="0" collapsed="false">
      <c r="N1107" s="3"/>
      <c r="O1107" s="3"/>
      <c r="P1107" s="3"/>
      <c r="Q1107" s="3"/>
      <c r="S1107" s="3"/>
      <c r="T1107" s="3"/>
      <c r="U1107" s="0"/>
      <c r="V1107" s="0"/>
    </row>
    <row r="1108" customFormat="false" ht="14.4" hidden="false" customHeight="false" outlineLevel="0" collapsed="false">
      <c r="N1108" s="3"/>
      <c r="O1108" s="3"/>
      <c r="P1108" s="3"/>
      <c r="Q1108" s="3"/>
      <c r="S1108" s="3"/>
      <c r="T1108" s="3"/>
      <c r="U1108" s="0"/>
      <c r="V1108" s="0"/>
    </row>
    <row r="1109" customFormat="false" ht="14.4" hidden="false" customHeight="false" outlineLevel="0" collapsed="false">
      <c r="N1109" s="3"/>
      <c r="O1109" s="3"/>
      <c r="P1109" s="3"/>
      <c r="Q1109" s="3"/>
      <c r="S1109" s="3"/>
      <c r="T1109" s="3"/>
      <c r="U1109" s="0"/>
      <c r="V1109" s="0"/>
    </row>
    <row r="1110" customFormat="false" ht="14.4" hidden="false" customHeight="false" outlineLevel="0" collapsed="false">
      <c r="N1110" s="3"/>
      <c r="O1110" s="3"/>
      <c r="P1110" s="3"/>
      <c r="Q1110" s="3"/>
      <c r="S1110" s="3"/>
      <c r="T1110" s="3"/>
      <c r="U1110" s="0"/>
      <c r="V1110" s="0"/>
    </row>
    <row r="1111" customFormat="false" ht="14.4" hidden="false" customHeight="false" outlineLevel="0" collapsed="false">
      <c r="N1111" s="3"/>
      <c r="O1111" s="3"/>
      <c r="P1111" s="3"/>
      <c r="Q1111" s="3"/>
      <c r="S1111" s="3"/>
      <c r="T1111" s="3"/>
      <c r="U1111" s="0"/>
      <c r="V1111" s="0"/>
    </row>
    <row r="1112" customFormat="false" ht="14.4" hidden="false" customHeight="false" outlineLevel="0" collapsed="false">
      <c r="N1112" s="3"/>
      <c r="O1112" s="3"/>
      <c r="P1112" s="3"/>
      <c r="Q1112" s="3"/>
      <c r="S1112" s="3"/>
      <c r="T1112" s="3"/>
      <c r="U1112" s="0"/>
      <c r="V1112" s="0"/>
    </row>
    <row r="1113" customFormat="false" ht="14.4" hidden="false" customHeight="false" outlineLevel="0" collapsed="false">
      <c r="N1113" s="3"/>
      <c r="O1113" s="3"/>
      <c r="P1113" s="3"/>
      <c r="Q1113" s="3"/>
      <c r="S1113" s="3"/>
      <c r="T1113" s="3"/>
      <c r="U1113" s="0"/>
      <c r="V1113" s="0"/>
    </row>
    <row r="1114" customFormat="false" ht="14.4" hidden="false" customHeight="false" outlineLevel="0" collapsed="false">
      <c r="N1114" s="3"/>
      <c r="O1114" s="3"/>
      <c r="P1114" s="3"/>
      <c r="Q1114" s="3"/>
      <c r="S1114" s="3"/>
      <c r="T1114" s="3"/>
      <c r="U1114" s="0"/>
      <c r="V1114" s="0"/>
    </row>
    <row r="1115" customFormat="false" ht="14.4" hidden="false" customHeight="false" outlineLevel="0" collapsed="false">
      <c r="N1115" s="3"/>
      <c r="O1115" s="3"/>
      <c r="P1115" s="3"/>
      <c r="Q1115" s="3"/>
      <c r="S1115" s="3"/>
      <c r="T1115" s="3"/>
      <c r="U1115" s="0"/>
      <c r="V1115" s="0"/>
    </row>
    <row r="1116" customFormat="false" ht="14.4" hidden="false" customHeight="false" outlineLevel="0" collapsed="false">
      <c r="N1116" s="3"/>
      <c r="O1116" s="3"/>
      <c r="P1116" s="3"/>
      <c r="Q1116" s="3"/>
      <c r="S1116" s="3"/>
      <c r="T1116" s="3"/>
      <c r="U1116" s="0"/>
      <c r="V1116" s="0"/>
    </row>
    <row r="1117" customFormat="false" ht="14.4" hidden="false" customHeight="false" outlineLevel="0" collapsed="false">
      <c r="N1117" s="3"/>
      <c r="O1117" s="3"/>
      <c r="P1117" s="3"/>
      <c r="Q1117" s="3"/>
      <c r="S1117" s="3"/>
      <c r="T1117" s="3"/>
      <c r="U1117" s="0"/>
      <c r="V1117" s="0"/>
    </row>
    <row r="1118" customFormat="false" ht="14.4" hidden="false" customHeight="false" outlineLevel="0" collapsed="false">
      <c r="N1118" s="3"/>
      <c r="O1118" s="3"/>
      <c r="P1118" s="3"/>
      <c r="Q1118" s="3"/>
      <c r="S1118" s="3"/>
      <c r="T1118" s="3"/>
      <c r="U1118" s="0"/>
      <c r="V1118" s="0"/>
    </row>
    <row r="1119" customFormat="false" ht="14.4" hidden="false" customHeight="false" outlineLevel="0" collapsed="false">
      <c r="N1119" s="3"/>
      <c r="O1119" s="3"/>
      <c r="P1119" s="3"/>
      <c r="Q1119" s="3"/>
      <c r="S1119" s="3"/>
      <c r="T1119" s="3"/>
      <c r="U1119" s="0"/>
      <c r="V1119" s="0"/>
    </row>
    <row r="1120" customFormat="false" ht="14.4" hidden="false" customHeight="false" outlineLevel="0" collapsed="false">
      <c r="N1120" s="3"/>
      <c r="O1120" s="3"/>
      <c r="P1120" s="3"/>
      <c r="Q1120" s="3"/>
      <c r="S1120" s="3"/>
      <c r="T1120" s="3"/>
      <c r="U1120" s="0"/>
      <c r="V1120" s="0"/>
    </row>
    <row r="1121" customFormat="false" ht="14.4" hidden="false" customHeight="false" outlineLevel="0" collapsed="false">
      <c r="N1121" s="3"/>
      <c r="O1121" s="3"/>
      <c r="P1121" s="3"/>
      <c r="Q1121" s="3"/>
      <c r="S1121" s="3"/>
      <c r="T1121" s="3"/>
      <c r="U1121" s="0"/>
      <c r="V1121" s="0"/>
    </row>
    <row r="1122" customFormat="false" ht="14.4" hidden="false" customHeight="false" outlineLevel="0" collapsed="false">
      <c r="N1122" s="3"/>
      <c r="O1122" s="3"/>
      <c r="P1122" s="3"/>
      <c r="Q1122" s="3"/>
      <c r="S1122" s="3"/>
      <c r="T1122" s="3"/>
      <c r="U1122" s="0"/>
      <c r="V1122" s="0"/>
    </row>
    <row r="1123" customFormat="false" ht="14.4" hidden="false" customHeight="false" outlineLevel="0" collapsed="false">
      <c r="N1123" s="3"/>
      <c r="O1123" s="3"/>
      <c r="P1123" s="3"/>
      <c r="Q1123" s="3"/>
      <c r="S1123" s="3"/>
      <c r="T1123" s="3"/>
      <c r="U1123" s="0"/>
      <c r="V1123" s="0"/>
    </row>
    <row r="1124" customFormat="false" ht="14.4" hidden="false" customHeight="false" outlineLevel="0" collapsed="false">
      <c r="N1124" s="3"/>
      <c r="O1124" s="3"/>
      <c r="P1124" s="3"/>
      <c r="Q1124" s="3"/>
      <c r="S1124" s="3"/>
      <c r="T1124" s="3"/>
      <c r="U1124" s="0"/>
      <c r="V1124" s="0"/>
    </row>
    <row r="1125" customFormat="false" ht="14.4" hidden="false" customHeight="false" outlineLevel="0" collapsed="false">
      <c r="N1125" s="3"/>
      <c r="O1125" s="3"/>
      <c r="P1125" s="3"/>
      <c r="Q1125" s="3"/>
      <c r="S1125" s="3"/>
      <c r="T1125" s="3"/>
      <c r="U1125" s="0"/>
      <c r="V1125" s="0"/>
    </row>
    <row r="1126" customFormat="false" ht="14.4" hidden="false" customHeight="false" outlineLevel="0" collapsed="false">
      <c r="N1126" s="3"/>
      <c r="O1126" s="3"/>
      <c r="P1126" s="3"/>
      <c r="Q1126" s="3"/>
      <c r="S1126" s="3"/>
      <c r="T1126" s="3"/>
      <c r="U1126" s="0"/>
      <c r="V1126" s="0"/>
    </row>
    <row r="1127" customFormat="false" ht="14.4" hidden="false" customHeight="false" outlineLevel="0" collapsed="false">
      <c r="N1127" s="3"/>
      <c r="O1127" s="3"/>
      <c r="P1127" s="3"/>
      <c r="Q1127" s="3"/>
      <c r="S1127" s="3"/>
      <c r="T1127" s="3"/>
      <c r="U1127" s="0"/>
      <c r="V1127" s="0"/>
    </row>
    <row r="1128" customFormat="false" ht="14.4" hidden="false" customHeight="false" outlineLevel="0" collapsed="false">
      <c r="N1128" s="3"/>
      <c r="O1128" s="3"/>
      <c r="P1128" s="3"/>
      <c r="Q1128" s="3"/>
      <c r="S1128" s="3"/>
      <c r="T1128" s="3"/>
      <c r="U1128" s="0"/>
      <c r="V1128" s="0"/>
    </row>
    <row r="1129" customFormat="false" ht="14.4" hidden="false" customHeight="false" outlineLevel="0" collapsed="false">
      <c r="N1129" s="3"/>
      <c r="O1129" s="3"/>
      <c r="P1129" s="3"/>
      <c r="Q1129" s="3"/>
      <c r="S1129" s="3"/>
      <c r="T1129" s="3"/>
      <c r="U1129" s="0"/>
      <c r="V1129" s="0"/>
    </row>
    <row r="1130" customFormat="false" ht="14.4" hidden="false" customHeight="false" outlineLevel="0" collapsed="false">
      <c r="N1130" s="3"/>
      <c r="O1130" s="3"/>
      <c r="P1130" s="3"/>
      <c r="Q1130" s="3"/>
      <c r="S1130" s="3"/>
      <c r="T1130" s="3"/>
      <c r="U1130" s="0"/>
      <c r="V1130" s="0"/>
    </row>
    <row r="1131" customFormat="false" ht="14.4" hidden="false" customHeight="false" outlineLevel="0" collapsed="false">
      <c r="N1131" s="3"/>
      <c r="O1131" s="3"/>
      <c r="P1131" s="3"/>
      <c r="Q1131" s="3"/>
      <c r="S1131" s="3"/>
      <c r="T1131" s="3"/>
      <c r="U1131" s="0"/>
      <c r="V1131" s="0"/>
    </row>
    <row r="1132" customFormat="false" ht="14.4" hidden="false" customHeight="false" outlineLevel="0" collapsed="false">
      <c r="N1132" s="3"/>
      <c r="O1132" s="3"/>
      <c r="P1132" s="3"/>
      <c r="Q1132" s="3"/>
      <c r="S1132" s="3"/>
      <c r="T1132" s="3"/>
      <c r="U1132" s="0"/>
      <c r="V1132" s="0"/>
    </row>
    <row r="1133" customFormat="false" ht="14.4" hidden="false" customHeight="false" outlineLevel="0" collapsed="false">
      <c r="N1133" s="3"/>
      <c r="O1133" s="3"/>
      <c r="P1133" s="3"/>
      <c r="Q1133" s="3"/>
      <c r="S1133" s="3"/>
      <c r="T1133" s="3"/>
      <c r="U1133" s="0"/>
      <c r="V1133" s="0"/>
    </row>
    <row r="1134" customFormat="false" ht="14.4" hidden="false" customHeight="false" outlineLevel="0" collapsed="false">
      <c r="N1134" s="3"/>
      <c r="O1134" s="3"/>
      <c r="P1134" s="3"/>
      <c r="Q1134" s="3"/>
      <c r="S1134" s="3"/>
      <c r="T1134" s="3"/>
      <c r="U1134" s="0"/>
      <c r="V1134" s="0"/>
    </row>
    <row r="1135" customFormat="false" ht="14.4" hidden="false" customHeight="false" outlineLevel="0" collapsed="false">
      <c r="N1135" s="3"/>
      <c r="O1135" s="3"/>
      <c r="P1135" s="3"/>
      <c r="Q1135" s="3"/>
      <c r="S1135" s="3"/>
      <c r="T1135" s="3"/>
      <c r="U1135" s="0"/>
      <c r="V1135" s="0"/>
    </row>
    <row r="1136" customFormat="false" ht="14.4" hidden="false" customHeight="false" outlineLevel="0" collapsed="false">
      <c r="N1136" s="3"/>
      <c r="O1136" s="3"/>
      <c r="P1136" s="3"/>
      <c r="Q1136" s="3"/>
      <c r="S1136" s="3"/>
      <c r="T1136" s="3"/>
      <c r="U1136" s="0"/>
      <c r="V1136" s="0"/>
    </row>
    <row r="1137" customFormat="false" ht="14.4" hidden="false" customHeight="false" outlineLevel="0" collapsed="false">
      <c r="N1137" s="3"/>
      <c r="O1137" s="3"/>
      <c r="P1137" s="3"/>
      <c r="Q1137" s="3"/>
      <c r="S1137" s="3"/>
      <c r="T1137" s="3"/>
      <c r="U1137" s="0"/>
      <c r="V1137" s="0"/>
    </row>
    <row r="1138" customFormat="false" ht="14.4" hidden="false" customHeight="false" outlineLevel="0" collapsed="false">
      <c r="N1138" s="3"/>
      <c r="O1138" s="3"/>
      <c r="P1138" s="3"/>
      <c r="Q1138" s="3"/>
      <c r="S1138" s="3"/>
      <c r="T1138" s="3"/>
      <c r="U1138" s="0"/>
      <c r="V1138" s="0"/>
    </row>
    <row r="1139" customFormat="false" ht="14.4" hidden="false" customHeight="false" outlineLevel="0" collapsed="false">
      <c r="N1139" s="3"/>
      <c r="O1139" s="3"/>
      <c r="P1139" s="3"/>
      <c r="Q1139" s="3"/>
      <c r="S1139" s="3"/>
      <c r="T1139" s="3"/>
      <c r="U1139" s="0"/>
      <c r="V1139" s="0"/>
    </row>
    <row r="1140" customFormat="false" ht="14.4" hidden="false" customHeight="false" outlineLevel="0" collapsed="false">
      <c r="N1140" s="3"/>
      <c r="O1140" s="3"/>
      <c r="P1140" s="3"/>
      <c r="Q1140" s="3"/>
      <c r="S1140" s="3"/>
      <c r="T1140" s="3"/>
      <c r="U1140" s="0"/>
      <c r="V1140" s="0"/>
    </row>
    <row r="1141" customFormat="false" ht="14.4" hidden="false" customHeight="false" outlineLevel="0" collapsed="false">
      <c r="N1141" s="3"/>
      <c r="O1141" s="3"/>
      <c r="P1141" s="3"/>
      <c r="Q1141" s="3"/>
      <c r="S1141" s="3"/>
      <c r="T1141" s="3"/>
      <c r="U1141" s="0"/>
      <c r="V1141" s="0"/>
    </row>
    <row r="1142" customFormat="false" ht="14.4" hidden="false" customHeight="false" outlineLevel="0" collapsed="false">
      <c r="N1142" s="3"/>
      <c r="O1142" s="3"/>
      <c r="P1142" s="3"/>
      <c r="Q1142" s="3"/>
      <c r="S1142" s="3"/>
      <c r="T1142" s="3"/>
      <c r="U1142" s="0"/>
      <c r="V1142" s="0"/>
    </row>
    <row r="1143" customFormat="false" ht="14.4" hidden="false" customHeight="false" outlineLevel="0" collapsed="false">
      <c r="N1143" s="3"/>
      <c r="O1143" s="3"/>
      <c r="P1143" s="3"/>
      <c r="Q1143" s="3"/>
      <c r="S1143" s="3"/>
      <c r="T1143" s="3"/>
      <c r="U1143" s="0"/>
      <c r="V1143" s="0"/>
    </row>
    <row r="1144" customFormat="false" ht="14.4" hidden="false" customHeight="false" outlineLevel="0" collapsed="false">
      <c r="N1144" s="3"/>
      <c r="O1144" s="3"/>
      <c r="P1144" s="3"/>
      <c r="Q1144" s="3"/>
      <c r="S1144" s="3"/>
      <c r="T1144" s="3"/>
      <c r="U1144" s="0"/>
      <c r="V1144" s="0"/>
    </row>
    <row r="1145" customFormat="false" ht="14.4" hidden="false" customHeight="false" outlineLevel="0" collapsed="false">
      <c r="N1145" s="3"/>
      <c r="O1145" s="3"/>
      <c r="P1145" s="3"/>
      <c r="Q1145" s="3"/>
      <c r="S1145" s="3"/>
      <c r="T1145" s="3"/>
      <c r="U1145" s="0"/>
      <c r="V1145" s="0"/>
    </row>
    <row r="1146" customFormat="false" ht="14.4" hidden="false" customHeight="false" outlineLevel="0" collapsed="false">
      <c r="N1146" s="3"/>
      <c r="O1146" s="3"/>
      <c r="P1146" s="3"/>
      <c r="Q1146" s="3"/>
      <c r="S1146" s="3"/>
      <c r="T1146" s="3"/>
      <c r="U1146" s="0"/>
      <c r="V1146" s="0"/>
    </row>
    <row r="1147" customFormat="false" ht="14.4" hidden="false" customHeight="false" outlineLevel="0" collapsed="false">
      <c r="N1147" s="3"/>
      <c r="O1147" s="3"/>
      <c r="P1147" s="3"/>
      <c r="Q1147" s="3"/>
      <c r="S1147" s="3"/>
      <c r="T1147" s="3"/>
      <c r="U1147" s="0"/>
      <c r="V1147" s="0"/>
    </row>
    <row r="1148" customFormat="false" ht="14.4" hidden="false" customHeight="false" outlineLevel="0" collapsed="false">
      <c r="N1148" s="3"/>
      <c r="O1148" s="3"/>
      <c r="P1148" s="3"/>
      <c r="Q1148" s="3"/>
      <c r="S1148" s="3"/>
      <c r="T1148" s="3"/>
      <c r="U1148" s="0"/>
      <c r="V1148" s="0"/>
    </row>
    <row r="1149" customFormat="false" ht="14.4" hidden="false" customHeight="false" outlineLevel="0" collapsed="false">
      <c r="N1149" s="3"/>
      <c r="O1149" s="3"/>
      <c r="P1149" s="3"/>
      <c r="Q1149" s="3"/>
      <c r="S1149" s="3"/>
      <c r="T1149" s="3"/>
      <c r="U1149" s="0"/>
      <c r="V1149" s="0"/>
    </row>
    <row r="1150" customFormat="false" ht="14.4" hidden="false" customHeight="false" outlineLevel="0" collapsed="false">
      <c r="N1150" s="3"/>
      <c r="O1150" s="3"/>
      <c r="P1150" s="3"/>
      <c r="Q1150" s="3"/>
      <c r="S1150" s="3"/>
      <c r="T1150" s="3"/>
      <c r="U1150" s="0"/>
      <c r="V1150" s="0"/>
    </row>
    <row r="1151" customFormat="false" ht="14.4" hidden="false" customHeight="false" outlineLevel="0" collapsed="false">
      <c r="N1151" s="3"/>
      <c r="O1151" s="3"/>
      <c r="P1151" s="3"/>
      <c r="Q1151" s="3"/>
      <c r="S1151" s="3"/>
      <c r="T1151" s="3"/>
      <c r="U1151" s="0"/>
      <c r="V1151" s="0"/>
    </row>
    <row r="1152" customFormat="false" ht="14.4" hidden="false" customHeight="false" outlineLevel="0" collapsed="false">
      <c r="N1152" s="3"/>
      <c r="O1152" s="3"/>
      <c r="P1152" s="3"/>
      <c r="Q1152" s="3"/>
      <c r="S1152" s="3"/>
      <c r="T1152" s="3"/>
      <c r="U1152" s="0"/>
      <c r="V1152" s="0"/>
    </row>
    <row r="1153" customFormat="false" ht="14.4" hidden="false" customHeight="false" outlineLevel="0" collapsed="false">
      <c r="N1153" s="3"/>
      <c r="O1153" s="3"/>
      <c r="P1153" s="3"/>
      <c r="Q1153" s="3"/>
      <c r="S1153" s="3"/>
      <c r="T1153" s="3"/>
      <c r="U1153" s="0"/>
      <c r="V1153" s="0"/>
    </row>
    <row r="1154" customFormat="false" ht="14.4" hidden="false" customHeight="false" outlineLevel="0" collapsed="false">
      <c r="N1154" s="3"/>
      <c r="O1154" s="3"/>
      <c r="P1154" s="3"/>
      <c r="Q1154" s="3"/>
      <c r="S1154" s="3"/>
      <c r="T1154" s="3"/>
      <c r="U1154" s="0"/>
      <c r="V1154" s="0"/>
    </row>
    <row r="1155" customFormat="false" ht="14.4" hidden="false" customHeight="false" outlineLevel="0" collapsed="false">
      <c r="N1155" s="3"/>
      <c r="O1155" s="3"/>
      <c r="P1155" s="3"/>
      <c r="Q1155" s="3"/>
      <c r="S1155" s="3"/>
      <c r="T1155" s="3"/>
      <c r="U1155" s="0"/>
      <c r="V1155" s="0"/>
    </row>
    <row r="1156" customFormat="false" ht="14.4" hidden="false" customHeight="false" outlineLevel="0" collapsed="false">
      <c r="N1156" s="3"/>
      <c r="O1156" s="3"/>
      <c r="P1156" s="3"/>
      <c r="Q1156" s="3"/>
      <c r="S1156" s="3"/>
      <c r="T1156" s="3"/>
      <c r="U1156" s="0"/>
      <c r="V1156" s="0"/>
    </row>
    <row r="1157" customFormat="false" ht="14.4" hidden="false" customHeight="false" outlineLevel="0" collapsed="false">
      <c r="N1157" s="3"/>
      <c r="O1157" s="3"/>
      <c r="P1157" s="3"/>
      <c r="Q1157" s="3"/>
      <c r="S1157" s="3"/>
      <c r="T1157" s="3"/>
      <c r="U1157" s="0"/>
      <c r="V1157" s="0"/>
    </row>
    <row r="1158" customFormat="false" ht="14.4" hidden="false" customHeight="false" outlineLevel="0" collapsed="false">
      <c r="N1158" s="3"/>
      <c r="O1158" s="3"/>
      <c r="P1158" s="3"/>
      <c r="Q1158" s="3"/>
      <c r="S1158" s="3"/>
      <c r="T1158" s="3"/>
      <c r="U1158" s="0"/>
      <c r="V1158" s="0"/>
    </row>
    <row r="1159" customFormat="false" ht="14.4" hidden="false" customHeight="false" outlineLevel="0" collapsed="false">
      <c r="N1159" s="3"/>
      <c r="O1159" s="3"/>
      <c r="P1159" s="3"/>
      <c r="Q1159" s="3"/>
      <c r="S1159" s="3"/>
      <c r="T1159" s="3"/>
      <c r="U1159" s="0"/>
      <c r="V1159" s="0"/>
    </row>
    <row r="1160" customFormat="false" ht="14.4" hidden="false" customHeight="false" outlineLevel="0" collapsed="false">
      <c r="N1160" s="3"/>
      <c r="O1160" s="3"/>
      <c r="P1160" s="3"/>
      <c r="Q1160" s="3"/>
      <c r="S1160" s="3"/>
      <c r="T1160" s="3"/>
      <c r="U1160" s="0"/>
      <c r="V1160" s="0"/>
    </row>
    <row r="1161" customFormat="false" ht="14.4" hidden="false" customHeight="false" outlineLevel="0" collapsed="false">
      <c r="N1161" s="3"/>
      <c r="O1161" s="3"/>
      <c r="P1161" s="3"/>
      <c r="Q1161" s="3"/>
      <c r="S1161" s="3"/>
      <c r="T1161" s="3"/>
      <c r="U1161" s="0"/>
      <c r="V1161" s="0"/>
    </row>
    <row r="1162" customFormat="false" ht="14.4" hidden="false" customHeight="false" outlineLevel="0" collapsed="false">
      <c r="N1162" s="3"/>
      <c r="O1162" s="3"/>
      <c r="P1162" s="3"/>
      <c r="Q1162" s="3"/>
      <c r="S1162" s="3"/>
      <c r="T1162" s="3"/>
      <c r="U1162" s="0"/>
      <c r="V1162" s="0"/>
    </row>
    <row r="1163" customFormat="false" ht="14.4" hidden="false" customHeight="false" outlineLevel="0" collapsed="false">
      <c r="N1163" s="3"/>
      <c r="O1163" s="3"/>
      <c r="P1163" s="3"/>
      <c r="Q1163" s="3"/>
      <c r="S1163" s="3"/>
      <c r="T1163" s="3"/>
      <c r="U1163" s="0"/>
      <c r="V1163" s="0"/>
    </row>
    <row r="1164" customFormat="false" ht="14.4" hidden="false" customHeight="false" outlineLevel="0" collapsed="false">
      <c r="N1164" s="3"/>
      <c r="O1164" s="3"/>
      <c r="P1164" s="3"/>
      <c r="Q1164" s="3"/>
      <c r="S1164" s="3"/>
      <c r="T1164" s="3"/>
      <c r="U1164" s="0"/>
      <c r="V1164" s="0"/>
    </row>
    <row r="1165" customFormat="false" ht="14.4" hidden="false" customHeight="false" outlineLevel="0" collapsed="false">
      <c r="N1165" s="3"/>
      <c r="O1165" s="3"/>
      <c r="P1165" s="3"/>
      <c r="Q1165" s="3"/>
      <c r="S1165" s="3"/>
      <c r="T1165" s="3"/>
      <c r="U1165" s="0"/>
      <c r="V1165" s="0"/>
    </row>
    <row r="1166" customFormat="false" ht="14.4" hidden="false" customHeight="false" outlineLevel="0" collapsed="false">
      <c r="N1166" s="3"/>
      <c r="O1166" s="3"/>
      <c r="P1166" s="3"/>
      <c r="Q1166" s="3"/>
      <c r="S1166" s="3"/>
      <c r="T1166" s="3"/>
      <c r="U1166" s="0"/>
      <c r="V1166" s="0"/>
    </row>
    <row r="1167" customFormat="false" ht="14.4" hidden="false" customHeight="false" outlineLevel="0" collapsed="false">
      <c r="N1167" s="3"/>
      <c r="O1167" s="3"/>
      <c r="P1167" s="3"/>
      <c r="Q1167" s="3"/>
      <c r="S1167" s="3"/>
      <c r="T1167" s="3"/>
      <c r="U1167" s="0"/>
      <c r="V1167" s="0"/>
    </row>
    <row r="1168" customFormat="false" ht="14.4" hidden="false" customHeight="false" outlineLevel="0" collapsed="false">
      <c r="N1168" s="3"/>
      <c r="O1168" s="3"/>
      <c r="P1168" s="3"/>
      <c r="Q1168" s="3"/>
      <c r="S1168" s="3"/>
      <c r="T1168" s="3"/>
      <c r="U1168" s="0"/>
      <c r="V1168" s="0"/>
    </row>
    <row r="1169" customFormat="false" ht="14.4" hidden="false" customHeight="false" outlineLevel="0" collapsed="false">
      <c r="N1169" s="3"/>
      <c r="O1169" s="3"/>
      <c r="P1169" s="3"/>
      <c r="Q1169" s="3"/>
      <c r="S1169" s="3"/>
      <c r="T1169" s="3"/>
      <c r="U1169" s="0"/>
      <c r="V1169" s="0"/>
    </row>
    <row r="1170" customFormat="false" ht="14.4" hidden="false" customHeight="false" outlineLevel="0" collapsed="false">
      <c r="N1170" s="3"/>
      <c r="O1170" s="3"/>
      <c r="P1170" s="3"/>
      <c r="Q1170" s="3"/>
      <c r="S1170" s="3"/>
      <c r="T1170" s="3"/>
      <c r="U1170" s="0"/>
      <c r="V1170" s="0"/>
    </row>
    <row r="1171" customFormat="false" ht="14.4" hidden="false" customHeight="false" outlineLevel="0" collapsed="false">
      <c r="N1171" s="3"/>
      <c r="O1171" s="3"/>
      <c r="P1171" s="3"/>
      <c r="Q1171" s="3"/>
      <c r="S1171" s="3"/>
      <c r="T1171" s="3"/>
      <c r="U1171" s="0"/>
      <c r="V1171" s="0"/>
    </row>
    <row r="1172" customFormat="false" ht="14.4" hidden="false" customHeight="false" outlineLevel="0" collapsed="false">
      <c r="N1172" s="3"/>
      <c r="O1172" s="3"/>
      <c r="P1172" s="3"/>
      <c r="Q1172" s="3"/>
      <c r="S1172" s="3"/>
      <c r="T1172" s="3"/>
      <c r="U1172" s="0"/>
      <c r="V1172" s="0"/>
    </row>
    <row r="1173" customFormat="false" ht="14.4" hidden="false" customHeight="false" outlineLevel="0" collapsed="false">
      <c r="N1173" s="3"/>
      <c r="O1173" s="3"/>
      <c r="P1173" s="3"/>
      <c r="Q1173" s="3"/>
      <c r="S1173" s="3"/>
      <c r="T1173" s="3"/>
      <c r="U1173" s="0"/>
      <c r="V1173" s="0"/>
    </row>
    <row r="1174" customFormat="false" ht="14.4" hidden="false" customHeight="false" outlineLevel="0" collapsed="false">
      <c r="N1174" s="3"/>
      <c r="O1174" s="3"/>
      <c r="P1174" s="3"/>
      <c r="Q1174" s="3"/>
      <c r="S1174" s="3"/>
      <c r="T1174" s="3"/>
      <c r="U1174" s="0"/>
      <c r="V1174" s="0"/>
    </row>
    <row r="1175" customFormat="false" ht="14.4" hidden="false" customHeight="false" outlineLevel="0" collapsed="false">
      <c r="N1175" s="3"/>
      <c r="O1175" s="3"/>
      <c r="P1175" s="3"/>
      <c r="Q1175" s="3"/>
      <c r="S1175" s="3"/>
      <c r="T1175" s="3"/>
      <c r="U1175" s="0"/>
      <c r="V1175" s="0"/>
    </row>
    <row r="1176" customFormat="false" ht="14.4" hidden="false" customHeight="false" outlineLevel="0" collapsed="false">
      <c r="N1176" s="3"/>
      <c r="O1176" s="3"/>
      <c r="P1176" s="3"/>
      <c r="Q1176" s="3"/>
      <c r="S1176" s="3"/>
      <c r="T1176" s="3"/>
      <c r="U1176" s="0"/>
      <c r="V1176" s="0"/>
    </row>
    <row r="1177" customFormat="false" ht="14.4" hidden="false" customHeight="false" outlineLevel="0" collapsed="false">
      <c r="N1177" s="3"/>
      <c r="O1177" s="3"/>
      <c r="P1177" s="3"/>
      <c r="Q1177" s="3"/>
      <c r="S1177" s="3"/>
      <c r="T1177" s="3"/>
      <c r="U1177" s="0"/>
      <c r="V1177" s="0"/>
    </row>
    <row r="1178" customFormat="false" ht="14.4" hidden="false" customHeight="false" outlineLevel="0" collapsed="false">
      <c r="N1178" s="3"/>
      <c r="O1178" s="3"/>
      <c r="P1178" s="3"/>
      <c r="Q1178" s="3"/>
      <c r="S1178" s="3"/>
      <c r="T1178" s="3"/>
      <c r="U1178" s="0"/>
      <c r="V1178" s="0"/>
    </row>
    <row r="1179" customFormat="false" ht="14.4" hidden="false" customHeight="false" outlineLevel="0" collapsed="false">
      <c r="N1179" s="3"/>
      <c r="O1179" s="3"/>
      <c r="P1179" s="3"/>
      <c r="Q1179" s="3"/>
      <c r="S1179" s="3"/>
      <c r="T1179" s="3"/>
      <c r="U1179" s="0"/>
      <c r="V1179" s="0"/>
    </row>
    <row r="1180" customFormat="false" ht="14.4" hidden="false" customHeight="false" outlineLevel="0" collapsed="false">
      <c r="N1180" s="3"/>
      <c r="O1180" s="3"/>
      <c r="P1180" s="3"/>
      <c r="Q1180" s="3"/>
      <c r="S1180" s="3"/>
      <c r="T1180" s="3"/>
      <c r="U1180" s="0"/>
      <c r="V1180" s="0"/>
    </row>
    <row r="1181" customFormat="false" ht="14.4" hidden="false" customHeight="false" outlineLevel="0" collapsed="false">
      <c r="N1181" s="3"/>
      <c r="O1181" s="3"/>
      <c r="P1181" s="3"/>
      <c r="Q1181" s="3"/>
      <c r="S1181" s="3"/>
      <c r="T1181" s="3"/>
      <c r="U1181" s="0"/>
      <c r="V1181" s="0"/>
    </row>
    <row r="1182" customFormat="false" ht="14.4" hidden="false" customHeight="false" outlineLevel="0" collapsed="false">
      <c r="N1182" s="3"/>
      <c r="O1182" s="3"/>
      <c r="P1182" s="3"/>
      <c r="Q1182" s="3"/>
      <c r="S1182" s="3"/>
      <c r="T1182" s="3"/>
      <c r="U1182" s="0"/>
      <c r="V1182" s="0"/>
    </row>
    <row r="1183" customFormat="false" ht="14.4" hidden="false" customHeight="false" outlineLevel="0" collapsed="false">
      <c r="N1183" s="3"/>
      <c r="O1183" s="3"/>
      <c r="P1183" s="3"/>
      <c r="Q1183" s="3"/>
      <c r="S1183" s="3"/>
      <c r="T1183" s="3"/>
      <c r="U1183" s="0"/>
      <c r="V1183" s="0"/>
    </row>
    <row r="1184" customFormat="false" ht="14.4" hidden="false" customHeight="false" outlineLevel="0" collapsed="false">
      <c r="N1184" s="3"/>
      <c r="O1184" s="3"/>
      <c r="P1184" s="3"/>
      <c r="Q1184" s="3"/>
      <c r="S1184" s="3"/>
      <c r="T1184" s="3"/>
      <c r="U1184" s="0"/>
      <c r="V1184" s="0"/>
    </row>
    <row r="1185" customFormat="false" ht="14.4" hidden="false" customHeight="false" outlineLevel="0" collapsed="false">
      <c r="N1185" s="3"/>
      <c r="O1185" s="3"/>
      <c r="P1185" s="3"/>
      <c r="Q1185" s="3"/>
      <c r="S1185" s="3"/>
      <c r="T1185" s="3"/>
      <c r="U1185" s="0"/>
      <c r="V1185" s="0"/>
    </row>
    <row r="1186" customFormat="false" ht="14.4" hidden="false" customHeight="false" outlineLevel="0" collapsed="false">
      <c r="N1186" s="3"/>
      <c r="O1186" s="3"/>
      <c r="P1186" s="3"/>
      <c r="Q1186" s="3"/>
      <c r="S1186" s="3"/>
      <c r="T1186" s="3"/>
      <c r="U1186" s="0"/>
      <c r="V1186" s="0"/>
    </row>
    <row r="1187" customFormat="false" ht="14.4" hidden="false" customHeight="false" outlineLevel="0" collapsed="false">
      <c r="N1187" s="3"/>
      <c r="O1187" s="3"/>
      <c r="P1187" s="3"/>
      <c r="Q1187" s="3"/>
      <c r="S1187" s="3"/>
      <c r="T1187" s="3"/>
      <c r="U1187" s="0"/>
      <c r="V1187" s="0"/>
    </row>
    <row r="1188" customFormat="false" ht="14.4" hidden="false" customHeight="false" outlineLevel="0" collapsed="false">
      <c r="N1188" s="3"/>
      <c r="O1188" s="3"/>
      <c r="P1188" s="3"/>
      <c r="Q1188" s="3"/>
      <c r="S1188" s="3"/>
      <c r="T1188" s="3"/>
      <c r="U1188" s="0"/>
      <c r="V1188" s="0"/>
    </row>
    <row r="1189" customFormat="false" ht="14.4" hidden="false" customHeight="false" outlineLevel="0" collapsed="false">
      <c r="N1189" s="3"/>
      <c r="O1189" s="3"/>
      <c r="P1189" s="3"/>
      <c r="Q1189" s="3"/>
      <c r="S1189" s="3"/>
      <c r="T1189" s="3"/>
      <c r="U1189" s="0"/>
      <c r="V1189" s="0"/>
    </row>
    <row r="1190" customFormat="false" ht="14.4" hidden="false" customHeight="false" outlineLevel="0" collapsed="false">
      <c r="N1190" s="3"/>
      <c r="O1190" s="3"/>
      <c r="P1190" s="3"/>
      <c r="Q1190" s="3"/>
      <c r="S1190" s="3"/>
      <c r="T1190" s="3"/>
      <c r="U1190" s="0"/>
      <c r="V1190" s="0"/>
    </row>
    <row r="1191" customFormat="false" ht="14.4" hidden="false" customHeight="false" outlineLevel="0" collapsed="false">
      <c r="N1191" s="3"/>
      <c r="O1191" s="3"/>
      <c r="P1191" s="3"/>
      <c r="Q1191" s="3"/>
      <c r="S1191" s="3"/>
      <c r="T1191" s="3"/>
      <c r="U1191" s="0"/>
      <c r="V1191" s="0"/>
    </row>
    <row r="1192" customFormat="false" ht="14.4" hidden="false" customHeight="false" outlineLevel="0" collapsed="false">
      <c r="N1192" s="3"/>
      <c r="O1192" s="3"/>
      <c r="P1192" s="3"/>
      <c r="Q1192" s="3"/>
      <c r="S1192" s="3"/>
      <c r="T1192" s="3"/>
      <c r="U1192" s="0"/>
      <c r="V1192" s="0"/>
    </row>
    <row r="1193" customFormat="false" ht="14.4" hidden="false" customHeight="false" outlineLevel="0" collapsed="false">
      <c r="N1193" s="3"/>
      <c r="O1193" s="3"/>
      <c r="P1193" s="3"/>
      <c r="Q1193" s="3"/>
      <c r="S1193" s="3"/>
      <c r="T1193" s="3"/>
      <c r="U1193" s="0"/>
      <c r="V1193" s="0"/>
    </row>
    <row r="1194" customFormat="false" ht="14.4" hidden="false" customHeight="false" outlineLevel="0" collapsed="false">
      <c r="N1194" s="3"/>
      <c r="O1194" s="3"/>
      <c r="P1194" s="3"/>
      <c r="Q1194" s="3"/>
      <c r="S1194" s="3"/>
      <c r="T1194" s="3"/>
      <c r="U1194" s="0"/>
      <c r="V1194" s="0"/>
    </row>
    <row r="1195" customFormat="false" ht="14.4" hidden="false" customHeight="false" outlineLevel="0" collapsed="false">
      <c r="N1195" s="3"/>
      <c r="O1195" s="3"/>
      <c r="P1195" s="3"/>
      <c r="Q1195" s="3"/>
      <c r="S1195" s="3"/>
      <c r="T1195" s="3"/>
      <c r="U1195" s="0"/>
      <c r="V1195" s="0"/>
    </row>
    <row r="1196" customFormat="false" ht="14.4" hidden="false" customHeight="false" outlineLevel="0" collapsed="false">
      <c r="N1196" s="3"/>
      <c r="O1196" s="3"/>
      <c r="P1196" s="3"/>
      <c r="Q1196" s="3"/>
      <c r="S1196" s="3"/>
      <c r="T1196" s="3"/>
      <c r="U1196" s="0"/>
      <c r="V1196" s="0"/>
    </row>
    <row r="1197" customFormat="false" ht="14.4" hidden="false" customHeight="false" outlineLevel="0" collapsed="false">
      <c r="N1197" s="3"/>
      <c r="O1197" s="3"/>
      <c r="P1197" s="3"/>
      <c r="Q1197" s="3"/>
      <c r="S1197" s="3"/>
      <c r="T1197" s="3"/>
      <c r="U1197" s="0"/>
      <c r="V1197" s="0"/>
    </row>
    <row r="1198" customFormat="false" ht="14.4" hidden="false" customHeight="false" outlineLevel="0" collapsed="false">
      <c r="N1198" s="3"/>
      <c r="O1198" s="3"/>
      <c r="P1198" s="3"/>
      <c r="Q1198" s="3"/>
      <c r="S1198" s="3"/>
      <c r="T1198" s="3"/>
      <c r="U1198" s="0"/>
      <c r="V1198" s="0"/>
    </row>
    <row r="1199" customFormat="false" ht="14.4" hidden="false" customHeight="false" outlineLevel="0" collapsed="false">
      <c r="N1199" s="3"/>
      <c r="O1199" s="3"/>
      <c r="P1199" s="3"/>
      <c r="Q1199" s="3"/>
      <c r="S1199" s="3"/>
      <c r="T1199" s="3"/>
      <c r="U1199" s="0"/>
      <c r="V1199" s="0"/>
    </row>
    <row r="1200" customFormat="false" ht="14.4" hidden="false" customHeight="false" outlineLevel="0" collapsed="false">
      <c r="N1200" s="3"/>
      <c r="O1200" s="3"/>
      <c r="P1200" s="3"/>
      <c r="Q1200" s="3"/>
      <c r="S1200" s="3"/>
      <c r="T1200" s="3"/>
      <c r="U1200" s="0"/>
      <c r="V1200" s="0"/>
    </row>
    <row r="1201" customFormat="false" ht="14.4" hidden="false" customHeight="false" outlineLevel="0" collapsed="false">
      <c r="N1201" s="3"/>
      <c r="O1201" s="3"/>
      <c r="P1201" s="3"/>
      <c r="Q1201" s="3"/>
      <c r="S1201" s="3"/>
      <c r="T1201" s="3"/>
      <c r="U1201" s="0"/>
      <c r="V1201" s="0"/>
    </row>
    <row r="1202" customFormat="false" ht="14.4" hidden="false" customHeight="false" outlineLevel="0" collapsed="false">
      <c r="N1202" s="3"/>
      <c r="O1202" s="3"/>
      <c r="P1202" s="3"/>
      <c r="Q1202" s="3"/>
      <c r="S1202" s="3"/>
      <c r="T1202" s="3"/>
      <c r="U1202" s="0"/>
      <c r="V1202" s="0"/>
    </row>
    <row r="1203" customFormat="false" ht="14.4" hidden="false" customHeight="false" outlineLevel="0" collapsed="false">
      <c r="N1203" s="3"/>
      <c r="O1203" s="3"/>
      <c r="P1203" s="3"/>
      <c r="Q1203" s="3"/>
      <c r="S1203" s="3"/>
      <c r="T1203" s="3"/>
      <c r="U1203" s="0"/>
      <c r="V1203" s="0"/>
    </row>
    <row r="1204" customFormat="false" ht="14.4" hidden="false" customHeight="false" outlineLevel="0" collapsed="false">
      <c r="N1204" s="3"/>
      <c r="O1204" s="3"/>
      <c r="P1204" s="3"/>
      <c r="Q1204" s="3"/>
      <c r="S1204" s="3"/>
      <c r="T1204" s="3"/>
      <c r="U1204" s="0"/>
      <c r="V1204" s="0"/>
    </row>
    <row r="1205" customFormat="false" ht="14.4" hidden="false" customHeight="false" outlineLevel="0" collapsed="false">
      <c r="N1205" s="3"/>
      <c r="O1205" s="3"/>
      <c r="P1205" s="3"/>
      <c r="Q1205" s="3"/>
      <c r="S1205" s="3"/>
      <c r="T1205" s="3"/>
      <c r="U1205" s="0"/>
      <c r="V1205" s="0"/>
    </row>
    <row r="1206" customFormat="false" ht="14.4" hidden="false" customHeight="false" outlineLevel="0" collapsed="false">
      <c r="N1206" s="3"/>
      <c r="O1206" s="3"/>
      <c r="P1206" s="3"/>
      <c r="Q1206" s="3"/>
      <c r="S1206" s="3"/>
      <c r="T1206" s="3"/>
      <c r="U1206" s="0"/>
      <c r="V1206" s="0"/>
    </row>
    <row r="1207" customFormat="false" ht="14.4" hidden="false" customHeight="false" outlineLevel="0" collapsed="false">
      <c r="N1207" s="3"/>
      <c r="O1207" s="3"/>
      <c r="P1207" s="3"/>
      <c r="Q1207" s="3"/>
      <c r="S1207" s="3"/>
      <c r="T1207" s="3"/>
      <c r="U1207" s="0"/>
      <c r="V1207" s="0"/>
    </row>
    <row r="1208" customFormat="false" ht="14.4" hidden="false" customHeight="false" outlineLevel="0" collapsed="false">
      <c r="N1208" s="3"/>
      <c r="O1208" s="3"/>
      <c r="P1208" s="3"/>
      <c r="Q1208" s="3"/>
      <c r="S1208" s="3"/>
      <c r="T1208" s="3"/>
      <c r="U1208" s="0"/>
      <c r="V1208" s="0"/>
    </row>
    <row r="1209" customFormat="false" ht="14.4" hidden="false" customHeight="false" outlineLevel="0" collapsed="false">
      <c r="N1209" s="3"/>
      <c r="O1209" s="3"/>
      <c r="P1209" s="3"/>
      <c r="Q1209" s="3"/>
      <c r="S1209" s="3"/>
      <c r="T1209" s="3"/>
      <c r="U1209" s="0"/>
      <c r="V1209" s="0"/>
    </row>
    <row r="1210" customFormat="false" ht="14.4" hidden="false" customHeight="false" outlineLevel="0" collapsed="false">
      <c r="N1210" s="3"/>
      <c r="O1210" s="3"/>
      <c r="P1210" s="3"/>
      <c r="Q1210" s="3"/>
      <c r="S1210" s="3"/>
      <c r="T1210" s="3"/>
      <c r="U1210" s="0"/>
      <c r="V1210" s="0"/>
    </row>
    <row r="1211" customFormat="false" ht="14.4" hidden="false" customHeight="false" outlineLevel="0" collapsed="false">
      <c r="N1211" s="3"/>
      <c r="O1211" s="3"/>
      <c r="P1211" s="3"/>
      <c r="Q1211" s="3"/>
      <c r="S1211" s="3"/>
      <c r="T1211" s="3"/>
      <c r="U1211" s="0"/>
      <c r="V1211" s="0"/>
    </row>
    <row r="1212" customFormat="false" ht="14.4" hidden="false" customHeight="false" outlineLevel="0" collapsed="false">
      <c r="N1212" s="3"/>
      <c r="O1212" s="3"/>
      <c r="P1212" s="3"/>
      <c r="Q1212" s="3"/>
      <c r="S1212" s="3"/>
      <c r="T1212" s="3"/>
      <c r="U1212" s="0"/>
      <c r="V1212" s="0"/>
    </row>
    <row r="1213" customFormat="false" ht="14.4" hidden="false" customHeight="false" outlineLevel="0" collapsed="false">
      <c r="N1213" s="3"/>
      <c r="O1213" s="3"/>
      <c r="P1213" s="3"/>
      <c r="Q1213" s="3"/>
      <c r="S1213" s="3"/>
      <c r="T1213" s="3"/>
      <c r="U1213" s="0"/>
      <c r="V1213" s="0"/>
    </row>
    <row r="1214" customFormat="false" ht="14.4" hidden="false" customHeight="false" outlineLevel="0" collapsed="false">
      <c r="N1214" s="3"/>
      <c r="O1214" s="3"/>
      <c r="P1214" s="3"/>
      <c r="Q1214" s="3"/>
      <c r="S1214" s="3"/>
      <c r="T1214" s="3"/>
      <c r="U1214" s="0"/>
      <c r="V1214" s="0"/>
    </row>
    <row r="1215" customFormat="false" ht="14.4" hidden="false" customHeight="false" outlineLevel="0" collapsed="false">
      <c r="N1215" s="3"/>
      <c r="O1215" s="3"/>
      <c r="P1215" s="3"/>
      <c r="Q1215" s="3"/>
      <c r="S1215" s="3"/>
      <c r="T1215" s="3"/>
      <c r="U1215" s="0"/>
      <c r="V1215" s="0"/>
    </row>
    <row r="1216" customFormat="false" ht="14.4" hidden="false" customHeight="false" outlineLevel="0" collapsed="false">
      <c r="N1216" s="3"/>
      <c r="O1216" s="3"/>
      <c r="P1216" s="3"/>
      <c r="Q1216" s="3"/>
      <c r="S1216" s="3"/>
      <c r="T1216" s="3"/>
      <c r="U1216" s="0"/>
      <c r="V1216" s="0"/>
    </row>
    <row r="1217" customFormat="false" ht="14.4" hidden="false" customHeight="false" outlineLevel="0" collapsed="false">
      <c r="N1217" s="3"/>
      <c r="O1217" s="3"/>
      <c r="P1217" s="3"/>
      <c r="Q1217" s="3"/>
      <c r="S1217" s="3"/>
      <c r="T1217" s="3"/>
      <c r="U1217" s="0"/>
      <c r="V1217" s="0"/>
    </row>
    <row r="1218" customFormat="false" ht="14.4" hidden="false" customHeight="false" outlineLevel="0" collapsed="false">
      <c r="N1218" s="3"/>
      <c r="O1218" s="3"/>
      <c r="P1218" s="3"/>
      <c r="Q1218" s="3"/>
      <c r="S1218" s="3"/>
      <c r="T1218" s="3"/>
      <c r="U1218" s="0"/>
      <c r="V1218" s="0"/>
    </row>
    <row r="1219" customFormat="false" ht="14.4" hidden="false" customHeight="false" outlineLevel="0" collapsed="false">
      <c r="N1219" s="3"/>
      <c r="O1219" s="3"/>
      <c r="P1219" s="3"/>
      <c r="Q1219" s="3"/>
      <c r="S1219" s="3"/>
      <c r="T1219" s="3"/>
      <c r="U1219" s="0"/>
      <c r="V1219" s="0"/>
    </row>
    <row r="1220" customFormat="false" ht="14.4" hidden="false" customHeight="false" outlineLevel="0" collapsed="false">
      <c r="N1220" s="3"/>
      <c r="O1220" s="3"/>
      <c r="P1220" s="3"/>
      <c r="Q1220" s="3"/>
      <c r="S1220" s="3"/>
      <c r="T1220" s="3"/>
      <c r="U1220" s="0"/>
      <c r="V1220" s="0"/>
    </row>
    <row r="1221" customFormat="false" ht="14.4" hidden="false" customHeight="false" outlineLevel="0" collapsed="false">
      <c r="N1221" s="3"/>
      <c r="O1221" s="3"/>
      <c r="P1221" s="3"/>
      <c r="Q1221" s="3"/>
      <c r="S1221" s="3"/>
      <c r="T1221" s="3"/>
      <c r="U1221" s="0"/>
      <c r="V1221" s="0"/>
    </row>
    <row r="1222" customFormat="false" ht="14.4" hidden="false" customHeight="false" outlineLevel="0" collapsed="false">
      <c r="N1222" s="3"/>
      <c r="O1222" s="3"/>
      <c r="P1222" s="3"/>
      <c r="Q1222" s="3"/>
      <c r="S1222" s="3"/>
      <c r="T1222" s="3"/>
      <c r="U1222" s="0"/>
      <c r="V1222" s="0"/>
    </row>
    <row r="1223" customFormat="false" ht="14.4" hidden="false" customHeight="false" outlineLevel="0" collapsed="false">
      <c r="N1223" s="3"/>
      <c r="O1223" s="3"/>
      <c r="P1223" s="3"/>
      <c r="Q1223" s="3"/>
      <c r="S1223" s="3"/>
      <c r="T1223" s="3"/>
      <c r="U1223" s="0"/>
      <c r="V1223" s="0"/>
    </row>
    <row r="1224" customFormat="false" ht="14.4" hidden="false" customHeight="false" outlineLevel="0" collapsed="false">
      <c r="N1224" s="3"/>
      <c r="O1224" s="3"/>
      <c r="P1224" s="3"/>
      <c r="Q1224" s="3"/>
      <c r="S1224" s="3"/>
      <c r="T1224" s="3"/>
      <c r="U1224" s="0"/>
      <c r="V1224" s="0"/>
    </row>
    <row r="1225" customFormat="false" ht="14.4" hidden="false" customHeight="false" outlineLevel="0" collapsed="false">
      <c r="N1225" s="3"/>
      <c r="O1225" s="3"/>
      <c r="P1225" s="3"/>
      <c r="Q1225" s="3"/>
      <c r="S1225" s="3"/>
      <c r="T1225" s="3"/>
      <c r="U1225" s="0"/>
      <c r="V1225" s="0"/>
    </row>
    <row r="1226" customFormat="false" ht="14.4" hidden="false" customHeight="false" outlineLevel="0" collapsed="false">
      <c r="N1226" s="3"/>
      <c r="O1226" s="3"/>
      <c r="P1226" s="3"/>
      <c r="Q1226" s="3"/>
      <c r="S1226" s="3"/>
      <c r="T1226" s="3"/>
      <c r="U1226" s="0"/>
      <c r="V1226" s="0"/>
    </row>
    <row r="1227" customFormat="false" ht="14.4" hidden="false" customHeight="false" outlineLevel="0" collapsed="false">
      <c r="N1227" s="3"/>
      <c r="O1227" s="3"/>
      <c r="P1227" s="3"/>
      <c r="Q1227" s="3"/>
      <c r="S1227" s="3"/>
      <c r="T1227" s="3"/>
      <c r="U1227" s="0"/>
      <c r="V1227" s="0"/>
    </row>
    <row r="1228" customFormat="false" ht="14.4" hidden="false" customHeight="false" outlineLevel="0" collapsed="false">
      <c r="N1228" s="3"/>
      <c r="O1228" s="3"/>
      <c r="P1228" s="3"/>
      <c r="Q1228" s="3"/>
      <c r="S1228" s="3"/>
      <c r="T1228" s="3"/>
      <c r="U1228" s="0"/>
      <c r="V1228" s="0"/>
    </row>
    <row r="1229" customFormat="false" ht="14.4" hidden="false" customHeight="false" outlineLevel="0" collapsed="false">
      <c r="N1229" s="3"/>
      <c r="O1229" s="3"/>
      <c r="P1229" s="3"/>
      <c r="Q1229" s="3"/>
      <c r="S1229" s="3"/>
      <c r="T1229" s="3"/>
      <c r="U1229" s="0"/>
      <c r="V1229" s="0"/>
    </row>
    <row r="1230" customFormat="false" ht="14.4" hidden="false" customHeight="false" outlineLevel="0" collapsed="false">
      <c r="N1230" s="3"/>
      <c r="O1230" s="3"/>
      <c r="P1230" s="3"/>
      <c r="Q1230" s="3"/>
      <c r="S1230" s="3"/>
      <c r="T1230" s="3"/>
      <c r="U1230" s="0"/>
      <c r="V1230" s="0"/>
    </row>
    <row r="1231" customFormat="false" ht="14.4" hidden="false" customHeight="false" outlineLevel="0" collapsed="false">
      <c r="N1231" s="3"/>
      <c r="O1231" s="3"/>
      <c r="P1231" s="3"/>
      <c r="Q1231" s="3"/>
      <c r="S1231" s="3"/>
      <c r="T1231" s="3"/>
      <c r="U1231" s="0"/>
      <c r="V1231" s="0"/>
    </row>
    <row r="1232" customFormat="false" ht="14.4" hidden="false" customHeight="false" outlineLevel="0" collapsed="false">
      <c r="N1232" s="3"/>
      <c r="O1232" s="3"/>
      <c r="P1232" s="3"/>
      <c r="Q1232" s="3"/>
      <c r="S1232" s="3"/>
      <c r="T1232" s="3"/>
      <c r="U1232" s="0"/>
      <c r="V1232" s="0"/>
    </row>
    <row r="1233" customFormat="false" ht="14.4" hidden="false" customHeight="false" outlineLevel="0" collapsed="false">
      <c r="N1233" s="3"/>
      <c r="O1233" s="3"/>
      <c r="P1233" s="3"/>
      <c r="Q1233" s="3"/>
      <c r="S1233" s="3"/>
      <c r="T1233" s="3"/>
      <c r="U1233" s="0"/>
      <c r="V1233" s="0"/>
    </row>
    <row r="1234" customFormat="false" ht="14.4" hidden="false" customHeight="false" outlineLevel="0" collapsed="false">
      <c r="N1234" s="3"/>
      <c r="O1234" s="3"/>
      <c r="P1234" s="3"/>
      <c r="Q1234" s="3"/>
      <c r="S1234" s="3"/>
      <c r="T1234" s="3"/>
      <c r="U1234" s="0"/>
      <c r="V1234" s="0"/>
    </row>
    <row r="1235" customFormat="false" ht="14.4" hidden="false" customHeight="false" outlineLevel="0" collapsed="false">
      <c r="N1235" s="3"/>
      <c r="O1235" s="3"/>
      <c r="P1235" s="3"/>
      <c r="Q1235" s="3"/>
      <c r="S1235" s="3"/>
      <c r="T1235" s="3"/>
      <c r="U1235" s="0"/>
      <c r="V1235" s="0"/>
    </row>
    <row r="1236" customFormat="false" ht="14.4" hidden="false" customHeight="false" outlineLevel="0" collapsed="false">
      <c r="N1236" s="3"/>
      <c r="O1236" s="3"/>
      <c r="P1236" s="3"/>
      <c r="Q1236" s="3"/>
      <c r="S1236" s="3"/>
      <c r="T1236" s="3"/>
      <c r="U1236" s="0"/>
      <c r="V1236" s="0"/>
    </row>
    <row r="1237" customFormat="false" ht="14.4" hidden="false" customHeight="false" outlineLevel="0" collapsed="false">
      <c r="N1237" s="3"/>
      <c r="O1237" s="3"/>
      <c r="P1237" s="3"/>
      <c r="Q1237" s="3"/>
      <c r="S1237" s="3"/>
      <c r="T1237" s="3"/>
      <c r="U1237" s="0"/>
      <c r="V1237" s="0"/>
    </row>
    <row r="1238" customFormat="false" ht="14.4" hidden="false" customHeight="false" outlineLevel="0" collapsed="false">
      <c r="N1238" s="3"/>
      <c r="O1238" s="3"/>
      <c r="P1238" s="3"/>
      <c r="Q1238" s="3"/>
      <c r="S1238" s="3"/>
      <c r="T1238" s="3"/>
      <c r="U1238" s="0"/>
      <c r="V1238" s="0"/>
    </row>
    <row r="1239" customFormat="false" ht="14.4" hidden="false" customHeight="false" outlineLevel="0" collapsed="false">
      <c r="N1239" s="3"/>
      <c r="O1239" s="3"/>
      <c r="P1239" s="3"/>
      <c r="Q1239" s="3"/>
      <c r="S1239" s="3"/>
      <c r="T1239" s="3"/>
      <c r="U1239" s="0"/>
      <c r="V1239" s="0"/>
    </row>
    <row r="1240" customFormat="false" ht="14.4" hidden="false" customHeight="false" outlineLevel="0" collapsed="false">
      <c r="N1240" s="3"/>
      <c r="O1240" s="3"/>
      <c r="P1240" s="3"/>
      <c r="Q1240" s="3"/>
      <c r="S1240" s="3"/>
      <c r="T1240" s="3"/>
      <c r="U1240" s="0"/>
      <c r="V1240" s="0"/>
    </row>
    <row r="1241" customFormat="false" ht="14.4" hidden="false" customHeight="false" outlineLevel="0" collapsed="false">
      <c r="N1241" s="3"/>
      <c r="O1241" s="3"/>
      <c r="P1241" s="3"/>
      <c r="Q1241" s="3"/>
      <c r="S1241" s="3"/>
      <c r="T1241" s="3"/>
      <c r="U1241" s="0"/>
      <c r="V1241" s="0"/>
    </row>
    <row r="1242" customFormat="false" ht="14.4" hidden="false" customHeight="false" outlineLevel="0" collapsed="false">
      <c r="N1242" s="3"/>
      <c r="O1242" s="3"/>
      <c r="P1242" s="3"/>
      <c r="Q1242" s="3"/>
      <c r="S1242" s="3"/>
      <c r="T1242" s="3"/>
      <c r="U1242" s="0"/>
      <c r="V1242" s="0"/>
    </row>
    <row r="1243" customFormat="false" ht="14.4" hidden="false" customHeight="false" outlineLevel="0" collapsed="false">
      <c r="N1243" s="3"/>
      <c r="O1243" s="3"/>
      <c r="P1243" s="3"/>
      <c r="Q1243" s="3"/>
      <c r="S1243" s="3"/>
      <c r="T1243" s="3"/>
      <c r="U1243" s="0"/>
      <c r="V1243" s="0"/>
    </row>
    <row r="1244" customFormat="false" ht="14.4" hidden="false" customHeight="false" outlineLevel="0" collapsed="false">
      <c r="N1244" s="3"/>
      <c r="O1244" s="3"/>
      <c r="P1244" s="3"/>
      <c r="Q1244" s="3"/>
      <c r="S1244" s="3"/>
      <c r="T1244" s="3"/>
      <c r="U1244" s="0"/>
      <c r="V1244" s="0"/>
    </row>
    <row r="1245" customFormat="false" ht="14.4" hidden="false" customHeight="false" outlineLevel="0" collapsed="false">
      <c r="N1245" s="3"/>
      <c r="O1245" s="3"/>
      <c r="P1245" s="3"/>
      <c r="Q1245" s="3"/>
      <c r="S1245" s="3"/>
      <c r="T1245" s="3"/>
      <c r="U1245" s="0"/>
      <c r="V1245" s="0"/>
    </row>
    <row r="1246" customFormat="false" ht="14.4" hidden="false" customHeight="false" outlineLevel="0" collapsed="false">
      <c r="N1246" s="3"/>
      <c r="O1246" s="3"/>
      <c r="P1246" s="3"/>
      <c r="Q1246" s="3"/>
      <c r="S1246" s="3"/>
      <c r="T1246" s="3"/>
      <c r="U1246" s="0"/>
      <c r="V1246" s="0"/>
    </row>
    <row r="1247" customFormat="false" ht="14.4" hidden="false" customHeight="false" outlineLevel="0" collapsed="false">
      <c r="N1247" s="3"/>
      <c r="O1247" s="3"/>
      <c r="P1247" s="3"/>
      <c r="Q1247" s="3"/>
      <c r="S1247" s="3"/>
      <c r="T1247" s="3"/>
      <c r="U1247" s="0"/>
      <c r="V1247" s="0"/>
    </row>
    <row r="1248" customFormat="false" ht="14.4" hidden="false" customHeight="false" outlineLevel="0" collapsed="false">
      <c r="N1248" s="3"/>
      <c r="O1248" s="3"/>
      <c r="P1248" s="3"/>
      <c r="Q1248" s="3"/>
      <c r="S1248" s="3"/>
      <c r="T1248" s="3"/>
      <c r="U1248" s="0"/>
      <c r="V1248" s="0"/>
    </row>
    <row r="1249" customFormat="false" ht="14.4" hidden="false" customHeight="false" outlineLevel="0" collapsed="false">
      <c r="N1249" s="3"/>
      <c r="O1249" s="3"/>
      <c r="P1249" s="3"/>
      <c r="Q1249" s="3"/>
      <c r="S1249" s="3"/>
      <c r="T1249" s="3"/>
      <c r="U1249" s="0"/>
      <c r="V1249" s="0"/>
    </row>
    <row r="1250" customFormat="false" ht="14.4" hidden="false" customHeight="false" outlineLevel="0" collapsed="false">
      <c r="N1250" s="3"/>
      <c r="O1250" s="3"/>
      <c r="P1250" s="3"/>
      <c r="Q1250" s="3"/>
      <c r="S1250" s="3"/>
      <c r="T1250" s="3"/>
      <c r="U1250" s="0"/>
      <c r="V1250" s="0"/>
    </row>
    <row r="1251" customFormat="false" ht="14.4" hidden="false" customHeight="false" outlineLevel="0" collapsed="false">
      <c r="N1251" s="3"/>
      <c r="O1251" s="3"/>
      <c r="P1251" s="3"/>
      <c r="Q1251" s="3"/>
      <c r="S1251" s="3"/>
      <c r="T1251" s="3"/>
      <c r="U1251" s="0"/>
      <c r="V1251" s="0"/>
    </row>
    <row r="1252" customFormat="false" ht="14.4" hidden="false" customHeight="false" outlineLevel="0" collapsed="false">
      <c r="N1252" s="3"/>
      <c r="O1252" s="3"/>
      <c r="P1252" s="3"/>
      <c r="Q1252" s="3"/>
      <c r="S1252" s="3"/>
      <c r="T1252" s="3"/>
      <c r="U1252" s="0"/>
      <c r="V1252" s="0"/>
    </row>
    <row r="1253" customFormat="false" ht="14.4" hidden="false" customHeight="false" outlineLevel="0" collapsed="false">
      <c r="N1253" s="3"/>
      <c r="O1253" s="3"/>
      <c r="P1253" s="3"/>
      <c r="Q1253" s="3"/>
      <c r="S1253" s="3"/>
      <c r="T1253" s="3"/>
      <c r="U1253" s="0"/>
      <c r="V1253" s="0"/>
    </row>
    <row r="1254" customFormat="false" ht="14.4" hidden="false" customHeight="false" outlineLevel="0" collapsed="false">
      <c r="N1254" s="3"/>
      <c r="O1254" s="3"/>
      <c r="P1254" s="3"/>
      <c r="Q1254" s="3"/>
      <c r="S1254" s="3"/>
      <c r="T1254" s="3"/>
      <c r="U1254" s="0"/>
      <c r="V1254" s="0"/>
    </row>
    <row r="1255" customFormat="false" ht="14.4" hidden="false" customHeight="false" outlineLevel="0" collapsed="false">
      <c r="N1255" s="3"/>
      <c r="O1255" s="3"/>
      <c r="P1255" s="3"/>
      <c r="Q1255" s="3"/>
      <c r="S1255" s="3"/>
      <c r="T1255" s="3"/>
      <c r="U1255" s="0"/>
      <c r="V1255" s="0"/>
    </row>
    <row r="1256" customFormat="false" ht="14.4" hidden="false" customHeight="false" outlineLevel="0" collapsed="false">
      <c r="N1256" s="3"/>
      <c r="O1256" s="3"/>
      <c r="P1256" s="3"/>
      <c r="Q1256" s="3"/>
      <c r="S1256" s="3"/>
      <c r="T1256" s="3"/>
      <c r="U1256" s="0"/>
      <c r="V1256" s="0"/>
    </row>
    <row r="1257" customFormat="false" ht="14.4" hidden="false" customHeight="false" outlineLevel="0" collapsed="false">
      <c r="N1257" s="3"/>
      <c r="O1257" s="3"/>
      <c r="P1257" s="3"/>
      <c r="Q1257" s="3"/>
      <c r="S1257" s="3"/>
      <c r="T1257" s="3"/>
      <c r="U1257" s="0"/>
      <c r="V1257" s="0"/>
    </row>
    <row r="1258" customFormat="false" ht="14.4" hidden="false" customHeight="false" outlineLevel="0" collapsed="false">
      <c r="N1258" s="3"/>
      <c r="O1258" s="3"/>
      <c r="P1258" s="3"/>
      <c r="Q1258" s="3"/>
      <c r="S1258" s="3"/>
      <c r="T1258" s="3"/>
      <c r="U1258" s="0"/>
      <c r="V1258" s="0"/>
    </row>
    <row r="1259" customFormat="false" ht="14.4" hidden="false" customHeight="false" outlineLevel="0" collapsed="false">
      <c r="N1259" s="3"/>
      <c r="O1259" s="3"/>
      <c r="P1259" s="3"/>
      <c r="Q1259" s="3"/>
      <c r="S1259" s="3"/>
      <c r="T1259" s="3"/>
      <c r="U1259" s="0"/>
      <c r="V1259" s="0"/>
    </row>
    <row r="1260" customFormat="false" ht="14.4" hidden="false" customHeight="false" outlineLevel="0" collapsed="false">
      <c r="N1260" s="3"/>
      <c r="O1260" s="3"/>
      <c r="P1260" s="3"/>
      <c r="Q1260" s="3"/>
      <c r="S1260" s="3"/>
      <c r="T1260" s="3"/>
      <c r="U1260" s="0"/>
      <c r="V1260" s="0"/>
    </row>
    <row r="1261" customFormat="false" ht="14.4" hidden="false" customHeight="false" outlineLevel="0" collapsed="false">
      <c r="N1261" s="3"/>
      <c r="O1261" s="3"/>
      <c r="P1261" s="3"/>
      <c r="Q1261" s="3"/>
      <c r="S1261" s="3"/>
      <c r="T1261" s="3"/>
      <c r="U1261" s="0"/>
      <c r="V1261" s="0"/>
    </row>
    <row r="1262" customFormat="false" ht="14.4" hidden="false" customHeight="false" outlineLevel="0" collapsed="false">
      <c r="N1262" s="3"/>
      <c r="O1262" s="3"/>
      <c r="P1262" s="3"/>
      <c r="Q1262" s="3"/>
      <c r="S1262" s="3"/>
      <c r="T1262" s="3"/>
      <c r="U1262" s="0"/>
      <c r="V1262" s="0"/>
    </row>
    <row r="1263" customFormat="false" ht="14.4" hidden="false" customHeight="false" outlineLevel="0" collapsed="false">
      <c r="N1263" s="3"/>
      <c r="O1263" s="3"/>
      <c r="P1263" s="3"/>
      <c r="Q1263" s="3"/>
      <c r="S1263" s="3"/>
      <c r="T1263" s="3"/>
      <c r="U1263" s="0"/>
      <c r="V1263" s="0"/>
    </row>
    <row r="1264" customFormat="false" ht="14.4" hidden="false" customHeight="false" outlineLevel="0" collapsed="false">
      <c r="N1264" s="3"/>
      <c r="O1264" s="3"/>
      <c r="P1264" s="3"/>
      <c r="Q1264" s="3"/>
      <c r="S1264" s="3"/>
      <c r="T1264" s="3"/>
      <c r="U1264" s="0"/>
      <c r="V1264" s="0"/>
    </row>
    <row r="1265" customFormat="false" ht="14.4" hidden="false" customHeight="false" outlineLevel="0" collapsed="false">
      <c r="N1265" s="3"/>
      <c r="O1265" s="3"/>
      <c r="P1265" s="3"/>
      <c r="Q1265" s="3"/>
      <c r="S1265" s="3"/>
      <c r="T1265" s="3"/>
      <c r="U1265" s="0"/>
      <c r="V1265" s="0"/>
    </row>
    <row r="1266" customFormat="false" ht="14.4" hidden="false" customHeight="false" outlineLevel="0" collapsed="false">
      <c r="N1266" s="3"/>
      <c r="O1266" s="3"/>
      <c r="P1266" s="3"/>
      <c r="Q1266" s="3"/>
      <c r="S1266" s="3"/>
      <c r="T1266" s="3"/>
      <c r="U1266" s="0"/>
      <c r="V1266" s="0"/>
    </row>
    <row r="1267" customFormat="false" ht="14.4" hidden="false" customHeight="false" outlineLevel="0" collapsed="false">
      <c r="N1267" s="3"/>
      <c r="O1267" s="3"/>
      <c r="P1267" s="3"/>
      <c r="Q1267" s="3"/>
      <c r="S1267" s="3"/>
      <c r="T1267" s="3"/>
      <c r="U1267" s="0"/>
      <c r="V1267" s="0"/>
    </row>
    <row r="1268" customFormat="false" ht="14.4" hidden="false" customHeight="false" outlineLevel="0" collapsed="false">
      <c r="N1268" s="3"/>
      <c r="O1268" s="3"/>
      <c r="P1268" s="3"/>
      <c r="Q1268" s="3"/>
      <c r="S1268" s="3"/>
      <c r="T1268" s="3"/>
      <c r="U1268" s="0"/>
      <c r="V1268" s="0"/>
    </row>
    <row r="1269" customFormat="false" ht="14.4" hidden="false" customHeight="false" outlineLevel="0" collapsed="false">
      <c r="N1269" s="3"/>
      <c r="O1269" s="3"/>
      <c r="P1269" s="3"/>
      <c r="Q1269" s="3"/>
      <c r="S1269" s="3"/>
      <c r="T1269" s="3"/>
      <c r="U1269" s="0"/>
      <c r="V1269" s="0"/>
    </row>
    <row r="1270" customFormat="false" ht="14.4" hidden="false" customHeight="false" outlineLevel="0" collapsed="false">
      <c r="N1270" s="3"/>
      <c r="O1270" s="3"/>
      <c r="P1270" s="3"/>
      <c r="Q1270" s="3"/>
      <c r="S1270" s="3"/>
      <c r="T1270" s="3"/>
      <c r="U1270" s="0"/>
      <c r="V1270" s="0"/>
    </row>
    <row r="1271" customFormat="false" ht="14.4" hidden="false" customHeight="false" outlineLevel="0" collapsed="false">
      <c r="N1271" s="3"/>
      <c r="O1271" s="3"/>
      <c r="P1271" s="3"/>
      <c r="Q1271" s="3"/>
      <c r="S1271" s="3"/>
      <c r="T1271" s="3"/>
      <c r="U1271" s="0"/>
      <c r="V1271" s="0"/>
    </row>
    <row r="1272" customFormat="false" ht="14.4" hidden="false" customHeight="false" outlineLevel="0" collapsed="false">
      <c r="N1272" s="3"/>
      <c r="O1272" s="3"/>
      <c r="P1272" s="3"/>
      <c r="Q1272" s="3"/>
      <c r="S1272" s="3"/>
      <c r="T1272" s="3"/>
      <c r="U1272" s="0"/>
      <c r="V1272" s="0"/>
    </row>
    <row r="1273" customFormat="false" ht="14.4" hidden="false" customHeight="false" outlineLevel="0" collapsed="false">
      <c r="N1273" s="3"/>
      <c r="O1273" s="3"/>
      <c r="P1273" s="3"/>
      <c r="Q1273" s="3"/>
      <c r="S1273" s="3"/>
      <c r="T1273" s="3"/>
      <c r="U1273" s="0"/>
      <c r="V1273" s="0"/>
    </row>
    <row r="1274" customFormat="false" ht="14.4" hidden="false" customHeight="false" outlineLevel="0" collapsed="false">
      <c r="N1274" s="3"/>
      <c r="O1274" s="3"/>
      <c r="P1274" s="3"/>
      <c r="Q1274" s="3"/>
      <c r="S1274" s="3"/>
      <c r="T1274" s="3"/>
      <c r="U1274" s="0"/>
      <c r="V1274" s="0"/>
    </row>
    <row r="1275" customFormat="false" ht="14.4" hidden="false" customHeight="false" outlineLevel="0" collapsed="false">
      <c r="N1275" s="3"/>
      <c r="O1275" s="3"/>
      <c r="P1275" s="3"/>
      <c r="Q1275" s="3"/>
      <c r="S1275" s="3"/>
      <c r="T1275" s="3"/>
      <c r="U1275" s="0"/>
      <c r="V1275" s="0"/>
    </row>
    <row r="1276" customFormat="false" ht="14.4" hidden="false" customHeight="false" outlineLevel="0" collapsed="false">
      <c r="N1276" s="3"/>
      <c r="O1276" s="3"/>
      <c r="P1276" s="3"/>
      <c r="Q1276" s="3"/>
      <c r="S1276" s="3"/>
      <c r="T1276" s="3"/>
      <c r="U1276" s="0"/>
      <c r="V1276" s="0"/>
    </row>
    <row r="1277" customFormat="false" ht="14.4" hidden="false" customHeight="false" outlineLevel="0" collapsed="false">
      <c r="N1277" s="3"/>
      <c r="O1277" s="3"/>
      <c r="P1277" s="3"/>
      <c r="Q1277" s="3"/>
      <c r="S1277" s="3"/>
      <c r="T1277" s="3"/>
      <c r="U1277" s="0"/>
      <c r="V1277" s="0"/>
    </row>
    <row r="1278" customFormat="false" ht="14.4" hidden="false" customHeight="false" outlineLevel="0" collapsed="false">
      <c r="N1278" s="3"/>
      <c r="O1278" s="3"/>
      <c r="P1278" s="3"/>
      <c r="Q1278" s="3"/>
      <c r="S1278" s="3"/>
      <c r="T1278" s="3"/>
      <c r="U1278" s="0"/>
      <c r="V1278" s="0"/>
    </row>
    <row r="1279" customFormat="false" ht="14.4" hidden="false" customHeight="false" outlineLevel="0" collapsed="false">
      <c r="N1279" s="3"/>
      <c r="O1279" s="3"/>
      <c r="P1279" s="3"/>
      <c r="Q1279" s="3"/>
      <c r="S1279" s="3"/>
      <c r="T1279" s="3"/>
      <c r="U1279" s="0"/>
      <c r="V1279" s="0"/>
    </row>
    <row r="1280" customFormat="false" ht="14.4" hidden="false" customHeight="false" outlineLevel="0" collapsed="false">
      <c r="N1280" s="3"/>
      <c r="O1280" s="3"/>
      <c r="P1280" s="3"/>
      <c r="Q1280" s="3"/>
      <c r="S1280" s="3"/>
      <c r="T1280" s="3"/>
      <c r="U1280" s="0"/>
      <c r="V1280" s="0"/>
    </row>
    <row r="1281" customFormat="false" ht="14.4" hidden="false" customHeight="false" outlineLevel="0" collapsed="false">
      <c r="N1281" s="3"/>
      <c r="O1281" s="3"/>
      <c r="P1281" s="3"/>
      <c r="Q1281" s="3"/>
      <c r="S1281" s="3"/>
      <c r="T1281" s="3"/>
      <c r="U1281" s="0"/>
      <c r="V1281" s="0"/>
    </row>
    <row r="1282" customFormat="false" ht="14.4" hidden="false" customHeight="false" outlineLevel="0" collapsed="false">
      <c r="N1282" s="3"/>
      <c r="O1282" s="3"/>
      <c r="P1282" s="3"/>
      <c r="Q1282" s="3"/>
      <c r="S1282" s="3"/>
      <c r="T1282" s="3"/>
      <c r="U1282" s="0"/>
      <c r="V1282" s="0"/>
    </row>
    <row r="1283" customFormat="false" ht="14.4" hidden="false" customHeight="false" outlineLevel="0" collapsed="false">
      <c r="N1283" s="3"/>
      <c r="O1283" s="3"/>
      <c r="P1283" s="3"/>
      <c r="Q1283" s="3"/>
      <c r="S1283" s="3"/>
      <c r="T1283" s="3"/>
      <c r="U1283" s="0"/>
      <c r="V1283" s="0"/>
    </row>
    <row r="1284" customFormat="false" ht="14.4" hidden="false" customHeight="false" outlineLevel="0" collapsed="false">
      <c r="N1284" s="3"/>
      <c r="O1284" s="3"/>
      <c r="P1284" s="3"/>
      <c r="Q1284" s="3"/>
      <c r="S1284" s="3"/>
      <c r="T1284" s="3"/>
      <c r="U1284" s="0"/>
      <c r="V1284" s="0"/>
    </row>
    <row r="1285" customFormat="false" ht="14.4" hidden="false" customHeight="false" outlineLevel="0" collapsed="false">
      <c r="N1285" s="3"/>
      <c r="O1285" s="3"/>
      <c r="P1285" s="3"/>
      <c r="Q1285" s="3"/>
      <c r="S1285" s="3"/>
      <c r="T1285" s="3"/>
      <c r="U1285" s="0"/>
      <c r="V1285" s="0"/>
    </row>
    <row r="1286" customFormat="false" ht="14.4" hidden="false" customHeight="false" outlineLevel="0" collapsed="false">
      <c r="N1286" s="3"/>
      <c r="O1286" s="3"/>
      <c r="P1286" s="3"/>
      <c r="Q1286" s="3"/>
      <c r="S1286" s="3"/>
      <c r="T1286" s="3"/>
      <c r="U1286" s="0"/>
      <c r="V1286" s="0"/>
    </row>
    <row r="1287" customFormat="false" ht="14.4" hidden="false" customHeight="false" outlineLevel="0" collapsed="false">
      <c r="N1287" s="3"/>
      <c r="O1287" s="3"/>
      <c r="P1287" s="3"/>
      <c r="Q1287" s="3"/>
      <c r="S1287" s="3"/>
      <c r="T1287" s="3"/>
      <c r="U1287" s="0"/>
      <c r="V1287" s="0"/>
    </row>
    <row r="1288" customFormat="false" ht="14.4" hidden="false" customHeight="false" outlineLevel="0" collapsed="false">
      <c r="N1288" s="3"/>
      <c r="O1288" s="3"/>
      <c r="P1288" s="3"/>
      <c r="Q1288" s="3"/>
      <c r="S1288" s="3"/>
      <c r="T1288" s="3"/>
      <c r="U1288" s="0"/>
      <c r="V1288" s="0"/>
    </row>
    <row r="1289" customFormat="false" ht="14.4" hidden="false" customHeight="false" outlineLevel="0" collapsed="false">
      <c r="N1289" s="3"/>
      <c r="O1289" s="3"/>
      <c r="P1289" s="3"/>
      <c r="Q1289" s="3"/>
      <c r="S1289" s="3"/>
      <c r="T1289" s="3"/>
      <c r="U1289" s="0"/>
      <c r="V1289" s="0"/>
    </row>
    <row r="1290" customFormat="false" ht="14.4" hidden="false" customHeight="false" outlineLevel="0" collapsed="false">
      <c r="N1290" s="3"/>
      <c r="O1290" s="3"/>
      <c r="P1290" s="3"/>
      <c r="Q1290" s="3"/>
      <c r="S1290" s="3"/>
      <c r="T1290" s="3"/>
      <c r="U1290" s="0"/>
      <c r="V1290" s="0"/>
    </row>
    <row r="1291" customFormat="false" ht="14.4" hidden="false" customHeight="false" outlineLevel="0" collapsed="false">
      <c r="N1291" s="3"/>
      <c r="O1291" s="3"/>
      <c r="P1291" s="3"/>
      <c r="Q1291" s="3"/>
      <c r="S1291" s="3"/>
      <c r="T1291" s="3"/>
      <c r="U1291" s="0"/>
      <c r="V1291" s="0"/>
    </row>
    <row r="1292" customFormat="false" ht="14.4" hidden="false" customHeight="false" outlineLevel="0" collapsed="false">
      <c r="N1292" s="3"/>
      <c r="O1292" s="3"/>
      <c r="P1292" s="3"/>
      <c r="Q1292" s="3"/>
      <c r="S1292" s="3"/>
      <c r="T1292" s="3"/>
      <c r="U1292" s="0"/>
      <c r="V1292" s="0"/>
    </row>
    <row r="1293" customFormat="false" ht="14.4" hidden="false" customHeight="false" outlineLevel="0" collapsed="false">
      <c r="N1293" s="3"/>
      <c r="O1293" s="3"/>
      <c r="P1293" s="3"/>
      <c r="Q1293" s="3"/>
      <c r="S1293" s="3"/>
      <c r="T1293" s="3"/>
      <c r="U1293" s="0"/>
      <c r="V1293" s="0"/>
    </row>
    <row r="1294" customFormat="false" ht="14.4" hidden="false" customHeight="false" outlineLevel="0" collapsed="false">
      <c r="N1294" s="3"/>
      <c r="O1294" s="3"/>
      <c r="P1294" s="3"/>
      <c r="Q1294" s="3"/>
      <c r="S1294" s="3"/>
      <c r="T1294" s="3"/>
      <c r="U1294" s="0"/>
      <c r="V1294" s="0"/>
    </row>
    <row r="1295" customFormat="false" ht="14.4" hidden="false" customHeight="false" outlineLevel="0" collapsed="false">
      <c r="N1295" s="3"/>
      <c r="O1295" s="3"/>
      <c r="P1295" s="3"/>
      <c r="Q1295" s="3"/>
      <c r="S1295" s="3"/>
      <c r="T1295" s="3"/>
      <c r="U1295" s="0"/>
      <c r="V1295" s="0"/>
    </row>
    <row r="1296" customFormat="false" ht="14.4" hidden="false" customHeight="false" outlineLevel="0" collapsed="false">
      <c r="N1296" s="3"/>
      <c r="O1296" s="3"/>
      <c r="P1296" s="3"/>
      <c r="Q1296" s="3"/>
      <c r="S1296" s="3"/>
      <c r="T1296" s="3"/>
      <c r="U1296" s="0"/>
      <c r="V1296" s="0"/>
    </row>
    <row r="1297" customFormat="false" ht="14.4" hidden="false" customHeight="false" outlineLevel="0" collapsed="false">
      <c r="N1297" s="3"/>
      <c r="O1297" s="3"/>
      <c r="P1297" s="3"/>
      <c r="Q1297" s="3"/>
      <c r="S1297" s="3"/>
      <c r="T1297" s="3"/>
      <c r="U1297" s="0"/>
      <c r="V1297" s="0"/>
    </row>
    <row r="1298" customFormat="false" ht="14.4" hidden="false" customHeight="false" outlineLevel="0" collapsed="false">
      <c r="N1298" s="3"/>
      <c r="O1298" s="3"/>
      <c r="P1298" s="3"/>
      <c r="Q1298" s="3"/>
      <c r="S1298" s="3"/>
      <c r="T1298" s="3"/>
      <c r="U1298" s="0"/>
      <c r="V1298" s="0"/>
    </row>
    <row r="1299" customFormat="false" ht="14.4" hidden="false" customHeight="false" outlineLevel="0" collapsed="false">
      <c r="N1299" s="3"/>
      <c r="O1299" s="3"/>
      <c r="P1299" s="3"/>
      <c r="Q1299" s="3"/>
      <c r="S1299" s="3"/>
      <c r="T1299" s="3"/>
      <c r="U1299" s="0"/>
      <c r="V1299" s="0"/>
    </row>
    <row r="1300" customFormat="false" ht="14.4" hidden="false" customHeight="false" outlineLevel="0" collapsed="false">
      <c r="N1300" s="3"/>
      <c r="O1300" s="3"/>
      <c r="P1300" s="3"/>
      <c r="Q1300" s="3"/>
      <c r="S1300" s="3"/>
      <c r="T1300" s="3"/>
      <c r="U1300" s="0"/>
      <c r="V1300" s="0"/>
    </row>
    <row r="1301" customFormat="false" ht="14.4" hidden="false" customHeight="false" outlineLevel="0" collapsed="false">
      <c r="N1301" s="3"/>
      <c r="O1301" s="3"/>
      <c r="P1301" s="3"/>
      <c r="Q1301" s="3"/>
      <c r="S1301" s="3"/>
      <c r="T1301" s="3"/>
      <c r="U1301" s="0"/>
      <c r="V1301" s="0"/>
    </row>
    <row r="1302" customFormat="false" ht="14.4" hidden="false" customHeight="false" outlineLevel="0" collapsed="false">
      <c r="N1302" s="3"/>
      <c r="O1302" s="3"/>
      <c r="P1302" s="3"/>
      <c r="Q1302" s="3"/>
      <c r="S1302" s="3"/>
      <c r="T1302" s="3"/>
      <c r="U1302" s="0"/>
      <c r="V1302" s="0"/>
    </row>
    <row r="1303" customFormat="false" ht="14.4" hidden="false" customHeight="false" outlineLevel="0" collapsed="false">
      <c r="N1303" s="3"/>
      <c r="O1303" s="3"/>
      <c r="P1303" s="3"/>
      <c r="Q1303" s="3"/>
      <c r="S1303" s="3"/>
      <c r="T1303" s="3"/>
      <c r="U1303" s="0"/>
      <c r="V1303" s="0"/>
    </row>
    <row r="1304" customFormat="false" ht="14.4" hidden="false" customHeight="false" outlineLevel="0" collapsed="false">
      <c r="N1304" s="3"/>
      <c r="O1304" s="3"/>
      <c r="P1304" s="3"/>
      <c r="Q1304" s="3"/>
      <c r="S1304" s="3"/>
      <c r="T1304" s="3"/>
      <c r="U1304" s="0"/>
      <c r="V1304" s="0"/>
    </row>
    <row r="1305" customFormat="false" ht="14.4" hidden="false" customHeight="false" outlineLevel="0" collapsed="false">
      <c r="N1305" s="3"/>
      <c r="O1305" s="3"/>
      <c r="P1305" s="3"/>
      <c r="Q1305" s="3"/>
      <c r="S1305" s="3"/>
      <c r="T1305" s="3"/>
      <c r="U1305" s="0"/>
      <c r="V1305" s="0"/>
    </row>
    <row r="1306" customFormat="false" ht="14.4" hidden="false" customHeight="false" outlineLevel="0" collapsed="false">
      <c r="N1306" s="3"/>
      <c r="O1306" s="3"/>
      <c r="P1306" s="3"/>
      <c r="Q1306" s="3"/>
      <c r="S1306" s="3"/>
      <c r="T1306" s="3"/>
      <c r="U1306" s="0"/>
      <c r="V1306" s="0"/>
    </row>
    <row r="1307" customFormat="false" ht="14.4" hidden="false" customHeight="false" outlineLevel="0" collapsed="false">
      <c r="N1307" s="3"/>
      <c r="O1307" s="3"/>
      <c r="P1307" s="3"/>
      <c r="Q1307" s="3"/>
      <c r="S1307" s="3"/>
      <c r="T1307" s="3"/>
      <c r="U1307" s="0"/>
      <c r="V1307" s="0"/>
    </row>
    <row r="1308" customFormat="false" ht="14.4" hidden="false" customHeight="false" outlineLevel="0" collapsed="false">
      <c r="N1308" s="3"/>
      <c r="O1308" s="3"/>
      <c r="P1308" s="3"/>
      <c r="Q1308" s="3"/>
      <c r="S1308" s="3"/>
      <c r="T1308" s="3"/>
      <c r="U1308" s="0"/>
      <c r="V1308" s="0"/>
    </row>
    <row r="1309" customFormat="false" ht="14.4" hidden="false" customHeight="false" outlineLevel="0" collapsed="false">
      <c r="N1309" s="3"/>
      <c r="O1309" s="3"/>
      <c r="P1309" s="3"/>
      <c r="Q1309" s="3"/>
      <c r="S1309" s="3"/>
      <c r="T1309" s="3"/>
      <c r="U1309" s="0"/>
      <c r="V1309" s="0"/>
    </row>
    <row r="1310" customFormat="false" ht="14.4" hidden="false" customHeight="false" outlineLevel="0" collapsed="false">
      <c r="N1310" s="3"/>
      <c r="O1310" s="3"/>
      <c r="P1310" s="3"/>
      <c r="Q1310" s="3"/>
      <c r="S1310" s="3"/>
      <c r="T1310" s="3"/>
      <c r="U1310" s="0"/>
      <c r="V1310" s="0"/>
    </row>
    <row r="1311" customFormat="false" ht="14.4" hidden="false" customHeight="false" outlineLevel="0" collapsed="false">
      <c r="N1311" s="3"/>
      <c r="O1311" s="3"/>
      <c r="P1311" s="3"/>
      <c r="Q1311" s="3"/>
      <c r="S1311" s="3"/>
      <c r="T1311" s="3"/>
      <c r="U1311" s="0"/>
      <c r="V1311" s="0"/>
    </row>
    <row r="1312" customFormat="false" ht="14.4" hidden="false" customHeight="false" outlineLevel="0" collapsed="false">
      <c r="N1312" s="3"/>
      <c r="O1312" s="3"/>
      <c r="P1312" s="3"/>
      <c r="Q1312" s="3"/>
      <c r="S1312" s="3"/>
      <c r="T1312" s="3"/>
      <c r="U1312" s="0"/>
      <c r="V1312" s="0"/>
    </row>
    <row r="1313" customFormat="false" ht="14.4" hidden="false" customHeight="false" outlineLevel="0" collapsed="false">
      <c r="N1313" s="3"/>
      <c r="O1313" s="3"/>
      <c r="P1313" s="3"/>
      <c r="Q1313" s="3"/>
      <c r="S1313" s="3"/>
      <c r="T1313" s="3"/>
      <c r="U1313" s="0"/>
      <c r="V1313" s="0"/>
    </row>
    <row r="1314" customFormat="false" ht="14.4" hidden="false" customHeight="false" outlineLevel="0" collapsed="false">
      <c r="N1314" s="3"/>
      <c r="O1314" s="3"/>
      <c r="P1314" s="3"/>
      <c r="Q1314" s="3"/>
      <c r="S1314" s="3"/>
      <c r="T1314" s="3"/>
      <c r="U1314" s="0"/>
      <c r="V1314" s="0"/>
    </row>
    <row r="1315" customFormat="false" ht="14.4" hidden="false" customHeight="false" outlineLevel="0" collapsed="false">
      <c r="N1315" s="3"/>
      <c r="O1315" s="3"/>
      <c r="P1315" s="3"/>
      <c r="Q1315" s="3"/>
      <c r="S1315" s="3"/>
      <c r="T1315" s="3"/>
      <c r="U1315" s="0"/>
      <c r="V1315" s="0"/>
    </row>
    <row r="1316" customFormat="false" ht="14.4" hidden="false" customHeight="false" outlineLevel="0" collapsed="false">
      <c r="N1316" s="3"/>
      <c r="O1316" s="3"/>
      <c r="P1316" s="3"/>
      <c r="Q1316" s="3"/>
      <c r="S1316" s="3"/>
      <c r="T1316" s="3"/>
      <c r="U1316" s="0"/>
      <c r="V1316" s="0"/>
    </row>
    <row r="1317" customFormat="false" ht="14.4" hidden="false" customHeight="false" outlineLevel="0" collapsed="false">
      <c r="N1317" s="3"/>
      <c r="O1317" s="3"/>
      <c r="P1317" s="3"/>
      <c r="Q1317" s="3"/>
      <c r="S1317" s="3"/>
      <c r="T1317" s="3"/>
      <c r="U1317" s="0"/>
      <c r="V1317" s="0"/>
    </row>
    <row r="1318" customFormat="false" ht="14.4" hidden="false" customHeight="false" outlineLevel="0" collapsed="false">
      <c r="N1318" s="3"/>
      <c r="O1318" s="3"/>
      <c r="P1318" s="3"/>
      <c r="Q1318" s="3"/>
      <c r="S1318" s="3"/>
      <c r="T1318" s="3"/>
      <c r="U1318" s="0"/>
      <c r="V1318" s="0"/>
    </row>
    <row r="1319" customFormat="false" ht="14.4" hidden="false" customHeight="false" outlineLevel="0" collapsed="false">
      <c r="N1319" s="3"/>
      <c r="O1319" s="3"/>
      <c r="P1319" s="3"/>
      <c r="Q1319" s="3"/>
      <c r="S1319" s="3"/>
      <c r="T1319" s="3"/>
      <c r="U1319" s="0"/>
      <c r="V1319" s="0"/>
    </row>
    <row r="1320" customFormat="false" ht="14.4" hidden="false" customHeight="false" outlineLevel="0" collapsed="false">
      <c r="N1320" s="3"/>
      <c r="O1320" s="3"/>
      <c r="P1320" s="3"/>
      <c r="Q1320" s="3"/>
      <c r="S1320" s="3"/>
      <c r="T1320" s="3"/>
      <c r="U1320" s="0"/>
      <c r="V1320" s="0"/>
    </row>
    <row r="1321" customFormat="false" ht="14.4" hidden="false" customHeight="false" outlineLevel="0" collapsed="false">
      <c r="N1321" s="3"/>
      <c r="O1321" s="3"/>
      <c r="P1321" s="3"/>
      <c r="Q1321" s="3"/>
      <c r="S1321" s="3"/>
      <c r="T1321" s="3"/>
      <c r="U1321" s="0"/>
      <c r="V1321" s="0"/>
    </row>
    <row r="1322" customFormat="false" ht="14.4" hidden="false" customHeight="false" outlineLevel="0" collapsed="false">
      <c r="N1322" s="3"/>
      <c r="O1322" s="3"/>
      <c r="P1322" s="3"/>
      <c r="Q1322" s="3"/>
      <c r="S1322" s="3"/>
      <c r="T1322" s="3"/>
      <c r="U1322" s="0"/>
      <c r="V1322" s="0"/>
    </row>
    <row r="1323" customFormat="false" ht="14.4" hidden="false" customHeight="false" outlineLevel="0" collapsed="false">
      <c r="N1323" s="3"/>
      <c r="O1323" s="3"/>
      <c r="P1323" s="3"/>
      <c r="Q1323" s="3"/>
      <c r="S1323" s="3"/>
      <c r="T1323" s="3"/>
      <c r="U1323" s="0"/>
      <c r="V1323" s="0"/>
    </row>
    <row r="1324" customFormat="false" ht="14.4" hidden="false" customHeight="false" outlineLevel="0" collapsed="false">
      <c r="N1324" s="3"/>
      <c r="O1324" s="3"/>
      <c r="P1324" s="3"/>
      <c r="Q1324" s="3"/>
      <c r="S1324" s="3"/>
      <c r="T1324" s="3"/>
      <c r="U1324" s="0"/>
      <c r="V1324" s="0"/>
    </row>
    <row r="1325" customFormat="false" ht="14.4" hidden="false" customHeight="false" outlineLevel="0" collapsed="false">
      <c r="N1325" s="3"/>
      <c r="O1325" s="3"/>
      <c r="P1325" s="3"/>
      <c r="Q1325" s="3"/>
      <c r="S1325" s="3"/>
      <c r="T1325" s="3"/>
      <c r="U1325" s="0"/>
      <c r="V1325" s="0"/>
    </row>
    <row r="1326" customFormat="false" ht="14.4" hidden="false" customHeight="false" outlineLevel="0" collapsed="false">
      <c r="N1326" s="3"/>
      <c r="O1326" s="3"/>
      <c r="P1326" s="3"/>
      <c r="Q1326" s="3"/>
      <c r="S1326" s="3"/>
      <c r="T1326" s="3"/>
      <c r="U1326" s="0"/>
      <c r="V1326" s="0"/>
    </row>
    <row r="1327" customFormat="false" ht="14.4" hidden="false" customHeight="false" outlineLevel="0" collapsed="false">
      <c r="N1327" s="3"/>
      <c r="O1327" s="3"/>
      <c r="P1327" s="3"/>
      <c r="Q1327" s="3"/>
      <c r="S1327" s="3"/>
      <c r="T1327" s="3"/>
      <c r="U1327" s="0"/>
      <c r="V1327" s="0"/>
    </row>
    <row r="1328" customFormat="false" ht="14.4" hidden="false" customHeight="false" outlineLevel="0" collapsed="false">
      <c r="N1328" s="3"/>
      <c r="O1328" s="3"/>
      <c r="P1328" s="3"/>
      <c r="Q1328" s="3"/>
      <c r="S1328" s="3"/>
      <c r="T1328" s="3"/>
      <c r="U1328" s="0"/>
      <c r="V1328" s="0"/>
    </row>
    <row r="1329" customFormat="false" ht="14.4" hidden="false" customHeight="false" outlineLevel="0" collapsed="false">
      <c r="N1329" s="3"/>
      <c r="O1329" s="3"/>
      <c r="P1329" s="3"/>
      <c r="Q1329" s="3"/>
      <c r="S1329" s="3"/>
      <c r="T1329" s="3"/>
      <c r="U1329" s="0"/>
      <c r="V1329" s="0"/>
    </row>
    <row r="1330" customFormat="false" ht="14.4" hidden="false" customHeight="false" outlineLevel="0" collapsed="false">
      <c r="N1330" s="3"/>
      <c r="O1330" s="3"/>
      <c r="P1330" s="3"/>
      <c r="Q1330" s="3"/>
      <c r="S1330" s="3"/>
      <c r="T1330" s="3"/>
      <c r="U1330" s="0"/>
      <c r="V1330" s="0"/>
    </row>
    <row r="1331" customFormat="false" ht="14.4" hidden="false" customHeight="false" outlineLevel="0" collapsed="false">
      <c r="N1331" s="3"/>
      <c r="O1331" s="3"/>
      <c r="P1331" s="3"/>
      <c r="Q1331" s="3"/>
      <c r="S1331" s="3"/>
      <c r="T1331" s="3"/>
      <c r="U1331" s="0"/>
      <c r="V1331" s="0"/>
    </row>
    <row r="1332" customFormat="false" ht="14.4" hidden="false" customHeight="false" outlineLevel="0" collapsed="false">
      <c r="N1332" s="3"/>
      <c r="O1332" s="3"/>
      <c r="P1332" s="3"/>
      <c r="Q1332" s="3"/>
      <c r="S1332" s="3"/>
      <c r="T1332" s="3"/>
      <c r="U1332" s="0"/>
      <c r="V1332" s="0"/>
    </row>
    <row r="1333" customFormat="false" ht="14.4" hidden="false" customHeight="false" outlineLevel="0" collapsed="false">
      <c r="N1333" s="3"/>
      <c r="O1333" s="3"/>
      <c r="P1333" s="3"/>
      <c r="Q1333" s="3"/>
      <c r="S1333" s="3"/>
      <c r="T1333" s="3"/>
      <c r="U1333" s="0"/>
      <c r="V1333" s="0"/>
    </row>
    <row r="1334" customFormat="false" ht="14.4" hidden="false" customHeight="false" outlineLevel="0" collapsed="false">
      <c r="N1334" s="3"/>
      <c r="O1334" s="3"/>
      <c r="P1334" s="3"/>
      <c r="Q1334" s="3"/>
      <c r="S1334" s="3"/>
      <c r="T1334" s="3"/>
      <c r="U1334" s="0"/>
      <c r="V1334" s="0"/>
    </row>
    <row r="1335" customFormat="false" ht="14.4" hidden="false" customHeight="false" outlineLevel="0" collapsed="false">
      <c r="N1335" s="3"/>
      <c r="O1335" s="3"/>
      <c r="P1335" s="3"/>
      <c r="Q1335" s="3"/>
      <c r="S1335" s="3"/>
      <c r="T1335" s="3"/>
      <c r="U1335" s="0"/>
      <c r="V1335" s="0"/>
    </row>
    <row r="1336" customFormat="false" ht="14.4" hidden="false" customHeight="false" outlineLevel="0" collapsed="false">
      <c r="N1336" s="3"/>
      <c r="O1336" s="3"/>
      <c r="P1336" s="3"/>
      <c r="Q1336" s="3"/>
      <c r="S1336" s="3"/>
      <c r="T1336" s="3"/>
      <c r="U1336" s="0"/>
      <c r="V1336" s="0"/>
    </row>
    <row r="1337" customFormat="false" ht="14.4" hidden="false" customHeight="false" outlineLevel="0" collapsed="false">
      <c r="N1337" s="3"/>
      <c r="O1337" s="3"/>
      <c r="P1337" s="3"/>
      <c r="Q1337" s="3"/>
      <c r="S1337" s="3"/>
      <c r="T1337" s="3"/>
      <c r="U1337" s="0"/>
      <c r="V1337" s="0"/>
    </row>
    <row r="1338" customFormat="false" ht="14.4" hidden="false" customHeight="false" outlineLevel="0" collapsed="false">
      <c r="N1338" s="3"/>
      <c r="O1338" s="3"/>
      <c r="P1338" s="3"/>
      <c r="Q1338" s="3"/>
      <c r="S1338" s="3"/>
      <c r="T1338" s="3"/>
      <c r="U1338" s="0"/>
      <c r="V1338" s="0"/>
    </row>
    <row r="1339" customFormat="false" ht="14.4" hidden="false" customHeight="false" outlineLevel="0" collapsed="false">
      <c r="N1339" s="3"/>
      <c r="O1339" s="3"/>
      <c r="P1339" s="3"/>
      <c r="Q1339" s="3"/>
      <c r="S1339" s="3"/>
      <c r="T1339" s="3"/>
      <c r="U1339" s="0"/>
      <c r="V1339" s="0"/>
    </row>
    <row r="1340" customFormat="false" ht="14.4" hidden="false" customHeight="false" outlineLevel="0" collapsed="false">
      <c r="N1340" s="3"/>
      <c r="O1340" s="3"/>
      <c r="P1340" s="3"/>
      <c r="Q1340" s="3"/>
      <c r="S1340" s="3"/>
      <c r="T1340" s="3"/>
      <c r="U1340" s="0"/>
      <c r="V1340" s="0"/>
    </row>
    <row r="1341" customFormat="false" ht="14.4" hidden="false" customHeight="false" outlineLevel="0" collapsed="false">
      <c r="N1341" s="3"/>
      <c r="O1341" s="3"/>
      <c r="P1341" s="3"/>
      <c r="Q1341" s="3"/>
      <c r="S1341" s="3"/>
      <c r="T1341" s="3"/>
      <c r="U1341" s="0"/>
      <c r="V1341" s="0"/>
    </row>
    <row r="1342" customFormat="false" ht="14.4" hidden="false" customHeight="false" outlineLevel="0" collapsed="false">
      <c r="N1342" s="3"/>
      <c r="O1342" s="3"/>
      <c r="P1342" s="3"/>
      <c r="Q1342" s="3"/>
      <c r="S1342" s="3"/>
      <c r="T1342" s="3"/>
      <c r="U1342" s="0"/>
      <c r="V1342" s="0"/>
    </row>
    <row r="1343" customFormat="false" ht="14.4" hidden="false" customHeight="false" outlineLevel="0" collapsed="false">
      <c r="N1343" s="3"/>
      <c r="O1343" s="3"/>
      <c r="P1343" s="3"/>
      <c r="Q1343" s="3"/>
      <c r="S1343" s="3"/>
      <c r="T1343" s="3"/>
      <c r="U1343" s="0"/>
      <c r="V1343" s="0"/>
    </row>
    <row r="1344" customFormat="false" ht="14.4" hidden="false" customHeight="false" outlineLevel="0" collapsed="false">
      <c r="N1344" s="3"/>
      <c r="O1344" s="3"/>
      <c r="P1344" s="3"/>
      <c r="Q1344" s="3"/>
      <c r="S1344" s="3"/>
      <c r="T1344" s="3"/>
      <c r="U1344" s="0"/>
      <c r="V1344" s="0"/>
    </row>
    <row r="1345" customFormat="false" ht="14.4" hidden="false" customHeight="false" outlineLevel="0" collapsed="false">
      <c r="N1345" s="3"/>
      <c r="O1345" s="3"/>
      <c r="P1345" s="3"/>
      <c r="Q1345" s="3"/>
      <c r="S1345" s="3"/>
      <c r="T1345" s="3"/>
      <c r="U1345" s="0"/>
      <c r="V1345" s="0"/>
    </row>
    <row r="1346" customFormat="false" ht="14.4" hidden="false" customHeight="false" outlineLevel="0" collapsed="false">
      <c r="N1346" s="3"/>
      <c r="O1346" s="3"/>
      <c r="P1346" s="3"/>
      <c r="Q1346" s="3"/>
      <c r="S1346" s="3"/>
      <c r="T1346" s="3"/>
      <c r="U1346" s="0"/>
      <c r="V1346" s="0"/>
    </row>
    <row r="1347" customFormat="false" ht="14.4" hidden="false" customHeight="false" outlineLevel="0" collapsed="false">
      <c r="N1347" s="3"/>
      <c r="O1347" s="3"/>
      <c r="P1347" s="3"/>
      <c r="Q1347" s="3"/>
      <c r="S1347" s="3"/>
      <c r="T1347" s="3"/>
      <c r="U1347" s="0"/>
      <c r="V1347" s="0"/>
    </row>
    <row r="1348" customFormat="false" ht="14.4" hidden="false" customHeight="false" outlineLevel="0" collapsed="false">
      <c r="N1348" s="3"/>
      <c r="O1348" s="3"/>
      <c r="P1348" s="3"/>
      <c r="Q1348" s="3"/>
      <c r="S1348" s="3"/>
      <c r="T1348" s="3"/>
      <c r="U1348" s="0"/>
      <c r="V1348" s="0"/>
    </row>
    <row r="1349" customFormat="false" ht="14.4" hidden="false" customHeight="false" outlineLevel="0" collapsed="false">
      <c r="N1349" s="3"/>
      <c r="O1349" s="3"/>
      <c r="P1349" s="3"/>
      <c r="Q1349" s="3"/>
      <c r="S1349" s="3"/>
      <c r="T1349" s="3"/>
      <c r="U1349" s="0"/>
      <c r="V1349" s="0"/>
    </row>
    <row r="1350" customFormat="false" ht="14.4" hidden="false" customHeight="false" outlineLevel="0" collapsed="false">
      <c r="N1350" s="3"/>
      <c r="O1350" s="3"/>
      <c r="P1350" s="3"/>
      <c r="Q1350" s="3"/>
      <c r="S1350" s="3"/>
      <c r="T1350" s="3"/>
      <c r="U1350" s="0"/>
      <c r="V1350" s="0"/>
    </row>
    <row r="1351" customFormat="false" ht="14.4" hidden="false" customHeight="false" outlineLevel="0" collapsed="false">
      <c r="N1351" s="3"/>
      <c r="O1351" s="3"/>
      <c r="P1351" s="3"/>
      <c r="Q1351" s="3"/>
      <c r="S1351" s="3"/>
      <c r="T1351" s="3"/>
      <c r="U1351" s="0"/>
      <c r="V1351" s="0"/>
    </row>
    <row r="1352" customFormat="false" ht="14.4" hidden="false" customHeight="false" outlineLevel="0" collapsed="false">
      <c r="N1352" s="3"/>
      <c r="O1352" s="3"/>
      <c r="P1352" s="3"/>
      <c r="Q1352" s="3"/>
      <c r="S1352" s="3"/>
      <c r="T1352" s="3"/>
      <c r="U1352" s="0"/>
      <c r="V1352" s="0"/>
    </row>
    <row r="1353" customFormat="false" ht="14.4" hidden="false" customHeight="false" outlineLevel="0" collapsed="false">
      <c r="N1353" s="3"/>
      <c r="O1353" s="3"/>
      <c r="P1353" s="3"/>
      <c r="Q1353" s="3"/>
      <c r="S1353" s="3"/>
      <c r="T1353" s="3"/>
      <c r="U1353" s="0"/>
      <c r="V1353" s="0"/>
    </row>
    <row r="1354" customFormat="false" ht="14.4" hidden="false" customHeight="false" outlineLevel="0" collapsed="false">
      <c r="N1354" s="3"/>
      <c r="O1354" s="3"/>
      <c r="P1354" s="3"/>
      <c r="Q1354" s="3"/>
      <c r="S1354" s="3"/>
      <c r="T1354" s="3"/>
      <c r="U1354" s="0"/>
      <c r="V1354" s="0"/>
    </row>
    <row r="1355" customFormat="false" ht="14.4" hidden="false" customHeight="false" outlineLevel="0" collapsed="false">
      <c r="N1355" s="3"/>
      <c r="O1355" s="3"/>
      <c r="P1355" s="3"/>
      <c r="Q1355" s="3"/>
      <c r="S1355" s="3"/>
      <c r="T1355" s="3"/>
      <c r="U1355" s="0"/>
      <c r="V1355" s="0"/>
    </row>
    <row r="1356" customFormat="false" ht="14.4" hidden="false" customHeight="false" outlineLevel="0" collapsed="false">
      <c r="N1356" s="3"/>
      <c r="O1356" s="3"/>
      <c r="P1356" s="3"/>
      <c r="Q1356" s="3"/>
      <c r="S1356" s="3"/>
      <c r="T1356" s="3"/>
      <c r="U1356" s="0"/>
      <c r="V1356" s="0"/>
    </row>
    <row r="1357" customFormat="false" ht="14.4" hidden="false" customHeight="false" outlineLevel="0" collapsed="false">
      <c r="N1357" s="3"/>
      <c r="O1357" s="3"/>
      <c r="P1357" s="3"/>
      <c r="Q1357" s="3"/>
      <c r="S1357" s="3"/>
      <c r="T1357" s="3"/>
      <c r="U1357" s="0"/>
      <c r="V1357" s="0"/>
    </row>
    <row r="1358" customFormat="false" ht="14.4" hidden="false" customHeight="false" outlineLevel="0" collapsed="false">
      <c r="N1358" s="3"/>
      <c r="O1358" s="3"/>
      <c r="P1358" s="3"/>
      <c r="Q1358" s="3"/>
      <c r="S1358" s="3"/>
      <c r="T1358" s="3"/>
      <c r="U1358" s="0"/>
      <c r="V1358" s="0"/>
    </row>
    <row r="1359" customFormat="false" ht="14.4" hidden="false" customHeight="false" outlineLevel="0" collapsed="false">
      <c r="N1359" s="3"/>
      <c r="O1359" s="3"/>
      <c r="P1359" s="3"/>
      <c r="Q1359" s="3"/>
      <c r="S1359" s="3"/>
      <c r="T1359" s="3"/>
      <c r="U1359" s="0"/>
      <c r="V1359" s="0"/>
    </row>
    <row r="1360" customFormat="false" ht="14.4" hidden="false" customHeight="false" outlineLevel="0" collapsed="false">
      <c r="N1360" s="3"/>
      <c r="O1360" s="3"/>
      <c r="P1360" s="3"/>
      <c r="Q1360" s="3"/>
      <c r="S1360" s="3"/>
      <c r="T1360" s="3"/>
      <c r="U1360" s="0"/>
      <c r="V1360" s="0"/>
    </row>
    <row r="1361" customFormat="false" ht="14.4" hidden="false" customHeight="false" outlineLevel="0" collapsed="false">
      <c r="N1361" s="3"/>
      <c r="O1361" s="3"/>
      <c r="P1361" s="3"/>
      <c r="Q1361" s="3"/>
      <c r="S1361" s="3"/>
      <c r="T1361" s="3"/>
      <c r="U1361" s="0"/>
      <c r="V1361" s="0"/>
    </row>
    <row r="1362" customFormat="false" ht="14.4" hidden="false" customHeight="false" outlineLevel="0" collapsed="false">
      <c r="N1362" s="3"/>
      <c r="O1362" s="3"/>
      <c r="P1362" s="3"/>
      <c r="Q1362" s="3"/>
      <c r="S1362" s="3"/>
      <c r="T1362" s="3"/>
      <c r="U1362" s="0"/>
      <c r="V1362" s="0"/>
    </row>
    <row r="1363" customFormat="false" ht="14.4" hidden="false" customHeight="false" outlineLevel="0" collapsed="false">
      <c r="N1363" s="3"/>
      <c r="O1363" s="3"/>
      <c r="P1363" s="3"/>
      <c r="Q1363" s="3"/>
      <c r="S1363" s="3"/>
      <c r="T1363" s="3"/>
      <c r="U1363" s="0"/>
      <c r="V1363" s="0"/>
    </row>
    <row r="1364" customFormat="false" ht="14.4" hidden="false" customHeight="false" outlineLevel="0" collapsed="false">
      <c r="N1364" s="3"/>
      <c r="O1364" s="3"/>
      <c r="P1364" s="3"/>
      <c r="Q1364" s="3"/>
      <c r="S1364" s="3"/>
      <c r="T1364" s="3"/>
      <c r="U1364" s="0"/>
      <c r="V1364" s="0"/>
    </row>
    <row r="1365" customFormat="false" ht="14.4" hidden="false" customHeight="false" outlineLevel="0" collapsed="false">
      <c r="N1365" s="3"/>
      <c r="O1365" s="3"/>
      <c r="P1365" s="3"/>
      <c r="Q1365" s="3"/>
      <c r="S1365" s="3"/>
      <c r="T1365" s="3"/>
      <c r="U1365" s="0"/>
      <c r="V1365" s="0"/>
    </row>
    <row r="1366" customFormat="false" ht="14.4" hidden="false" customHeight="false" outlineLevel="0" collapsed="false">
      <c r="N1366" s="3"/>
      <c r="O1366" s="3"/>
      <c r="P1366" s="3"/>
      <c r="Q1366" s="3"/>
      <c r="S1366" s="3"/>
      <c r="T1366" s="3"/>
      <c r="U1366" s="0"/>
      <c r="V1366" s="0"/>
    </row>
    <row r="1367" customFormat="false" ht="14.4" hidden="false" customHeight="false" outlineLevel="0" collapsed="false">
      <c r="N1367" s="3"/>
      <c r="O1367" s="3"/>
      <c r="P1367" s="3"/>
      <c r="Q1367" s="3"/>
      <c r="S1367" s="3"/>
      <c r="T1367" s="3"/>
      <c r="U1367" s="0"/>
      <c r="V1367" s="0"/>
    </row>
    <row r="1368" customFormat="false" ht="14.4" hidden="false" customHeight="false" outlineLevel="0" collapsed="false">
      <c r="N1368" s="3"/>
      <c r="O1368" s="3"/>
      <c r="P1368" s="3"/>
      <c r="Q1368" s="3"/>
      <c r="S1368" s="3"/>
      <c r="T1368" s="3"/>
      <c r="U1368" s="0"/>
      <c r="V1368" s="0"/>
    </row>
    <row r="1369" customFormat="false" ht="14.4" hidden="false" customHeight="false" outlineLevel="0" collapsed="false">
      <c r="N1369" s="3"/>
      <c r="O1369" s="3"/>
      <c r="P1369" s="3"/>
      <c r="Q1369" s="3"/>
      <c r="S1369" s="3"/>
      <c r="T1369" s="3"/>
      <c r="U1369" s="0"/>
      <c r="V1369" s="0"/>
    </row>
    <row r="1370" customFormat="false" ht="14.4" hidden="false" customHeight="false" outlineLevel="0" collapsed="false">
      <c r="N1370" s="3"/>
      <c r="O1370" s="3"/>
      <c r="P1370" s="3"/>
      <c r="Q1370" s="3"/>
      <c r="S1370" s="3"/>
      <c r="T1370" s="3"/>
      <c r="U1370" s="0"/>
      <c r="V1370" s="0"/>
    </row>
    <row r="1371" customFormat="false" ht="14.4" hidden="false" customHeight="false" outlineLevel="0" collapsed="false">
      <c r="N1371" s="3"/>
      <c r="O1371" s="3"/>
      <c r="P1371" s="3"/>
      <c r="Q1371" s="3"/>
      <c r="S1371" s="3"/>
      <c r="T1371" s="3"/>
      <c r="U1371" s="0"/>
      <c r="V1371" s="0"/>
    </row>
    <row r="1372" customFormat="false" ht="14.4" hidden="false" customHeight="false" outlineLevel="0" collapsed="false">
      <c r="N1372" s="3"/>
      <c r="O1372" s="3"/>
      <c r="P1372" s="3"/>
      <c r="Q1372" s="3"/>
      <c r="S1372" s="3"/>
      <c r="T1372" s="3"/>
      <c r="U1372" s="0"/>
      <c r="V1372" s="0"/>
    </row>
    <row r="1373" customFormat="false" ht="14.4" hidden="false" customHeight="false" outlineLevel="0" collapsed="false">
      <c r="N1373" s="3"/>
      <c r="O1373" s="3"/>
      <c r="P1373" s="3"/>
      <c r="Q1373" s="3"/>
      <c r="S1373" s="3"/>
      <c r="T1373" s="3"/>
      <c r="U1373" s="0"/>
      <c r="V1373" s="0"/>
    </row>
    <row r="1374" customFormat="false" ht="14.4" hidden="false" customHeight="false" outlineLevel="0" collapsed="false">
      <c r="N1374" s="3"/>
      <c r="O1374" s="3"/>
      <c r="P1374" s="3"/>
      <c r="Q1374" s="3"/>
      <c r="S1374" s="3"/>
      <c r="T1374" s="3"/>
      <c r="U1374" s="0"/>
      <c r="V1374" s="0"/>
    </row>
    <row r="1375" customFormat="false" ht="14.4" hidden="false" customHeight="false" outlineLevel="0" collapsed="false">
      <c r="N1375" s="3"/>
      <c r="O1375" s="3"/>
      <c r="P1375" s="3"/>
      <c r="Q1375" s="3"/>
      <c r="S1375" s="3"/>
      <c r="T1375" s="3"/>
      <c r="U1375" s="0"/>
      <c r="V1375" s="0"/>
    </row>
    <row r="1376" customFormat="false" ht="14.4" hidden="false" customHeight="false" outlineLevel="0" collapsed="false">
      <c r="N1376" s="3"/>
      <c r="O1376" s="3"/>
      <c r="P1376" s="3"/>
      <c r="Q1376" s="3"/>
      <c r="S1376" s="3"/>
      <c r="T1376" s="3"/>
      <c r="U1376" s="0"/>
      <c r="V1376" s="0"/>
    </row>
    <row r="1377" customFormat="false" ht="14.4" hidden="false" customHeight="false" outlineLevel="0" collapsed="false">
      <c r="N1377" s="3"/>
      <c r="O1377" s="3"/>
      <c r="P1377" s="3"/>
      <c r="Q1377" s="3"/>
      <c r="S1377" s="3"/>
      <c r="T1377" s="3"/>
      <c r="U1377" s="0"/>
      <c r="V1377" s="0"/>
    </row>
    <row r="1378" customFormat="false" ht="14.4" hidden="false" customHeight="false" outlineLevel="0" collapsed="false">
      <c r="N1378" s="3"/>
      <c r="O1378" s="3"/>
      <c r="P1378" s="3"/>
      <c r="Q1378" s="3"/>
      <c r="S1378" s="3"/>
      <c r="T1378" s="3"/>
      <c r="U1378" s="0"/>
      <c r="V1378" s="0"/>
    </row>
    <row r="1379" customFormat="false" ht="14.4" hidden="false" customHeight="false" outlineLevel="0" collapsed="false">
      <c r="N1379" s="3"/>
      <c r="O1379" s="3"/>
      <c r="P1379" s="3"/>
      <c r="Q1379" s="3"/>
      <c r="S1379" s="3"/>
      <c r="T1379" s="3"/>
      <c r="U1379" s="0"/>
      <c r="V1379" s="0"/>
    </row>
    <row r="1380" customFormat="false" ht="14.4" hidden="false" customHeight="false" outlineLevel="0" collapsed="false">
      <c r="N1380" s="3"/>
      <c r="O1380" s="3"/>
      <c r="P1380" s="3"/>
      <c r="Q1380" s="3"/>
      <c r="S1380" s="3"/>
      <c r="T1380" s="3"/>
      <c r="U1380" s="0"/>
      <c r="V1380" s="0"/>
    </row>
    <row r="1381" customFormat="false" ht="14.4" hidden="false" customHeight="false" outlineLevel="0" collapsed="false">
      <c r="N1381" s="3"/>
      <c r="O1381" s="3"/>
      <c r="P1381" s="3"/>
      <c r="Q1381" s="3"/>
      <c r="S1381" s="3"/>
      <c r="T1381" s="3"/>
      <c r="U1381" s="0"/>
      <c r="V1381" s="0"/>
    </row>
    <row r="1382" customFormat="false" ht="14.4" hidden="false" customHeight="false" outlineLevel="0" collapsed="false">
      <c r="N1382" s="3"/>
      <c r="O1382" s="3"/>
      <c r="P1382" s="3"/>
      <c r="Q1382" s="3"/>
      <c r="S1382" s="3"/>
      <c r="T1382" s="3"/>
      <c r="U1382" s="0"/>
      <c r="V1382" s="0"/>
    </row>
    <row r="1383" customFormat="false" ht="14.4" hidden="false" customHeight="false" outlineLevel="0" collapsed="false">
      <c r="N1383" s="3"/>
      <c r="O1383" s="3"/>
      <c r="P1383" s="3"/>
      <c r="Q1383" s="3"/>
      <c r="S1383" s="3"/>
      <c r="T1383" s="3"/>
      <c r="U1383" s="0"/>
      <c r="V1383" s="0"/>
    </row>
    <row r="1384" customFormat="false" ht="14.4" hidden="false" customHeight="false" outlineLevel="0" collapsed="false">
      <c r="N1384" s="3"/>
      <c r="O1384" s="3"/>
      <c r="P1384" s="3"/>
      <c r="Q1384" s="3"/>
      <c r="S1384" s="3"/>
      <c r="T1384" s="3"/>
      <c r="U1384" s="0"/>
      <c r="V1384" s="0"/>
    </row>
    <row r="1385" customFormat="false" ht="14.4" hidden="false" customHeight="false" outlineLevel="0" collapsed="false">
      <c r="N1385" s="3"/>
      <c r="O1385" s="3"/>
      <c r="P1385" s="3"/>
      <c r="Q1385" s="3"/>
      <c r="S1385" s="3"/>
      <c r="T1385" s="3"/>
      <c r="U1385" s="0"/>
      <c r="V1385" s="0"/>
    </row>
    <row r="1386" customFormat="false" ht="14.4" hidden="false" customHeight="false" outlineLevel="0" collapsed="false">
      <c r="N1386" s="3"/>
      <c r="O1386" s="3"/>
      <c r="P1386" s="3"/>
      <c r="Q1386" s="3"/>
      <c r="S1386" s="3"/>
      <c r="T1386" s="3"/>
      <c r="U1386" s="0"/>
      <c r="V1386" s="0"/>
    </row>
    <row r="1387" customFormat="false" ht="14.4" hidden="false" customHeight="false" outlineLevel="0" collapsed="false">
      <c r="N1387" s="3"/>
      <c r="O1387" s="3"/>
      <c r="P1387" s="3"/>
      <c r="Q1387" s="3"/>
      <c r="S1387" s="3"/>
      <c r="T1387" s="3"/>
      <c r="U1387" s="0"/>
      <c r="V1387" s="0"/>
    </row>
    <row r="1388" customFormat="false" ht="14.4" hidden="false" customHeight="false" outlineLevel="0" collapsed="false">
      <c r="N1388" s="3"/>
      <c r="O1388" s="3"/>
      <c r="P1388" s="3"/>
      <c r="Q1388" s="3"/>
      <c r="S1388" s="3"/>
      <c r="T1388" s="3"/>
      <c r="U1388" s="0"/>
      <c r="V1388" s="0"/>
    </row>
    <row r="1389" customFormat="false" ht="14.4" hidden="false" customHeight="false" outlineLevel="0" collapsed="false">
      <c r="N1389" s="3"/>
      <c r="O1389" s="3"/>
      <c r="P1389" s="3"/>
      <c r="Q1389" s="3"/>
      <c r="S1389" s="3"/>
      <c r="T1389" s="3"/>
      <c r="U1389" s="0"/>
      <c r="V1389" s="0"/>
    </row>
    <row r="1390" customFormat="false" ht="14.4" hidden="false" customHeight="false" outlineLevel="0" collapsed="false">
      <c r="N1390" s="3"/>
      <c r="O1390" s="3"/>
      <c r="P1390" s="3"/>
      <c r="Q1390" s="3"/>
      <c r="S1390" s="3"/>
      <c r="T1390" s="3"/>
      <c r="U1390" s="0"/>
      <c r="V1390" s="0"/>
    </row>
    <row r="1391" customFormat="false" ht="14.4" hidden="false" customHeight="false" outlineLevel="0" collapsed="false">
      <c r="N1391" s="3"/>
      <c r="O1391" s="3"/>
      <c r="P1391" s="3"/>
      <c r="Q1391" s="3"/>
      <c r="S1391" s="3"/>
      <c r="T1391" s="3"/>
      <c r="U1391" s="0"/>
      <c r="V1391" s="0"/>
    </row>
    <row r="1392" customFormat="false" ht="14.4" hidden="false" customHeight="false" outlineLevel="0" collapsed="false">
      <c r="N1392" s="3"/>
      <c r="O1392" s="3"/>
      <c r="P1392" s="3"/>
      <c r="Q1392" s="3"/>
      <c r="S1392" s="3"/>
      <c r="T1392" s="3"/>
      <c r="U1392" s="0"/>
      <c r="V1392" s="0"/>
    </row>
    <row r="1393" customFormat="false" ht="14.4" hidden="false" customHeight="false" outlineLevel="0" collapsed="false">
      <c r="N1393" s="3"/>
      <c r="O1393" s="3"/>
      <c r="P1393" s="3"/>
      <c r="Q1393" s="3"/>
      <c r="S1393" s="3"/>
      <c r="T1393" s="3"/>
      <c r="U1393" s="0"/>
      <c r="V1393" s="0"/>
    </row>
    <row r="1394" customFormat="false" ht="14.4" hidden="false" customHeight="false" outlineLevel="0" collapsed="false">
      <c r="N1394" s="3"/>
      <c r="O1394" s="3"/>
      <c r="P1394" s="3"/>
      <c r="Q1394" s="3"/>
      <c r="S1394" s="3"/>
      <c r="T1394" s="3"/>
      <c r="U1394" s="0"/>
      <c r="V1394" s="0"/>
    </row>
    <row r="1395" customFormat="false" ht="14.4" hidden="false" customHeight="false" outlineLevel="0" collapsed="false">
      <c r="N1395" s="3"/>
      <c r="O1395" s="3"/>
      <c r="P1395" s="3"/>
      <c r="Q1395" s="3"/>
      <c r="S1395" s="3"/>
      <c r="T1395" s="3"/>
      <c r="U1395" s="0"/>
      <c r="V1395" s="0"/>
    </row>
    <row r="1396" customFormat="false" ht="14.4" hidden="false" customHeight="false" outlineLevel="0" collapsed="false">
      <c r="N1396" s="3"/>
      <c r="O1396" s="3"/>
      <c r="P1396" s="3"/>
      <c r="Q1396" s="3"/>
      <c r="S1396" s="3"/>
      <c r="T1396" s="3"/>
      <c r="U1396" s="0"/>
      <c r="V1396" s="0"/>
    </row>
    <row r="1397" customFormat="false" ht="14.4" hidden="false" customHeight="false" outlineLevel="0" collapsed="false">
      <c r="N1397" s="3"/>
      <c r="O1397" s="3"/>
      <c r="P1397" s="3"/>
      <c r="Q1397" s="3"/>
      <c r="S1397" s="3"/>
      <c r="T1397" s="3"/>
      <c r="U1397" s="0"/>
      <c r="V1397" s="0"/>
    </row>
    <row r="1398" customFormat="false" ht="14.4" hidden="false" customHeight="false" outlineLevel="0" collapsed="false">
      <c r="N1398" s="3"/>
      <c r="O1398" s="3"/>
      <c r="P1398" s="3"/>
      <c r="Q1398" s="3"/>
      <c r="S1398" s="3"/>
      <c r="T1398" s="3"/>
      <c r="U1398" s="0"/>
      <c r="V1398" s="0"/>
    </row>
    <row r="1399" customFormat="false" ht="14.4" hidden="false" customHeight="false" outlineLevel="0" collapsed="false">
      <c r="N1399" s="3"/>
      <c r="O1399" s="3"/>
      <c r="P1399" s="3"/>
      <c r="Q1399" s="3"/>
      <c r="S1399" s="3"/>
      <c r="T1399" s="3"/>
      <c r="U1399" s="0"/>
      <c r="V1399" s="0"/>
    </row>
    <row r="1400" customFormat="false" ht="14.4" hidden="false" customHeight="false" outlineLevel="0" collapsed="false">
      <c r="N1400" s="3"/>
      <c r="O1400" s="3"/>
      <c r="P1400" s="3"/>
      <c r="Q1400" s="3"/>
      <c r="S1400" s="3"/>
      <c r="T1400" s="3"/>
      <c r="U1400" s="0"/>
      <c r="V1400" s="0"/>
    </row>
    <row r="1401" customFormat="false" ht="14.4" hidden="false" customHeight="false" outlineLevel="0" collapsed="false">
      <c r="N1401" s="3"/>
      <c r="O1401" s="3"/>
      <c r="P1401" s="3"/>
      <c r="Q1401" s="3"/>
      <c r="S1401" s="3"/>
      <c r="T1401" s="3"/>
      <c r="U1401" s="0"/>
      <c r="V1401" s="0"/>
    </row>
    <row r="1402" customFormat="false" ht="14.4" hidden="false" customHeight="false" outlineLevel="0" collapsed="false">
      <c r="N1402" s="3"/>
      <c r="O1402" s="3"/>
      <c r="P1402" s="3"/>
      <c r="Q1402" s="3"/>
      <c r="S1402" s="3"/>
      <c r="T1402" s="3"/>
      <c r="U1402" s="0"/>
      <c r="V1402" s="0"/>
    </row>
    <row r="1403" customFormat="false" ht="14.4" hidden="false" customHeight="false" outlineLevel="0" collapsed="false">
      <c r="N1403" s="3"/>
      <c r="O1403" s="3"/>
      <c r="P1403" s="3"/>
      <c r="Q1403" s="3"/>
      <c r="S1403" s="3"/>
      <c r="T1403" s="3"/>
      <c r="U1403" s="0"/>
      <c r="V1403" s="0"/>
    </row>
    <row r="1404" customFormat="false" ht="14.4" hidden="false" customHeight="false" outlineLevel="0" collapsed="false">
      <c r="N1404" s="3"/>
      <c r="O1404" s="3"/>
      <c r="P1404" s="3"/>
      <c r="Q1404" s="3"/>
      <c r="S1404" s="3"/>
      <c r="T1404" s="3"/>
      <c r="U1404" s="0"/>
      <c r="V1404" s="0"/>
    </row>
    <row r="1405" customFormat="false" ht="14.4" hidden="false" customHeight="false" outlineLevel="0" collapsed="false">
      <c r="N1405" s="3"/>
      <c r="O1405" s="3"/>
      <c r="P1405" s="3"/>
      <c r="Q1405" s="3"/>
      <c r="S1405" s="3"/>
      <c r="T1405" s="3"/>
      <c r="U1405" s="0"/>
      <c r="V1405" s="0"/>
    </row>
    <row r="1406" customFormat="false" ht="14.4" hidden="false" customHeight="false" outlineLevel="0" collapsed="false">
      <c r="N1406" s="3"/>
      <c r="O1406" s="3"/>
      <c r="P1406" s="3"/>
      <c r="Q1406" s="3"/>
      <c r="S1406" s="3"/>
      <c r="T1406" s="3"/>
      <c r="U1406" s="0"/>
      <c r="V1406" s="0"/>
    </row>
    <row r="1407" customFormat="false" ht="14.4" hidden="false" customHeight="false" outlineLevel="0" collapsed="false">
      <c r="N1407" s="3"/>
      <c r="O1407" s="3"/>
      <c r="P1407" s="3"/>
      <c r="Q1407" s="3"/>
      <c r="S1407" s="3"/>
      <c r="T1407" s="3"/>
      <c r="U1407" s="0"/>
      <c r="V1407" s="0"/>
    </row>
    <row r="1408" customFormat="false" ht="14.4" hidden="false" customHeight="false" outlineLevel="0" collapsed="false">
      <c r="N1408" s="3"/>
      <c r="O1408" s="3"/>
      <c r="P1408" s="3"/>
      <c r="Q1408" s="3"/>
      <c r="S1408" s="3"/>
      <c r="T1408" s="3"/>
      <c r="U1408" s="0"/>
      <c r="V1408" s="0"/>
    </row>
    <row r="1409" customFormat="false" ht="14.4" hidden="false" customHeight="false" outlineLevel="0" collapsed="false">
      <c r="N1409" s="3"/>
      <c r="O1409" s="3"/>
      <c r="P1409" s="3"/>
      <c r="Q1409" s="3"/>
      <c r="S1409" s="3"/>
      <c r="T1409" s="3"/>
      <c r="U1409" s="0"/>
      <c r="V1409" s="0"/>
    </row>
    <row r="1410" customFormat="false" ht="14.4" hidden="false" customHeight="false" outlineLevel="0" collapsed="false">
      <c r="N1410" s="3"/>
      <c r="O1410" s="3"/>
      <c r="P1410" s="3"/>
      <c r="Q1410" s="3"/>
      <c r="S1410" s="3"/>
      <c r="T1410" s="3"/>
      <c r="U1410" s="0"/>
      <c r="V1410" s="0"/>
    </row>
    <row r="1411" customFormat="false" ht="14.4" hidden="false" customHeight="false" outlineLevel="0" collapsed="false">
      <c r="N1411" s="3"/>
      <c r="O1411" s="3"/>
      <c r="P1411" s="3"/>
      <c r="Q1411" s="3"/>
      <c r="S1411" s="3"/>
      <c r="T1411" s="3"/>
      <c r="U1411" s="0"/>
      <c r="V1411" s="0"/>
    </row>
    <row r="1412" customFormat="false" ht="14.4" hidden="false" customHeight="false" outlineLevel="0" collapsed="false">
      <c r="N1412" s="3"/>
      <c r="O1412" s="3"/>
      <c r="P1412" s="3"/>
      <c r="Q1412" s="3"/>
      <c r="S1412" s="3"/>
      <c r="T1412" s="3"/>
      <c r="U1412" s="0"/>
      <c r="V1412" s="0"/>
    </row>
    <row r="1413" customFormat="false" ht="14.4" hidden="false" customHeight="false" outlineLevel="0" collapsed="false">
      <c r="N1413" s="3"/>
      <c r="O1413" s="3"/>
      <c r="P1413" s="3"/>
      <c r="Q1413" s="3"/>
      <c r="S1413" s="3"/>
      <c r="T1413" s="3"/>
      <c r="U1413" s="0"/>
      <c r="V1413" s="0"/>
    </row>
    <row r="1414" customFormat="false" ht="14.4" hidden="false" customHeight="false" outlineLevel="0" collapsed="false">
      <c r="N1414" s="3"/>
      <c r="O1414" s="3"/>
      <c r="P1414" s="3"/>
      <c r="Q1414" s="3"/>
      <c r="S1414" s="3"/>
      <c r="T1414" s="3"/>
      <c r="U1414" s="0"/>
      <c r="V1414" s="0"/>
    </row>
    <row r="1415" customFormat="false" ht="14.4" hidden="false" customHeight="false" outlineLevel="0" collapsed="false">
      <c r="N1415" s="3"/>
      <c r="O1415" s="3"/>
      <c r="P1415" s="3"/>
      <c r="Q1415" s="3"/>
      <c r="S1415" s="3"/>
      <c r="T1415" s="3"/>
      <c r="U1415" s="0"/>
      <c r="V1415" s="0"/>
    </row>
    <row r="1416" customFormat="false" ht="14.4" hidden="false" customHeight="false" outlineLevel="0" collapsed="false">
      <c r="N1416" s="3"/>
      <c r="O1416" s="3"/>
      <c r="P1416" s="3"/>
      <c r="Q1416" s="3"/>
      <c r="S1416" s="3"/>
      <c r="T1416" s="3"/>
      <c r="U1416" s="0"/>
      <c r="V1416" s="0"/>
    </row>
    <row r="1417" customFormat="false" ht="14.4" hidden="false" customHeight="false" outlineLevel="0" collapsed="false">
      <c r="N1417" s="3"/>
      <c r="O1417" s="3"/>
      <c r="P1417" s="3"/>
      <c r="Q1417" s="3"/>
      <c r="S1417" s="3"/>
      <c r="T1417" s="3"/>
      <c r="U1417" s="0"/>
      <c r="V1417" s="0"/>
    </row>
    <row r="1418" customFormat="false" ht="14.4" hidden="false" customHeight="false" outlineLevel="0" collapsed="false">
      <c r="N1418" s="3"/>
      <c r="O1418" s="3"/>
      <c r="P1418" s="3"/>
      <c r="Q1418" s="3"/>
      <c r="S1418" s="3"/>
      <c r="T1418" s="3"/>
      <c r="U1418" s="0"/>
      <c r="V1418" s="0"/>
    </row>
    <row r="1419" customFormat="false" ht="14.4" hidden="false" customHeight="false" outlineLevel="0" collapsed="false">
      <c r="N1419" s="3"/>
      <c r="O1419" s="3"/>
      <c r="P1419" s="3"/>
      <c r="Q1419" s="3"/>
      <c r="S1419" s="3"/>
      <c r="T1419" s="3"/>
      <c r="U1419" s="0"/>
      <c r="V1419" s="0"/>
    </row>
    <row r="1420" customFormat="false" ht="14.4" hidden="false" customHeight="false" outlineLevel="0" collapsed="false">
      <c r="N1420" s="3"/>
      <c r="O1420" s="3"/>
      <c r="P1420" s="3"/>
      <c r="Q1420" s="3"/>
      <c r="S1420" s="3"/>
      <c r="T1420" s="3"/>
      <c r="U1420" s="0"/>
      <c r="V1420" s="0"/>
    </row>
    <row r="1421" customFormat="false" ht="14.4" hidden="false" customHeight="false" outlineLevel="0" collapsed="false">
      <c r="N1421" s="3"/>
      <c r="O1421" s="3"/>
      <c r="P1421" s="3"/>
      <c r="Q1421" s="3"/>
      <c r="S1421" s="3"/>
      <c r="T1421" s="3"/>
      <c r="U1421" s="0"/>
      <c r="V1421" s="0"/>
    </row>
    <row r="1422" customFormat="false" ht="14.4" hidden="false" customHeight="false" outlineLevel="0" collapsed="false">
      <c r="N1422" s="3"/>
      <c r="O1422" s="3"/>
      <c r="P1422" s="3"/>
      <c r="Q1422" s="3"/>
      <c r="S1422" s="3"/>
      <c r="T1422" s="3"/>
      <c r="U1422" s="0"/>
      <c r="V1422" s="0"/>
    </row>
    <row r="1423" customFormat="false" ht="14.4" hidden="false" customHeight="false" outlineLevel="0" collapsed="false">
      <c r="N1423" s="3"/>
      <c r="O1423" s="3"/>
      <c r="P1423" s="3"/>
      <c r="Q1423" s="3"/>
      <c r="S1423" s="3"/>
      <c r="T1423" s="3"/>
      <c r="U1423" s="0"/>
      <c r="V1423" s="0"/>
    </row>
    <row r="1424" customFormat="false" ht="14.4" hidden="false" customHeight="false" outlineLevel="0" collapsed="false">
      <c r="N1424" s="3"/>
      <c r="O1424" s="3"/>
      <c r="P1424" s="3"/>
      <c r="Q1424" s="3"/>
      <c r="S1424" s="3"/>
      <c r="T1424" s="3"/>
      <c r="U1424" s="0"/>
      <c r="V1424" s="0"/>
    </row>
    <row r="1425" customFormat="false" ht="14.4" hidden="false" customHeight="false" outlineLevel="0" collapsed="false">
      <c r="N1425" s="3"/>
      <c r="O1425" s="3"/>
      <c r="P1425" s="3"/>
      <c r="Q1425" s="3"/>
      <c r="S1425" s="3"/>
      <c r="T1425" s="3"/>
      <c r="U1425" s="0"/>
      <c r="V1425" s="0"/>
    </row>
    <row r="1426" customFormat="false" ht="14.4" hidden="false" customHeight="false" outlineLevel="0" collapsed="false">
      <c r="N1426" s="3"/>
      <c r="O1426" s="3"/>
      <c r="P1426" s="3"/>
      <c r="Q1426" s="3"/>
      <c r="S1426" s="3"/>
      <c r="T1426" s="3"/>
      <c r="U1426" s="0"/>
      <c r="V1426" s="0"/>
    </row>
    <row r="1427" customFormat="false" ht="14.4" hidden="false" customHeight="false" outlineLevel="0" collapsed="false">
      <c r="N1427" s="3"/>
      <c r="O1427" s="3"/>
      <c r="P1427" s="3"/>
      <c r="Q1427" s="3"/>
      <c r="S1427" s="3"/>
      <c r="T1427" s="3"/>
      <c r="U1427" s="0"/>
      <c r="V1427" s="0"/>
    </row>
    <row r="1428" customFormat="false" ht="14.4" hidden="false" customHeight="false" outlineLevel="0" collapsed="false">
      <c r="N1428" s="3"/>
      <c r="O1428" s="3"/>
      <c r="P1428" s="3"/>
      <c r="Q1428" s="3"/>
      <c r="S1428" s="3"/>
      <c r="T1428" s="3"/>
      <c r="U1428" s="0"/>
      <c r="V1428" s="0"/>
    </row>
    <row r="1429" customFormat="false" ht="14.4" hidden="false" customHeight="false" outlineLevel="0" collapsed="false">
      <c r="N1429" s="3"/>
      <c r="O1429" s="3"/>
      <c r="P1429" s="3"/>
      <c r="Q1429" s="3"/>
      <c r="S1429" s="3"/>
      <c r="T1429" s="3"/>
      <c r="U1429" s="0"/>
      <c r="V1429" s="0"/>
    </row>
    <row r="1430" customFormat="false" ht="14.4" hidden="false" customHeight="false" outlineLevel="0" collapsed="false">
      <c r="N1430" s="3"/>
      <c r="O1430" s="3"/>
      <c r="P1430" s="3"/>
      <c r="Q1430" s="3"/>
      <c r="S1430" s="3"/>
      <c r="T1430" s="3"/>
      <c r="U1430" s="0"/>
      <c r="V1430" s="0"/>
    </row>
    <row r="1431" customFormat="false" ht="14.4" hidden="false" customHeight="false" outlineLevel="0" collapsed="false">
      <c r="N1431" s="3"/>
      <c r="O1431" s="3"/>
      <c r="P1431" s="3"/>
      <c r="Q1431" s="3"/>
      <c r="S1431" s="3"/>
      <c r="T1431" s="3"/>
      <c r="U1431" s="0"/>
      <c r="V1431" s="0"/>
    </row>
    <row r="1432" customFormat="false" ht="14.4" hidden="false" customHeight="false" outlineLevel="0" collapsed="false">
      <c r="N1432" s="3"/>
      <c r="O1432" s="3"/>
      <c r="P1432" s="3"/>
      <c r="Q1432" s="3"/>
      <c r="S1432" s="3"/>
      <c r="T1432" s="3"/>
      <c r="U1432" s="0"/>
      <c r="V1432" s="0"/>
    </row>
    <row r="1433" customFormat="false" ht="14.4" hidden="false" customHeight="false" outlineLevel="0" collapsed="false">
      <c r="N1433" s="3"/>
      <c r="O1433" s="3"/>
      <c r="P1433" s="3"/>
      <c r="Q1433" s="3"/>
      <c r="S1433" s="3"/>
      <c r="T1433" s="3"/>
      <c r="U1433" s="0"/>
      <c r="V1433" s="0"/>
    </row>
    <row r="1434" customFormat="false" ht="14.4" hidden="false" customHeight="false" outlineLevel="0" collapsed="false">
      <c r="N1434" s="3"/>
      <c r="O1434" s="3"/>
      <c r="P1434" s="3"/>
      <c r="Q1434" s="3"/>
      <c r="S1434" s="3"/>
      <c r="T1434" s="3"/>
      <c r="U1434" s="0"/>
      <c r="V1434" s="0"/>
    </row>
    <row r="1435" customFormat="false" ht="14.4" hidden="false" customHeight="false" outlineLevel="0" collapsed="false">
      <c r="N1435" s="3"/>
      <c r="O1435" s="3"/>
      <c r="P1435" s="3"/>
      <c r="Q1435" s="3"/>
      <c r="S1435" s="3"/>
      <c r="T1435" s="3"/>
      <c r="U1435" s="0"/>
      <c r="V1435" s="0"/>
    </row>
    <row r="1436" customFormat="false" ht="14.4" hidden="false" customHeight="false" outlineLevel="0" collapsed="false">
      <c r="N1436" s="3"/>
      <c r="O1436" s="3"/>
      <c r="P1436" s="3"/>
      <c r="Q1436" s="3"/>
      <c r="S1436" s="3"/>
      <c r="T1436" s="3"/>
      <c r="U1436" s="0"/>
      <c r="V1436" s="0"/>
    </row>
    <row r="1437" customFormat="false" ht="14.4" hidden="false" customHeight="false" outlineLevel="0" collapsed="false">
      <c r="N1437" s="3"/>
      <c r="O1437" s="3"/>
      <c r="P1437" s="3"/>
      <c r="Q1437" s="3"/>
      <c r="S1437" s="3"/>
      <c r="T1437" s="3"/>
      <c r="U1437" s="0"/>
      <c r="V1437" s="0"/>
    </row>
    <row r="1438" customFormat="false" ht="14.4" hidden="false" customHeight="false" outlineLevel="0" collapsed="false">
      <c r="N1438" s="3"/>
      <c r="O1438" s="3"/>
      <c r="P1438" s="3"/>
      <c r="Q1438" s="3"/>
      <c r="S1438" s="3"/>
      <c r="T1438" s="3"/>
      <c r="U1438" s="0"/>
      <c r="V1438" s="0"/>
    </row>
    <row r="1439" customFormat="false" ht="14.4" hidden="false" customHeight="false" outlineLevel="0" collapsed="false">
      <c r="N1439" s="3"/>
      <c r="O1439" s="3"/>
      <c r="P1439" s="3"/>
      <c r="Q1439" s="3"/>
      <c r="S1439" s="3"/>
      <c r="T1439" s="3"/>
      <c r="U1439" s="0"/>
      <c r="V1439" s="0"/>
    </row>
    <row r="1440" customFormat="false" ht="14.4" hidden="false" customHeight="false" outlineLevel="0" collapsed="false">
      <c r="N1440" s="3"/>
      <c r="O1440" s="3"/>
      <c r="P1440" s="3"/>
      <c r="Q1440" s="3"/>
      <c r="S1440" s="3"/>
      <c r="T1440" s="3"/>
      <c r="U1440" s="0"/>
      <c r="V1440" s="0"/>
    </row>
    <row r="1441" customFormat="false" ht="14.4" hidden="false" customHeight="false" outlineLevel="0" collapsed="false">
      <c r="N1441" s="3"/>
      <c r="O1441" s="3"/>
      <c r="P1441" s="3"/>
      <c r="Q1441" s="3"/>
      <c r="S1441" s="3"/>
      <c r="T1441" s="3"/>
      <c r="U1441" s="0"/>
      <c r="V1441" s="0"/>
    </row>
    <row r="1442" customFormat="false" ht="14.4" hidden="false" customHeight="false" outlineLevel="0" collapsed="false">
      <c r="N1442" s="3"/>
      <c r="O1442" s="3"/>
      <c r="P1442" s="3"/>
      <c r="Q1442" s="3"/>
      <c r="S1442" s="3"/>
      <c r="T1442" s="3"/>
      <c r="U1442" s="0"/>
      <c r="V1442" s="0"/>
    </row>
    <row r="1443" customFormat="false" ht="14.4" hidden="false" customHeight="false" outlineLevel="0" collapsed="false">
      <c r="N1443" s="3"/>
      <c r="O1443" s="3"/>
      <c r="P1443" s="3"/>
      <c r="Q1443" s="3"/>
      <c r="S1443" s="3"/>
      <c r="T1443" s="3"/>
      <c r="U1443" s="0"/>
      <c r="V1443" s="0"/>
    </row>
    <row r="1444" customFormat="false" ht="14.4" hidden="false" customHeight="false" outlineLevel="0" collapsed="false">
      <c r="N1444" s="3"/>
      <c r="O1444" s="3"/>
      <c r="P1444" s="3"/>
      <c r="Q1444" s="3"/>
      <c r="S1444" s="3"/>
      <c r="T1444" s="3"/>
      <c r="U1444" s="0"/>
      <c r="V1444" s="0"/>
    </row>
    <row r="1445" customFormat="false" ht="14.4" hidden="false" customHeight="false" outlineLevel="0" collapsed="false">
      <c r="N1445" s="3"/>
      <c r="O1445" s="3"/>
      <c r="P1445" s="3"/>
      <c r="Q1445" s="3"/>
      <c r="S1445" s="3"/>
      <c r="T1445" s="3"/>
      <c r="U1445" s="0"/>
      <c r="V1445" s="0"/>
    </row>
    <row r="1446" customFormat="false" ht="14.4" hidden="false" customHeight="false" outlineLevel="0" collapsed="false">
      <c r="N1446" s="3"/>
      <c r="O1446" s="3"/>
      <c r="P1446" s="3"/>
      <c r="Q1446" s="3"/>
      <c r="S1446" s="3"/>
      <c r="T1446" s="3"/>
      <c r="U1446" s="0"/>
      <c r="V1446" s="0"/>
    </row>
    <row r="1447" customFormat="false" ht="14.4" hidden="false" customHeight="false" outlineLevel="0" collapsed="false">
      <c r="N1447" s="3"/>
      <c r="O1447" s="3"/>
      <c r="P1447" s="3"/>
      <c r="Q1447" s="3"/>
      <c r="S1447" s="3"/>
      <c r="T1447" s="3"/>
      <c r="U1447" s="0"/>
      <c r="V1447" s="0"/>
    </row>
    <row r="1448" customFormat="false" ht="14.4" hidden="false" customHeight="false" outlineLevel="0" collapsed="false">
      <c r="N1448" s="3"/>
      <c r="O1448" s="3"/>
      <c r="P1448" s="3"/>
      <c r="Q1448" s="3"/>
      <c r="S1448" s="3"/>
      <c r="T1448" s="3"/>
      <c r="U1448" s="0"/>
      <c r="V1448" s="0"/>
    </row>
    <row r="1449" customFormat="false" ht="14.4" hidden="false" customHeight="false" outlineLevel="0" collapsed="false">
      <c r="N1449" s="3"/>
      <c r="O1449" s="3"/>
      <c r="P1449" s="3"/>
      <c r="Q1449" s="3"/>
      <c r="S1449" s="3"/>
      <c r="T1449" s="3"/>
      <c r="U1449" s="0"/>
      <c r="V1449" s="0"/>
    </row>
    <row r="1450" customFormat="false" ht="14.4" hidden="false" customHeight="false" outlineLevel="0" collapsed="false">
      <c r="N1450" s="3"/>
      <c r="O1450" s="3"/>
      <c r="P1450" s="3"/>
      <c r="Q1450" s="3"/>
      <c r="S1450" s="3"/>
      <c r="T1450" s="3"/>
      <c r="U1450" s="0"/>
      <c r="V1450" s="0"/>
    </row>
    <row r="1451" customFormat="false" ht="14.4" hidden="false" customHeight="false" outlineLevel="0" collapsed="false">
      <c r="N1451" s="3"/>
      <c r="O1451" s="3"/>
      <c r="P1451" s="3"/>
      <c r="Q1451" s="3"/>
      <c r="S1451" s="3"/>
      <c r="T1451" s="3"/>
      <c r="U1451" s="0"/>
      <c r="V1451" s="0"/>
    </row>
    <row r="1452" customFormat="false" ht="14.4" hidden="false" customHeight="false" outlineLevel="0" collapsed="false">
      <c r="N1452" s="3"/>
      <c r="O1452" s="3"/>
      <c r="P1452" s="3"/>
      <c r="Q1452" s="3"/>
      <c r="S1452" s="3"/>
      <c r="T1452" s="3"/>
      <c r="U1452" s="0"/>
      <c r="V1452" s="0"/>
    </row>
    <row r="1453" customFormat="false" ht="14.4" hidden="false" customHeight="false" outlineLevel="0" collapsed="false">
      <c r="N1453" s="3"/>
      <c r="O1453" s="3"/>
      <c r="P1453" s="3"/>
      <c r="Q1453" s="3"/>
      <c r="S1453" s="3"/>
      <c r="T1453" s="3"/>
      <c r="U1453" s="0"/>
      <c r="V1453" s="0"/>
    </row>
    <row r="1454" customFormat="false" ht="14.4" hidden="false" customHeight="false" outlineLevel="0" collapsed="false">
      <c r="N1454" s="3"/>
      <c r="O1454" s="3"/>
      <c r="P1454" s="3"/>
      <c r="Q1454" s="3"/>
      <c r="S1454" s="3"/>
      <c r="T1454" s="3"/>
      <c r="U1454" s="0"/>
      <c r="V1454" s="0"/>
    </row>
    <row r="1455" customFormat="false" ht="14.4" hidden="false" customHeight="false" outlineLevel="0" collapsed="false">
      <c r="N1455" s="3"/>
      <c r="O1455" s="3"/>
      <c r="P1455" s="3"/>
      <c r="Q1455" s="3"/>
      <c r="S1455" s="3"/>
      <c r="T1455" s="3"/>
      <c r="U1455" s="0"/>
      <c r="V1455" s="0"/>
    </row>
    <row r="1456" customFormat="false" ht="14.4" hidden="false" customHeight="false" outlineLevel="0" collapsed="false">
      <c r="N1456" s="3"/>
      <c r="O1456" s="3"/>
      <c r="P1456" s="3"/>
      <c r="Q1456" s="3"/>
      <c r="S1456" s="3"/>
      <c r="T1456" s="3"/>
      <c r="U1456" s="0"/>
      <c r="V1456" s="0"/>
    </row>
    <row r="1457" customFormat="false" ht="14.4" hidden="false" customHeight="false" outlineLevel="0" collapsed="false">
      <c r="N1457" s="3"/>
      <c r="O1457" s="3"/>
      <c r="P1457" s="3"/>
      <c r="Q1457" s="3"/>
      <c r="S1457" s="3"/>
      <c r="T1457" s="3"/>
      <c r="U1457" s="0"/>
      <c r="V1457" s="0"/>
    </row>
    <row r="1458" customFormat="false" ht="14.4" hidden="false" customHeight="false" outlineLevel="0" collapsed="false">
      <c r="N1458" s="3"/>
      <c r="O1458" s="3"/>
      <c r="P1458" s="3"/>
      <c r="Q1458" s="3"/>
      <c r="S1458" s="3"/>
      <c r="T1458" s="3"/>
      <c r="U1458" s="0"/>
      <c r="V1458" s="0"/>
    </row>
    <row r="1459" customFormat="false" ht="14.4" hidden="false" customHeight="false" outlineLevel="0" collapsed="false">
      <c r="N1459" s="3"/>
      <c r="O1459" s="3"/>
      <c r="P1459" s="3"/>
      <c r="Q1459" s="3"/>
      <c r="S1459" s="3"/>
      <c r="T1459" s="3"/>
      <c r="U1459" s="0"/>
      <c r="V1459" s="0"/>
    </row>
    <row r="1460" customFormat="false" ht="14.4" hidden="false" customHeight="false" outlineLevel="0" collapsed="false">
      <c r="N1460" s="3"/>
      <c r="O1460" s="3"/>
      <c r="P1460" s="3"/>
      <c r="Q1460" s="3"/>
      <c r="S1460" s="3"/>
      <c r="T1460" s="3"/>
      <c r="U1460" s="0"/>
      <c r="V1460" s="0"/>
    </row>
    <row r="1461" customFormat="false" ht="14.4" hidden="false" customHeight="false" outlineLevel="0" collapsed="false">
      <c r="N1461" s="3"/>
      <c r="O1461" s="3"/>
      <c r="P1461" s="3"/>
      <c r="Q1461" s="3"/>
      <c r="S1461" s="3"/>
      <c r="T1461" s="3"/>
      <c r="U1461" s="0"/>
      <c r="V1461" s="0"/>
    </row>
    <row r="1462" customFormat="false" ht="14.4" hidden="false" customHeight="false" outlineLevel="0" collapsed="false">
      <c r="N1462" s="3"/>
      <c r="O1462" s="3"/>
      <c r="P1462" s="3"/>
      <c r="Q1462" s="3"/>
      <c r="S1462" s="3"/>
      <c r="T1462" s="3"/>
      <c r="U1462" s="0"/>
      <c r="V1462" s="0"/>
    </row>
    <row r="1463" customFormat="false" ht="14.4" hidden="false" customHeight="false" outlineLevel="0" collapsed="false">
      <c r="N1463" s="3"/>
      <c r="O1463" s="3"/>
      <c r="P1463" s="3"/>
      <c r="Q1463" s="3"/>
      <c r="S1463" s="3"/>
      <c r="T1463" s="3"/>
      <c r="U1463" s="0"/>
      <c r="V1463" s="0"/>
    </row>
    <row r="1464" customFormat="false" ht="14.4" hidden="false" customHeight="false" outlineLevel="0" collapsed="false">
      <c r="N1464" s="3"/>
      <c r="O1464" s="3"/>
      <c r="P1464" s="3"/>
      <c r="Q1464" s="3"/>
      <c r="S1464" s="3"/>
      <c r="T1464" s="3"/>
      <c r="U1464" s="0"/>
      <c r="V1464" s="0"/>
    </row>
    <row r="1465" customFormat="false" ht="14.4" hidden="false" customHeight="false" outlineLevel="0" collapsed="false">
      <c r="N1465" s="3"/>
      <c r="O1465" s="3"/>
      <c r="P1465" s="3"/>
      <c r="Q1465" s="3"/>
      <c r="S1465" s="3"/>
      <c r="T1465" s="3"/>
      <c r="U1465" s="0"/>
      <c r="V1465" s="0"/>
    </row>
    <row r="1466" customFormat="false" ht="14.4" hidden="false" customHeight="false" outlineLevel="0" collapsed="false">
      <c r="N1466" s="3"/>
      <c r="O1466" s="3"/>
      <c r="P1466" s="3"/>
      <c r="Q1466" s="3"/>
      <c r="S1466" s="3"/>
      <c r="T1466" s="3"/>
      <c r="U1466" s="0"/>
      <c r="V1466" s="0"/>
    </row>
    <row r="1467" customFormat="false" ht="14.4" hidden="false" customHeight="false" outlineLevel="0" collapsed="false">
      <c r="N1467" s="3"/>
      <c r="O1467" s="3"/>
      <c r="P1467" s="3"/>
      <c r="Q1467" s="3"/>
      <c r="S1467" s="3"/>
      <c r="T1467" s="3"/>
      <c r="U1467" s="0"/>
      <c r="V1467" s="0"/>
    </row>
    <row r="1468" customFormat="false" ht="14.4" hidden="false" customHeight="false" outlineLevel="0" collapsed="false">
      <c r="N1468" s="3"/>
      <c r="O1468" s="3"/>
      <c r="P1468" s="3"/>
      <c r="Q1468" s="3"/>
      <c r="S1468" s="3"/>
      <c r="T1468" s="3"/>
      <c r="U1468" s="0"/>
      <c r="V1468" s="0"/>
    </row>
    <row r="1469" customFormat="false" ht="14.4" hidden="false" customHeight="false" outlineLevel="0" collapsed="false">
      <c r="N1469" s="3"/>
      <c r="O1469" s="3"/>
      <c r="P1469" s="3"/>
      <c r="Q1469" s="3"/>
      <c r="S1469" s="3"/>
      <c r="T1469" s="3"/>
      <c r="U1469" s="0"/>
      <c r="V1469" s="0"/>
    </row>
    <row r="1470" customFormat="false" ht="14.4" hidden="false" customHeight="false" outlineLevel="0" collapsed="false">
      <c r="N1470" s="3"/>
      <c r="O1470" s="3"/>
      <c r="P1470" s="3"/>
      <c r="Q1470" s="3"/>
      <c r="S1470" s="3"/>
      <c r="T1470" s="3"/>
      <c r="U1470" s="0"/>
      <c r="V1470" s="0"/>
    </row>
    <row r="1471" customFormat="false" ht="14.4" hidden="false" customHeight="false" outlineLevel="0" collapsed="false">
      <c r="N1471" s="3"/>
      <c r="O1471" s="3"/>
      <c r="P1471" s="3"/>
      <c r="Q1471" s="3"/>
      <c r="S1471" s="3"/>
      <c r="T1471" s="3"/>
      <c r="U1471" s="0"/>
      <c r="V1471" s="0"/>
    </row>
    <row r="1472" customFormat="false" ht="14.4" hidden="false" customHeight="false" outlineLevel="0" collapsed="false">
      <c r="N1472" s="3"/>
      <c r="O1472" s="3"/>
      <c r="P1472" s="3"/>
      <c r="Q1472" s="3"/>
      <c r="S1472" s="3"/>
      <c r="T1472" s="3"/>
      <c r="U1472" s="0"/>
      <c r="V1472" s="0"/>
    </row>
    <row r="1473" customFormat="false" ht="14.4" hidden="false" customHeight="false" outlineLevel="0" collapsed="false">
      <c r="N1473" s="3"/>
      <c r="O1473" s="3"/>
      <c r="P1473" s="3"/>
      <c r="Q1473" s="3"/>
      <c r="S1473" s="3"/>
      <c r="T1473" s="3"/>
      <c r="U1473" s="0"/>
      <c r="V1473" s="0"/>
    </row>
    <row r="1474" customFormat="false" ht="14.4" hidden="false" customHeight="false" outlineLevel="0" collapsed="false">
      <c r="N1474" s="3"/>
      <c r="O1474" s="3"/>
      <c r="P1474" s="3"/>
      <c r="Q1474" s="3"/>
      <c r="S1474" s="3"/>
      <c r="T1474" s="3"/>
      <c r="U1474" s="0"/>
      <c r="V1474" s="0"/>
    </row>
    <row r="1475" customFormat="false" ht="14.4" hidden="false" customHeight="false" outlineLevel="0" collapsed="false">
      <c r="N1475" s="3"/>
      <c r="O1475" s="3"/>
      <c r="P1475" s="3"/>
      <c r="Q1475" s="3"/>
      <c r="S1475" s="3"/>
      <c r="T1475" s="3"/>
      <c r="U1475" s="0"/>
      <c r="V1475" s="0"/>
    </row>
    <row r="1476" customFormat="false" ht="14.4" hidden="false" customHeight="false" outlineLevel="0" collapsed="false">
      <c r="N1476" s="3"/>
      <c r="O1476" s="3"/>
      <c r="P1476" s="3"/>
      <c r="Q1476" s="3"/>
      <c r="S1476" s="3"/>
      <c r="T1476" s="3"/>
      <c r="U1476" s="0"/>
      <c r="V1476" s="0"/>
    </row>
    <row r="1477" customFormat="false" ht="14.4" hidden="false" customHeight="false" outlineLevel="0" collapsed="false">
      <c r="N1477" s="3"/>
      <c r="O1477" s="3"/>
      <c r="P1477" s="3"/>
      <c r="Q1477" s="3"/>
      <c r="S1477" s="3"/>
      <c r="T1477" s="3"/>
      <c r="U1477" s="0"/>
      <c r="V1477" s="0"/>
    </row>
    <row r="1478" customFormat="false" ht="14.4" hidden="false" customHeight="false" outlineLevel="0" collapsed="false">
      <c r="N1478" s="3"/>
      <c r="O1478" s="3"/>
      <c r="P1478" s="3"/>
      <c r="Q1478" s="3"/>
      <c r="S1478" s="3"/>
      <c r="T1478" s="3"/>
      <c r="U1478" s="0"/>
      <c r="V1478" s="0"/>
    </row>
    <row r="1479" customFormat="false" ht="14.4" hidden="false" customHeight="false" outlineLevel="0" collapsed="false">
      <c r="N1479" s="3"/>
      <c r="O1479" s="3"/>
      <c r="P1479" s="3"/>
      <c r="Q1479" s="3"/>
      <c r="S1479" s="3"/>
      <c r="T1479" s="3"/>
      <c r="U1479" s="0"/>
      <c r="V1479" s="0"/>
    </row>
    <row r="1480" customFormat="false" ht="14.4" hidden="false" customHeight="false" outlineLevel="0" collapsed="false">
      <c r="N1480" s="3"/>
      <c r="O1480" s="3"/>
      <c r="P1480" s="3"/>
      <c r="Q1480" s="3"/>
      <c r="S1480" s="3"/>
      <c r="T1480" s="3"/>
      <c r="U1480" s="0"/>
      <c r="V1480" s="0"/>
    </row>
    <row r="1481" customFormat="false" ht="14.4" hidden="false" customHeight="false" outlineLevel="0" collapsed="false">
      <c r="N1481" s="3"/>
      <c r="O1481" s="3"/>
      <c r="P1481" s="3"/>
      <c r="Q1481" s="3"/>
      <c r="S1481" s="3"/>
      <c r="T1481" s="3"/>
      <c r="U1481" s="0"/>
      <c r="V1481" s="0"/>
    </row>
    <row r="1482" customFormat="false" ht="14.4" hidden="false" customHeight="false" outlineLevel="0" collapsed="false">
      <c r="N1482" s="3"/>
      <c r="O1482" s="3"/>
      <c r="P1482" s="3"/>
      <c r="Q1482" s="3"/>
      <c r="S1482" s="3"/>
      <c r="T1482" s="3"/>
      <c r="U1482" s="0"/>
      <c r="V1482" s="0"/>
    </row>
    <row r="1483" customFormat="false" ht="14.4" hidden="false" customHeight="false" outlineLevel="0" collapsed="false">
      <c r="N1483" s="3"/>
      <c r="O1483" s="3"/>
      <c r="P1483" s="3"/>
      <c r="Q1483" s="3"/>
      <c r="S1483" s="3"/>
      <c r="T1483" s="3"/>
      <c r="U1483" s="0"/>
      <c r="V1483" s="0"/>
    </row>
    <row r="1484" customFormat="false" ht="14.4" hidden="false" customHeight="false" outlineLevel="0" collapsed="false">
      <c r="N1484" s="3"/>
      <c r="O1484" s="3"/>
      <c r="P1484" s="3"/>
      <c r="Q1484" s="3"/>
      <c r="S1484" s="3"/>
      <c r="T1484" s="3"/>
      <c r="U1484" s="0"/>
      <c r="V1484" s="0"/>
    </row>
    <row r="1485" customFormat="false" ht="14.4" hidden="false" customHeight="false" outlineLevel="0" collapsed="false">
      <c r="N1485" s="3"/>
      <c r="O1485" s="3"/>
      <c r="P1485" s="3"/>
      <c r="Q1485" s="3"/>
      <c r="S1485" s="3"/>
      <c r="T1485" s="3"/>
      <c r="U1485" s="0"/>
      <c r="V1485" s="0"/>
    </row>
    <row r="1486" customFormat="false" ht="14.4" hidden="false" customHeight="false" outlineLevel="0" collapsed="false">
      <c r="N1486" s="3"/>
      <c r="O1486" s="3"/>
      <c r="P1486" s="3"/>
      <c r="Q1486" s="3"/>
      <c r="S1486" s="3"/>
      <c r="T1486" s="3"/>
      <c r="U1486" s="0"/>
      <c r="V1486" s="0"/>
    </row>
    <row r="1487" customFormat="false" ht="14.4" hidden="false" customHeight="false" outlineLevel="0" collapsed="false">
      <c r="N1487" s="3"/>
      <c r="O1487" s="3"/>
      <c r="P1487" s="3"/>
      <c r="Q1487" s="3"/>
      <c r="S1487" s="3"/>
      <c r="T1487" s="3"/>
      <c r="U1487" s="0"/>
      <c r="V1487" s="0"/>
    </row>
    <row r="1488" customFormat="false" ht="14.4" hidden="false" customHeight="false" outlineLevel="0" collapsed="false">
      <c r="N1488" s="3"/>
      <c r="O1488" s="3"/>
      <c r="P1488" s="3"/>
      <c r="Q1488" s="3"/>
      <c r="S1488" s="3"/>
      <c r="T1488" s="3"/>
      <c r="U1488" s="0"/>
      <c r="V1488" s="0"/>
    </row>
    <row r="1489" customFormat="false" ht="14.4" hidden="false" customHeight="false" outlineLevel="0" collapsed="false">
      <c r="N1489" s="3"/>
      <c r="O1489" s="3"/>
      <c r="P1489" s="3"/>
      <c r="Q1489" s="3"/>
      <c r="S1489" s="3"/>
      <c r="T1489" s="3"/>
      <c r="U1489" s="0"/>
      <c r="V1489" s="0"/>
    </row>
    <row r="1490" customFormat="false" ht="14.4" hidden="false" customHeight="false" outlineLevel="0" collapsed="false">
      <c r="N1490" s="3"/>
      <c r="O1490" s="3"/>
      <c r="P1490" s="3"/>
      <c r="Q1490" s="3"/>
      <c r="S1490" s="3"/>
      <c r="T1490" s="3"/>
      <c r="U1490" s="0"/>
      <c r="V1490" s="0"/>
    </row>
    <row r="1491" customFormat="false" ht="14.4" hidden="false" customHeight="false" outlineLevel="0" collapsed="false">
      <c r="N1491" s="3"/>
      <c r="O1491" s="3"/>
      <c r="P1491" s="3"/>
      <c r="Q1491" s="3"/>
      <c r="S1491" s="3"/>
      <c r="T1491" s="3"/>
      <c r="U1491" s="0"/>
      <c r="V1491" s="0"/>
    </row>
    <row r="1492" customFormat="false" ht="14.4" hidden="false" customHeight="false" outlineLevel="0" collapsed="false">
      <c r="N1492" s="3"/>
      <c r="O1492" s="3"/>
      <c r="P1492" s="3"/>
      <c r="Q1492" s="3"/>
      <c r="S1492" s="3"/>
      <c r="T1492" s="3"/>
      <c r="U1492" s="0"/>
      <c r="V1492" s="0"/>
    </row>
    <row r="1493" customFormat="false" ht="14.4" hidden="false" customHeight="false" outlineLevel="0" collapsed="false">
      <c r="N1493" s="3"/>
      <c r="O1493" s="3"/>
      <c r="P1493" s="3"/>
      <c r="Q1493" s="3"/>
      <c r="S1493" s="3"/>
      <c r="T1493" s="3"/>
      <c r="U1493" s="0"/>
      <c r="V1493" s="0"/>
    </row>
    <row r="1494" customFormat="false" ht="14.4" hidden="false" customHeight="false" outlineLevel="0" collapsed="false">
      <c r="N1494" s="3"/>
      <c r="O1494" s="3"/>
      <c r="P1494" s="3"/>
      <c r="Q1494" s="3"/>
      <c r="S1494" s="3"/>
      <c r="T1494" s="3"/>
      <c r="U1494" s="0"/>
      <c r="V1494" s="0"/>
    </row>
    <row r="1495" customFormat="false" ht="14.4" hidden="false" customHeight="false" outlineLevel="0" collapsed="false">
      <c r="N1495" s="3"/>
      <c r="O1495" s="3"/>
      <c r="P1495" s="3"/>
      <c r="Q1495" s="3"/>
      <c r="S1495" s="3"/>
      <c r="T1495" s="3"/>
      <c r="U1495" s="0"/>
      <c r="V1495" s="0"/>
    </row>
    <row r="1496" customFormat="false" ht="14.4" hidden="false" customHeight="false" outlineLevel="0" collapsed="false">
      <c r="N1496" s="3"/>
      <c r="O1496" s="3"/>
      <c r="P1496" s="3"/>
      <c r="Q1496" s="3"/>
      <c r="S1496" s="3"/>
      <c r="T1496" s="3"/>
      <c r="U1496" s="0"/>
      <c r="V1496" s="0"/>
    </row>
    <row r="1497" customFormat="false" ht="14.4" hidden="false" customHeight="false" outlineLevel="0" collapsed="false">
      <c r="N1497" s="3"/>
      <c r="O1497" s="3"/>
      <c r="P1497" s="3"/>
      <c r="Q1497" s="3"/>
      <c r="S1497" s="3"/>
      <c r="T1497" s="3"/>
      <c r="U1497" s="0"/>
      <c r="V1497" s="0"/>
    </row>
    <row r="1498" customFormat="false" ht="14.4" hidden="false" customHeight="false" outlineLevel="0" collapsed="false">
      <c r="N1498" s="3"/>
      <c r="O1498" s="3"/>
      <c r="P1498" s="3"/>
      <c r="Q1498" s="3"/>
      <c r="S1498" s="3"/>
      <c r="T1498" s="3"/>
      <c r="U1498" s="0"/>
      <c r="V1498" s="0"/>
    </row>
    <row r="1499" customFormat="false" ht="14.4" hidden="false" customHeight="false" outlineLevel="0" collapsed="false">
      <c r="N1499" s="3"/>
      <c r="O1499" s="3"/>
      <c r="P1499" s="3"/>
      <c r="Q1499" s="3"/>
      <c r="S1499" s="3"/>
      <c r="T1499" s="3"/>
      <c r="U1499" s="0"/>
      <c r="V1499" s="0"/>
    </row>
    <row r="1500" customFormat="false" ht="14.4" hidden="false" customHeight="false" outlineLevel="0" collapsed="false">
      <c r="N1500" s="3"/>
      <c r="O1500" s="3"/>
      <c r="P1500" s="3"/>
      <c r="Q1500" s="3"/>
      <c r="S1500" s="3"/>
      <c r="T1500" s="3"/>
      <c r="U1500" s="0"/>
      <c r="V1500" s="0"/>
    </row>
    <row r="1501" customFormat="false" ht="14.4" hidden="false" customHeight="false" outlineLevel="0" collapsed="false">
      <c r="N1501" s="3"/>
      <c r="O1501" s="3"/>
      <c r="P1501" s="3"/>
      <c r="Q1501" s="3"/>
      <c r="S1501" s="3"/>
      <c r="T1501" s="3"/>
      <c r="U1501" s="0"/>
      <c r="V1501" s="0"/>
    </row>
    <row r="1502" customFormat="false" ht="14.4" hidden="false" customHeight="false" outlineLevel="0" collapsed="false">
      <c r="N1502" s="3"/>
      <c r="O1502" s="3"/>
      <c r="P1502" s="3"/>
      <c r="Q1502" s="3"/>
      <c r="S1502" s="3"/>
      <c r="T1502" s="3"/>
      <c r="U1502" s="0"/>
      <c r="V1502" s="0"/>
    </row>
    <row r="1503" customFormat="false" ht="14.4" hidden="false" customHeight="false" outlineLevel="0" collapsed="false">
      <c r="N1503" s="3"/>
      <c r="O1503" s="3"/>
      <c r="P1503" s="3"/>
      <c r="Q1503" s="3"/>
      <c r="S1503" s="3"/>
      <c r="T1503" s="3"/>
      <c r="U1503" s="0"/>
      <c r="V1503" s="0"/>
    </row>
    <row r="1504" customFormat="false" ht="14.4" hidden="false" customHeight="false" outlineLevel="0" collapsed="false">
      <c r="N1504" s="3"/>
      <c r="O1504" s="3"/>
      <c r="P1504" s="3"/>
      <c r="Q1504" s="3"/>
      <c r="S1504" s="3"/>
      <c r="T1504" s="3"/>
      <c r="U1504" s="0"/>
      <c r="V1504" s="0"/>
    </row>
    <row r="1505" customFormat="false" ht="14.4" hidden="false" customHeight="false" outlineLevel="0" collapsed="false">
      <c r="N1505" s="3"/>
      <c r="O1505" s="3"/>
      <c r="P1505" s="3"/>
      <c r="Q1505" s="3"/>
      <c r="S1505" s="3"/>
      <c r="T1505" s="3"/>
      <c r="U1505" s="0"/>
      <c r="V1505" s="0"/>
    </row>
    <row r="1506" customFormat="false" ht="14.4" hidden="false" customHeight="false" outlineLevel="0" collapsed="false">
      <c r="N1506" s="3"/>
      <c r="O1506" s="3"/>
      <c r="P1506" s="3"/>
      <c r="Q1506" s="3"/>
      <c r="S1506" s="3"/>
      <c r="T1506" s="3"/>
      <c r="U1506" s="0"/>
      <c r="V1506" s="0"/>
    </row>
    <row r="1507" customFormat="false" ht="14.4" hidden="false" customHeight="false" outlineLevel="0" collapsed="false">
      <c r="N1507" s="3"/>
      <c r="O1507" s="3"/>
      <c r="P1507" s="3"/>
      <c r="Q1507" s="3"/>
      <c r="S1507" s="3"/>
      <c r="T1507" s="3"/>
      <c r="U1507" s="0"/>
      <c r="V1507" s="0"/>
    </row>
    <row r="1508" customFormat="false" ht="14.4" hidden="false" customHeight="false" outlineLevel="0" collapsed="false">
      <c r="N1508" s="3"/>
      <c r="O1508" s="3"/>
      <c r="P1508" s="3"/>
      <c r="Q1508" s="3"/>
      <c r="S1508" s="3"/>
      <c r="T1508" s="3"/>
      <c r="U1508" s="0"/>
      <c r="V1508" s="0"/>
    </row>
    <row r="1509" customFormat="false" ht="14.4" hidden="false" customHeight="false" outlineLevel="0" collapsed="false">
      <c r="N1509" s="3"/>
      <c r="O1509" s="3"/>
      <c r="P1509" s="3"/>
      <c r="Q1509" s="3"/>
      <c r="S1509" s="3"/>
      <c r="T1509" s="3"/>
      <c r="U1509" s="0"/>
      <c r="V1509" s="0"/>
    </row>
    <row r="1510" customFormat="false" ht="14.4" hidden="false" customHeight="false" outlineLevel="0" collapsed="false">
      <c r="N1510" s="3"/>
      <c r="O1510" s="3"/>
      <c r="P1510" s="3"/>
      <c r="Q1510" s="3"/>
      <c r="S1510" s="3"/>
      <c r="T1510" s="3"/>
      <c r="U1510" s="0"/>
      <c r="V1510" s="0"/>
    </row>
    <row r="1511" customFormat="false" ht="14.4" hidden="false" customHeight="false" outlineLevel="0" collapsed="false">
      <c r="N1511" s="3"/>
      <c r="O1511" s="3"/>
      <c r="P1511" s="3"/>
      <c r="Q1511" s="3"/>
      <c r="S1511" s="3"/>
      <c r="T1511" s="3"/>
      <c r="U1511" s="0"/>
      <c r="V1511" s="0"/>
    </row>
    <row r="1512" customFormat="false" ht="14.4" hidden="false" customHeight="false" outlineLevel="0" collapsed="false">
      <c r="N1512" s="3"/>
      <c r="O1512" s="3"/>
      <c r="P1512" s="3"/>
      <c r="Q1512" s="3"/>
      <c r="S1512" s="3"/>
      <c r="T1512" s="3"/>
      <c r="U1512" s="0"/>
      <c r="V1512" s="0"/>
    </row>
    <row r="1513" customFormat="false" ht="14.4" hidden="false" customHeight="false" outlineLevel="0" collapsed="false">
      <c r="N1513" s="3"/>
      <c r="O1513" s="3"/>
      <c r="P1513" s="3"/>
      <c r="Q1513" s="3"/>
      <c r="S1513" s="3"/>
      <c r="T1513" s="3"/>
      <c r="U1513" s="0"/>
      <c r="V1513" s="0"/>
    </row>
    <row r="1514" customFormat="false" ht="14.4" hidden="false" customHeight="false" outlineLevel="0" collapsed="false">
      <c r="N1514" s="3"/>
      <c r="O1514" s="3"/>
      <c r="P1514" s="3"/>
      <c r="Q1514" s="3"/>
      <c r="S1514" s="3"/>
      <c r="T1514" s="3"/>
      <c r="U1514" s="0"/>
      <c r="V1514" s="0"/>
    </row>
    <row r="1515" customFormat="false" ht="14.4" hidden="false" customHeight="false" outlineLevel="0" collapsed="false">
      <c r="N1515" s="3"/>
      <c r="O1515" s="3"/>
      <c r="P1515" s="3"/>
      <c r="Q1515" s="3"/>
      <c r="S1515" s="3"/>
      <c r="T1515" s="3"/>
      <c r="U1515" s="0"/>
      <c r="V1515" s="0"/>
    </row>
    <row r="1516" customFormat="false" ht="14.4" hidden="false" customHeight="false" outlineLevel="0" collapsed="false">
      <c r="N1516" s="3"/>
      <c r="O1516" s="3"/>
      <c r="P1516" s="3"/>
      <c r="Q1516" s="3"/>
      <c r="S1516" s="3"/>
      <c r="T1516" s="3"/>
      <c r="U1516" s="0"/>
      <c r="V1516" s="0"/>
    </row>
    <row r="1517" customFormat="false" ht="14.4" hidden="false" customHeight="false" outlineLevel="0" collapsed="false">
      <c r="N1517" s="3"/>
      <c r="O1517" s="3"/>
      <c r="P1517" s="3"/>
      <c r="Q1517" s="3"/>
      <c r="S1517" s="3"/>
      <c r="T1517" s="3"/>
      <c r="U1517" s="0"/>
      <c r="V1517" s="0"/>
    </row>
    <row r="1518" customFormat="false" ht="14.4" hidden="false" customHeight="false" outlineLevel="0" collapsed="false">
      <c r="N1518" s="3"/>
      <c r="O1518" s="3"/>
      <c r="P1518" s="3"/>
      <c r="Q1518" s="3"/>
      <c r="S1518" s="3"/>
      <c r="T1518" s="3"/>
      <c r="U1518" s="0"/>
      <c r="V1518" s="0"/>
    </row>
    <row r="1519" customFormat="false" ht="14.4" hidden="false" customHeight="false" outlineLevel="0" collapsed="false">
      <c r="N1519" s="3"/>
      <c r="O1519" s="3"/>
      <c r="P1519" s="3"/>
      <c r="Q1519" s="3"/>
      <c r="S1519" s="3"/>
      <c r="T1519" s="3"/>
      <c r="U1519" s="0"/>
      <c r="V1519" s="0"/>
    </row>
    <row r="1520" customFormat="false" ht="14.4" hidden="false" customHeight="false" outlineLevel="0" collapsed="false">
      <c r="N1520" s="3"/>
      <c r="O1520" s="3"/>
      <c r="P1520" s="3"/>
      <c r="Q1520" s="3"/>
      <c r="S1520" s="3"/>
      <c r="T1520" s="3"/>
      <c r="U1520" s="0"/>
      <c r="V1520" s="0"/>
    </row>
    <row r="1521" customFormat="false" ht="14.4" hidden="false" customHeight="false" outlineLevel="0" collapsed="false">
      <c r="N1521" s="3"/>
      <c r="O1521" s="3"/>
      <c r="P1521" s="3"/>
      <c r="Q1521" s="3"/>
      <c r="S1521" s="3"/>
      <c r="T1521" s="3"/>
      <c r="U1521" s="0"/>
      <c r="V1521" s="0"/>
    </row>
    <row r="1522" customFormat="false" ht="14.4" hidden="false" customHeight="false" outlineLevel="0" collapsed="false">
      <c r="N1522" s="3"/>
      <c r="O1522" s="3"/>
      <c r="P1522" s="3"/>
      <c r="Q1522" s="3"/>
      <c r="S1522" s="3"/>
      <c r="T1522" s="3"/>
      <c r="U1522" s="0"/>
      <c r="V1522" s="0"/>
    </row>
    <row r="1523" customFormat="false" ht="14.4" hidden="false" customHeight="false" outlineLevel="0" collapsed="false">
      <c r="N1523" s="3"/>
      <c r="O1523" s="3"/>
      <c r="P1523" s="3"/>
      <c r="Q1523" s="3"/>
      <c r="S1523" s="3"/>
      <c r="T1523" s="3"/>
      <c r="U1523" s="0"/>
      <c r="V1523" s="0"/>
    </row>
    <row r="1524" customFormat="false" ht="14.4" hidden="false" customHeight="false" outlineLevel="0" collapsed="false">
      <c r="N1524" s="3"/>
      <c r="O1524" s="3"/>
      <c r="P1524" s="3"/>
      <c r="Q1524" s="3"/>
      <c r="S1524" s="3"/>
      <c r="T1524" s="3"/>
      <c r="U1524" s="0"/>
      <c r="V1524" s="0"/>
    </row>
    <row r="1525" customFormat="false" ht="14.4" hidden="false" customHeight="false" outlineLevel="0" collapsed="false">
      <c r="N1525" s="3"/>
      <c r="O1525" s="3"/>
      <c r="P1525" s="3"/>
      <c r="Q1525" s="3"/>
      <c r="S1525" s="3"/>
      <c r="T1525" s="3"/>
      <c r="U1525" s="0"/>
      <c r="V1525" s="0"/>
    </row>
    <row r="1526" customFormat="false" ht="14.4" hidden="false" customHeight="false" outlineLevel="0" collapsed="false">
      <c r="N1526" s="3"/>
      <c r="O1526" s="3"/>
      <c r="P1526" s="3"/>
      <c r="Q1526" s="3"/>
      <c r="S1526" s="3"/>
      <c r="T1526" s="3"/>
      <c r="U1526" s="0"/>
      <c r="V1526" s="0"/>
    </row>
    <row r="1527" customFormat="false" ht="14.4" hidden="false" customHeight="false" outlineLevel="0" collapsed="false">
      <c r="N1527" s="3"/>
      <c r="O1527" s="3"/>
      <c r="P1527" s="3"/>
      <c r="Q1527" s="3"/>
      <c r="S1527" s="3"/>
      <c r="T1527" s="3"/>
      <c r="U1527" s="0"/>
      <c r="V1527" s="0"/>
    </row>
    <row r="1528" customFormat="false" ht="14.4" hidden="false" customHeight="false" outlineLevel="0" collapsed="false">
      <c r="N1528" s="3"/>
      <c r="O1528" s="3"/>
      <c r="P1528" s="3"/>
      <c r="Q1528" s="3"/>
      <c r="S1528" s="3"/>
      <c r="T1528" s="3"/>
      <c r="U1528" s="0"/>
      <c r="V1528" s="0"/>
    </row>
    <row r="1529" customFormat="false" ht="14.4" hidden="false" customHeight="false" outlineLevel="0" collapsed="false">
      <c r="N1529" s="3"/>
      <c r="O1529" s="3"/>
      <c r="P1529" s="3"/>
      <c r="Q1529" s="3"/>
      <c r="S1529" s="3"/>
      <c r="T1529" s="3"/>
      <c r="U1529" s="0"/>
      <c r="V1529" s="0"/>
    </row>
    <row r="1530" customFormat="false" ht="14.4" hidden="false" customHeight="false" outlineLevel="0" collapsed="false">
      <c r="N1530" s="3"/>
      <c r="O1530" s="3"/>
      <c r="P1530" s="3"/>
      <c r="Q1530" s="3"/>
      <c r="S1530" s="3"/>
      <c r="T1530" s="3"/>
      <c r="U1530" s="0"/>
      <c r="V1530" s="0"/>
    </row>
    <row r="1531" customFormat="false" ht="14.4" hidden="false" customHeight="false" outlineLevel="0" collapsed="false">
      <c r="N1531" s="3"/>
      <c r="O1531" s="3"/>
      <c r="P1531" s="3"/>
      <c r="Q1531" s="3"/>
      <c r="S1531" s="3"/>
      <c r="T1531" s="3"/>
      <c r="U1531" s="0"/>
      <c r="V1531" s="0"/>
    </row>
    <row r="1532" customFormat="false" ht="14.4" hidden="false" customHeight="false" outlineLevel="0" collapsed="false">
      <c r="N1532" s="3"/>
      <c r="O1532" s="3"/>
      <c r="P1532" s="3"/>
      <c r="Q1532" s="3"/>
      <c r="S1532" s="3"/>
      <c r="T1532" s="3"/>
      <c r="U1532" s="0"/>
      <c r="V1532" s="0"/>
    </row>
    <row r="1533" customFormat="false" ht="14.4" hidden="false" customHeight="false" outlineLevel="0" collapsed="false">
      <c r="N1533" s="3"/>
      <c r="O1533" s="3"/>
      <c r="P1533" s="3"/>
      <c r="Q1533" s="3"/>
      <c r="S1533" s="3"/>
      <c r="T1533" s="3"/>
      <c r="U1533" s="0"/>
      <c r="V1533" s="0"/>
    </row>
    <row r="1534" customFormat="false" ht="14.4" hidden="false" customHeight="false" outlineLevel="0" collapsed="false">
      <c r="N1534" s="3"/>
      <c r="O1534" s="3"/>
      <c r="P1534" s="3"/>
      <c r="Q1534" s="3"/>
      <c r="S1534" s="3"/>
      <c r="T1534" s="3"/>
      <c r="U1534" s="0"/>
      <c r="V1534" s="0"/>
    </row>
    <row r="1535" customFormat="false" ht="14.4" hidden="false" customHeight="false" outlineLevel="0" collapsed="false">
      <c r="N1535" s="3"/>
      <c r="O1535" s="3"/>
      <c r="P1535" s="3"/>
      <c r="Q1535" s="3"/>
      <c r="S1535" s="3"/>
      <c r="T1535" s="3"/>
      <c r="U1535" s="0"/>
      <c r="V1535" s="0"/>
    </row>
    <row r="1536" customFormat="false" ht="14.4" hidden="false" customHeight="false" outlineLevel="0" collapsed="false">
      <c r="N1536" s="3"/>
      <c r="O1536" s="3"/>
      <c r="P1536" s="3"/>
      <c r="Q1536" s="3"/>
      <c r="S1536" s="3"/>
      <c r="T1536" s="3"/>
      <c r="U1536" s="0"/>
      <c r="V1536" s="0"/>
    </row>
    <row r="1537" customFormat="false" ht="14.4" hidden="false" customHeight="false" outlineLevel="0" collapsed="false">
      <c r="N1537" s="3"/>
      <c r="O1537" s="3"/>
      <c r="P1537" s="3"/>
      <c r="Q1537" s="3"/>
      <c r="S1537" s="3"/>
      <c r="T1537" s="3"/>
      <c r="U1537" s="0"/>
      <c r="V1537" s="0"/>
    </row>
    <row r="1538" customFormat="false" ht="14.4" hidden="false" customHeight="false" outlineLevel="0" collapsed="false">
      <c r="N1538" s="3"/>
      <c r="O1538" s="3"/>
      <c r="P1538" s="3"/>
      <c r="Q1538" s="3"/>
      <c r="S1538" s="3"/>
      <c r="T1538" s="3"/>
      <c r="U1538" s="0"/>
      <c r="V1538" s="0"/>
    </row>
    <row r="1539" customFormat="false" ht="14.4" hidden="false" customHeight="false" outlineLevel="0" collapsed="false">
      <c r="N1539" s="3"/>
      <c r="O1539" s="3"/>
      <c r="P1539" s="3"/>
      <c r="Q1539" s="3"/>
      <c r="S1539" s="3"/>
      <c r="T1539" s="3"/>
      <c r="U1539" s="0"/>
      <c r="V1539" s="0"/>
    </row>
    <row r="1540" customFormat="false" ht="14.4" hidden="false" customHeight="false" outlineLevel="0" collapsed="false">
      <c r="N1540" s="3"/>
      <c r="O1540" s="3"/>
      <c r="P1540" s="3"/>
      <c r="Q1540" s="3"/>
      <c r="S1540" s="3"/>
      <c r="T1540" s="3"/>
      <c r="U1540" s="0"/>
      <c r="V1540" s="0"/>
    </row>
    <row r="1541" customFormat="false" ht="14.4" hidden="false" customHeight="false" outlineLevel="0" collapsed="false">
      <c r="N1541" s="3"/>
      <c r="O1541" s="3"/>
      <c r="P1541" s="3"/>
      <c r="Q1541" s="3"/>
      <c r="S1541" s="3"/>
      <c r="T1541" s="3"/>
      <c r="U1541" s="0"/>
      <c r="V1541" s="0"/>
    </row>
    <row r="1542" customFormat="false" ht="14.4" hidden="false" customHeight="false" outlineLevel="0" collapsed="false">
      <c r="N1542" s="3"/>
      <c r="O1542" s="3"/>
      <c r="P1542" s="3"/>
      <c r="Q1542" s="3"/>
      <c r="S1542" s="3"/>
      <c r="T1542" s="3"/>
      <c r="U1542" s="0"/>
      <c r="V1542" s="0"/>
    </row>
    <row r="1543" customFormat="false" ht="14.4" hidden="false" customHeight="false" outlineLevel="0" collapsed="false">
      <c r="N1543" s="3"/>
      <c r="O1543" s="3"/>
      <c r="P1543" s="3"/>
      <c r="Q1543" s="3"/>
      <c r="S1543" s="3"/>
      <c r="T1543" s="3"/>
      <c r="U1543" s="0"/>
      <c r="V1543" s="0"/>
    </row>
    <row r="1544" customFormat="false" ht="14.4" hidden="false" customHeight="false" outlineLevel="0" collapsed="false">
      <c r="N1544" s="3"/>
      <c r="O1544" s="3"/>
      <c r="P1544" s="3"/>
      <c r="Q1544" s="3"/>
      <c r="S1544" s="3"/>
      <c r="T1544" s="3"/>
      <c r="U1544" s="0"/>
      <c r="V1544" s="0"/>
    </row>
    <row r="1545" customFormat="false" ht="14.4" hidden="false" customHeight="false" outlineLevel="0" collapsed="false">
      <c r="N1545" s="3"/>
      <c r="O1545" s="3"/>
      <c r="P1545" s="3"/>
      <c r="Q1545" s="3"/>
      <c r="S1545" s="3"/>
      <c r="T1545" s="3"/>
      <c r="U1545" s="0"/>
      <c r="V1545" s="0"/>
    </row>
    <row r="1546" customFormat="false" ht="14.4" hidden="false" customHeight="false" outlineLevel="0" collapsed="false">
      <c r="N1546" s="3"/>
      <c r="O1546" s="3"/>
      <c r="P1546" s="3"/>
      <c r="Q1546" s="3"/>
      <c r="S1546" s="3"/>
      <c r="T1546" s="3"/>
      <c r="U1546" s="0"/>
      <c r="V1546" s="0"/>
    </row>
    <row r="1547" customFormat="false" ht="14.4" hidden="false" customHeight="false" outlineLevel="0" collapsed="false">
      <c r="N1547" s="3"/>
      <c r="O1547" s="3"/>
      <c r="P1547" s="3"/>
      <c r="Q1547" s="3"/>
      <c r="S1547" s="3"/>
      <c r="T1547" s="3"/>
      <c r="U1547" s="0"/>
      <c r="V1547" s="0"/>
    </row>
    <row r="1548" customFormat="false" ht="14.4" hidden="false" customHeight="false" outlineLevel="0" collapsed="false">
      <c r="N1548" s="3"/>
      <c r="O1548" s="3"/>
      <c r="P1548" s="3"/>
      <c r="Q1548" s="3"/>
      <c r="S1548" s="3"/>
      <c r="T1548" s="3"/>
      <c r="U1548" s="0"/>
      <c r="V1548" s="0"/>
    </row>
    <row r="1549" customFormat="false" ht="14.4" hidden="false" customHeight="false" outlineLevel="0" collapsed="false">
      <c r="N1549" s="3"/>
      <c r="O1549" s="3"/>
      <c r="P1549" s="3"/>
      <c r="Q1549" s="3"/>
      <c r="S1549" s="3"/>
      <c r="T1549" s="3"/>
      <c r="U1549" s="0"/>
      <c r="V1549" s="0"/>
    </row>
    <row r="1550" customFormat="false" ht="14.4" hidden="false" customHeight="false" outlineLevel="0" collapsed="false">
      <c r="N1550" s="3"/>
      <c r="O1550" s="3"/>
      <c r="P1550" s="3"/>
      <c r="Q1550" s="3"/>
      <c r="S1550" s="3"/>
      <c r="T1550" s="3"/>
      <c r="U1550" s="0"/>
      <c r="V1550" s="0"/>
    </row>
    <row r="1551" customFormat="false" ht="14.4" hidden="false" customHeight="false" outlineLevel="0" collapsed="false">
      <c r="N1551" s="3"/>
      <c r="O1551" s="3"/>
      <c r="P1551" s="3"/>
      <c r="Q1551" s="3"/>
      <c r="S1551" s="3"/>
      <c r="T1551" s="3"/>
      <c r="U1551" s="0"/>
      <c r="V1551" s="0"/>
    </row>
    <row r="1552" customFormat="false" ht="14.4" hidden="false" customHeight="false" outlineLevel="0" collapsed="false">
      <c r="N1552" s="3"/>
      <c r="O1552" s="3"/>
      <c r="P1552" s="3"/>
      <c r="Q1552" s="3"/>
      <c r="S1552" s="3"/>
      <c r="T1552" s="3"/>
      <c r="U1552" s="0"/>
      <c r="V1552" s="0"/>
    </row>
    <row r="1553" customFormat="false" ht="14.4" hidden="false" customHeight="false" outlineLevel="0" collapsed="false">
      <c r="N1553" s="3"/>
      <c r="O1553" s="3"/>
      <c r="P1553" s="3"/>
      <c r="Q1553" s="3"/>
      <c r="S1553" s="3"/>
      <c r="T1553" s="3"/>
      <c r="U1553" s="0"/>
      <c r="V1553" s="0"/>
    </row>
    <row r="1554" customFormat="false" ht="14.4" hidden="false" customHeight="false" outlineLevel="0" collapsed="false">
      <c r="N1554" s="3"/>
      <c r="O1554" s="3"/>
      <c r="P1554" s="3"/>
      <c r="Q1554" s="3"/>
      <c r="S1554" s="3"/>
      <c r="T1554" s="3"/>
      <c r="U1554" s="0"/>
      <c r="V1554" s="0"/>
    </row>
    <row r="1555" customFormat="false" ht="14.4" hidden="false" customHeight="false" outlineLevel="0" collapsed="false">
      <c r="N1555" s="3"/>
      <c r="O1555" s="3"/>
      <c r="P1555" s="3"/>
      <c r="Q1555" s="3"/>
      <c r="S1555" s="3"/>
      <c r="T1555" s="3"/>
      <c r="U1555" s="0"/>
      <c r="V1555" s="0"/>
    </row>
    <row r="1556" customFormat="false" ht="14.4" hidden="false" customHeight="false" outlineLevel="0" collapsed="false">
      <c r="N1556" s="3"/>
      <c r="O1556" s="3"/>
      <c r="P1556" s="3"/>
      <c r="Q1556" s="3"/>
      <c r="S1556" s="3"/>
      <c r="T1556" s="3"/>
      <c r="U1556" s="0"/>
      <c r="V1556" s="0"/>
    </row>
    <row r="1557" customFormat="false" ht="14.4" hidden="false" customHeight="false" outlineLevel="0" collapsed="false">
      <c r="N1557" s="3"/>
      <c r="O1557" s="3"/>
      <c r="P1557" s="3"/>
      <c r="Q1557" s="3"/>
      <c r="S1557" s="3"/>
      <c r="T1557" s="3"/>
      <c r="U1557" s="0"/>
      <c r="V1557" s="0"/>
    </row>
    <row r="1558" customFormat="false" ht="14.4" hidden="false" customHeight="false" outlineLevel="0" collapsed="false">
      <c r="N1558" s="3"/>
      <c r="O1558" s="3"/>
      <c r="P1558" s="3"/>
      <c r="Q1558" s="3"/>
      <c r="S1558" s="3"/>
      <c r="T1558" s="3"/>
      <c r="U1558" s="0"/>
      <c r="V1558" s="0"/>
    </row>
    <row r="1559" customFormat="false" ht="14.4" hidden="false" customHeight="false" outlineLevel="0" collapsed="false">
      <c r="N1559" s="3"/>
      <c r="O1559" s="3"/>
      <c r="P1559" s="3"/>
      <c r="Q1559" s="3"/>
      <c r="S1559" s="3"/>
      <c r="T1559" s="3"/>
      <c r="U1559" s="0"/>
      <c r="V1559" s="0"/>
    </row>
    <row r="1560" customFormat="false" ht="14.4" hidden="false" customHeight="false" outlineLevel="0" collapsed="false">
      <c r="N1560" s="3"/>
      <c r="O1560" s="3"/>
      <c r="P1560" s="3"/>
      <c r="Q1560" s="3"/>
      <c r="S1560" s="3"/>
      <c r="T1560" s="3"/>
      <c r="U1560" s="0"/>
      <c r="V1560" s="0"/>
    </row>
    <row r="1561" customFormat="false" ht="14.4" hidden="false" customHeight="false" outlineLevel="0" collapsed="false">
      <c r="N1561" s="3"/>
      <c r="O1561" s="3"/>
      <c r="P1561" s="3"/>
      <c r="Q1561" s="3"/>
      <c r="S1561" s="3"/>
      <c r="T1561" s="3"/>
      <c r="U1561" s="0"/>
      <c r="V1561" s="0"/>
    </row>
    <row r="1562" customFormat="false" ht="14.4" hidden="false" customHeight="false" outlineLevel="0" collapsed="false">
      <c r="N1562" s="3"/>
      <c r="O1562" s="3"/>
      <c r="P1562" s="3"/>
      <c r="Q1562" s="3"/>
      <c r="S1562" s="3"/>
      <c r="T1562" s="3"/>
      <c r="U1562" s="0"/>
      <c r="V1562" s="0"/>
    </row>
    <row r="1563" customFormat="false" ht="14.4" hidden="false" customHeight="false" outlineLevel="0" collapsed="false">
      <c r="N1563" s="3"/>
      <c r="O1563" s="3"/>
      <c r="P1563" s="3"/>
      <c r="Q1563" s="3"/>
      <c r="S1563" s="3"/>
      <c r="T1563" s="3"/>
      <c r="U1563" s="0"/>
      <c r="V1563" s="0"/>
    </row>
    <row r="1564" customFormat="false" ht="14.4" hidden="false" customHeight="false" outlineLevel="0" collapsed="false">
      <c r="N1564" s="3"/>
      <c r="O1564" s="3"/>
      <c r="P1564" s="3"/>
      <c r="Q1564" s="3"/>
      <c r="S1564" s="3"/>
      <c r="T1564" s="3"/>
      <c r="U1564" s="0"/>
      <c r="V1564" s="0"/>
    </row>
    <row r="1565" customFormat="false" ht="14.4" hidden="false" customHeight="false" outlineLevel="0" collapsed="false">
      <c r="N1565" s="3"/>
      <c r="O1565" s="3"/>
      <c r="P1565" s="3"/>
      <c r="Q1565" s="3"/>
      <c r="S1565" s="3"/>
      <c r="T1565" s="3"/>
      <c r="U1565" s="0"/>
      <c r="V1565" s="0"/>
    </row>
    <row r="1566" customFormat="false" ht="14.4" hidden="false" customHeight="false" outlineLevel="0" collapsed="false">
      <c r="N1566" s="3"/>
      <c r="O1566" s="3"/>
      <c r="P1566" s="3"/>
      <c r="Q1566" s="3"/>
      <c r="S1566" s="3"/>
      <c r="T1566" s="3"/>
      <c r="U1566" s="0"/>
      <c r="V1566" s="0"/>
    </row>
    <row r="1567" customFormat="false" ht="14.4" hidden="false" customHeight="false" outlineLevel="0" collapsed="false">
      <c r="N1567" s="3"/>
      <c r="O1567" s="3"/>
      <c r="P1567" s="3"/>
      <c r="Q1567" s="3"/>
      <c r="S1567" s="3"/>
      <c r="T1567" s="3"/>
      <c r="U1567" s="0"/>
      <c r="V1567" s="0"/>
    </row>
    <row r="1568" customFormat="false" ht="14.4" hidden="false" customHeight="false" outlineLevel="0" collapsed="false">
      <c r="N1568" s="3"/>
      <c r="O1568" s="3"/>
      <c r="P1568" s="3"/>
      <c r="Q1568" s="3"/>
      <c r="S1568" s="3"/>
      <c r="T1568" s="3"/>
      <c r="U1568" s="0"/>
      <c r="V1568" s="0"/>
    </row>
    <row r="1569" customFormat="false" ht="14.4" hidden="false" customHeight="false" outlineLevel="0" collapsed="false">
      <c r="N1569" s="3"/>
      <c r="O1569" s="3"/>
      <c r="P1569" s="3"/>
      <c r="Q1569" s="3"/>
      <c r="S1569" s="3"/>
      <c r="T1569" s="3"/>
      <c r="U1569" s="0"/>
      <c r="V1569" s="0"/>
    </row>
    <row r="1570" customFormat="false" ht="14.4" hidden="false" customHeight="false" outlineLevel="0" collapsed="false">
      <c r="N1570" s="3"/>
      <c r="O1570" s="3"/>
      <c r="P1570" s="3"/>
      <c r="Q1570" s="3"/>
      <c r="S1570" s="3"/>
      <c r="T1570" s="3"/>
      <c r="U1570" s="0"/>
      <c r="V1570" s="0"/>
    </row>
    <row r="1571" customFormat="false" ht="14.4" hidden="false" customHeight="false" outlineLevel="0" collapsed="false">
      <c r="N1571" s="3"/>
      <c r="O1571" s="3"/>
      <c r="P1571" s="3"/>
      <c r="Q1571" s="3"/>
      <c r="S1571" s="3"/>
      <c r="T1571" s="3"/>
      <c r="U1571" s="0"/>
      <c r="V1571" s="0"/>
    </row>
    <row r="1572" customFormat="false" ht="14.4" hidden="false" customHeight="false" outlineLevel="0" collapsed="false">
      <c r="N1572" s="3"/>
      <c r="O1572" s="3"/>
      <c r="P1572" s="3"/>
      <c r="Q1572" s="3"/>
      <c r="S1572" s="3"/>
      <c r="T1572" s="3"/>
      <c r="U1572" s="0"/>
      <c r="V1572" s="0"/>
    </row>
    <row r="1573" customFormat="false" ht="14.4" hidden="false" customHeight="false" outlineLevel="0" collapsed="false">
      <c r="N1573" s="3"/>
      <c r="O1573" s="3"/>
      <c r="P1573" s="3"/>
      <c r="Q1573" s="3"/>
      <c r="S1573" s="3"/>
      <c r="T1573" s="3"/>
      <c r="U1573" s="0"/>
      <c r="V1573" s="0"/>
    </row>
    <row r="1574" customFormat="false" ht="14.4" hidden="false" customHeight="false" outlineLevel="0" collapsed="false">
      <c r="N1574" s="3"/>
      <c r="O1574" s="3"/>
      <c r="P1574" s="3"/>
      <c r="Q1574" s="3"/>
      <c r="S1574" s="3"/>
      <c r="T1574" s="3"/>
      <c r="U1574" s="0"/>
      <c r="V1574" s="0"/>
    </row>
    <row r="1575" customFormat="false" ht="14.4" hidden="false" customHeight="false" outlineLevel="0" collapsed="false">
      <c r="N1575" s="3"/>
      <c r="O1575" s="3"/>
      <c r="P1575" s="3"/>
      <c r="Q1575" s="3"/>
      <c r="S1575" s="3"/>
      <c r="T1575" s="3"/>
      <c r="U1575" s="0"/>
      <c r="V1575" s="0"/>
    </row>
    <row r="1576" customFormat="false" ht="14.4" hidden="false" customHeight="false" outlineLevel="0" collapsed="false">
      <c r="N1576" s="3"/>
      <c r="O1576" s="3"/>
      <c r="P1576" s="3"/>
      <c r="Q1576" s="3"/>
      <c r="S1576" s="3"/>
      <c r="T1576" s="3"/>
      <c r="U1576" s="0"/>
      <c r="V1576" s="0"/>
    </row>
    <row r="1577" customFormat="false" ht="14.4" hidden="false" customHeight="false" outlineLevel="0" collapsed="false">
      <c r="N1577" s="3"/>
      <c r="O1577" s="3"/>
      <c r="P1577" s="3"/>
      <c r="Q1577" s="3"/>
      <c r="S1577" s="3"/>
      <c r="T1577" s="3"/>
      <c r="U1577" s="0"/>
      <c r="V1577" s="0"/>
    </row>
    <row r="1578" customFormat="false" ht="14.4" hidden="false" customHeight="false" outlineLevel="0" collapsed="false">
      <c r="N1578" s="3"/>
      <c r="O1578" s="3"/>
      <c r="P1578" s="3"/>
      <c r="Q1578" s="3"/>
      <c r="S1578" s="3"/>
      <c r="T1578" s="3"/>
      <c r="U1578" s="0"/>
      <c r="V1578" s="0"/>
    </row>
    <row r="1579" customFormat="false" ht="14.4" hidden="false" customHeight="false" outlineLevel="0" collapsed="false">
      <c r="N1579" s="3"/>
      <c r="O1579" s="3"/>
      <c r="P1579" s="3"/>
      <c r="Q1579" s="3"/>
      <c r="S1579" s="3"/>
      <c r="T1579" s="3"/>
      <c r="U1579" s="0"/>
      <c r="V1579" s="0"/>
    </row>
    <row r="1580" customFormat="false" ht="14.4" hidden="false" customHeight="false" outlineLevel="0" collapsed="false">
      <c r="N1580" s="3"/>
      <c r="O1580" s="3"/>
      <c r="P1580" s="3"/>
      <c r="Q1580" s="3"/>
      <c r="S1580" s="3"/>
      <c r="T1580" s="3"/>
      <c r="U1580" s="0"/>
      <c r="V1580" s="0"/>
    </row>
    <row r="1581" customFormat="false" ht="14.4" hidden="false" customHeight="false" outlineLevel="0" collapsed="false">
      <c r="N1581" s="3"/>
      <c r="O1581" s="3"/>
      <c r="P1581" s="3"/>
      <c r="Q1581" s="3"/>
      <c r="S1581" s="3"/>
      <c r="T1581" s="3"/>
      <c r="U1581" s="0"/>
      <c r="V1581" s="0"/>
    </row>
    <row r="1582" customFormat="false" ht="14.4" hidden="false" customHeight="false" outlineLevel="0" collapsed="false">
      <c r="N1582" s="3"/>
      <c r="O1582" s="3"/>
      <c r="P1582" s="3"/>
      <c r="Q1582" s="3"/>
      <c r="S1582" s="3"/>
      <c r="T1582" s="3"/>
      <c r="U1582" s="0"/>
      <c r="V1582" s="0"/>
    </row>
    <row r="1583" customFormat="false" ht="14.4" hidden="false" customHeight="false" outlineLevel="0" collapsed="false">
      <c r="N1583" s="3"/>
      <c r="O1583" s="3"/>
      <c r="P1583" s="3"/>
      <c r="Q1583" s="3"/>
      <c r="S1583" s="3"/>
      <c r="T1583" s="3"/>
      <c r="U1583" s="0"/>
      <c r="V1583" s="0"/>
    </row>
    <row r="1584" customFormat="false" ht="14.4" hidden="false" customHeight="false" outlineLevel="0" collapsed="false">
      <c r="N1584" s="3"/>
      <c r="O1584" s="3"/>
      <c r="P1584" s="3"/>
      <c r="Q1584" s="3"/>
      <c r="S1584" s="3"/>
      <c r="T1584" s="3"/>
      <c r="U1584" s="0"/>
      <c r="V1584" s="0"/>
    </row>
    <row r="1585" customFormat="false" ht="14.4" hidden="false" customHeight="false" outlineLevel="0" collapsed="false">
      <c r="N1585" s="3"/>
      <c r="O1585" s="3"/>
      <c r="P1585" s="3"/>
      <c r="Q1585" s="3"/>
      <c r="S1585" s="3"/>
      <c r="T1585" s="3"/>
      <c r="U1585" s="0"/>
      <c r="V1585" s="0"/>
    </row>
    <row r="1586" customFormat="false" ht="14.4" hidden="false" customHeight="false" outlineLevel="0" collapsed="false">
      <c r="N1586" s="3"/>
      <c r="O1586" s="3"/>
      <c r="P1586" s="3"/>
      <c r="Q1586" s="3"/>
      <c r="S1586" s="3"/>
      <c r="T1586" s="3"/>
      <c r="U1586" s="0"/>
      <c r="V1586" s="0"/>
    </row>
    <row r="1587" customFormat="false" ht="14.4" hidden="false" customHeight="false" outlineLevel="0" collapsed="false">
      <c r="N1587" s="3"/>
      <c r="O1587" s="3"/>
      <c r="P1587" s="3"/>
      <c r="Q1587" s="3"/>
      <c r="S1587" s="3"/>
      <c r="T1587" s="3"/>
      <c r="U1587" s="0"/>
      <c r="V1587" s="0"/>
    </row>
    <row r="1588" customFormat="false" ht="14.4" hidden="false" customHeight="false" outlineLevel="0" collapsed="false">
      <c r="N1588" s="3"/>
      <c r="O1588" s="3"/>
      <c r="P1588" s="3"/>
      <c r="Q1588" s="3"/>
      <c r="S1588" s="3"/>
      <c r="T1588" s="3"/>
      <c r="U1588" s="0"/>
      <c r="V1588" s="0"/>
    </row>
    <row r="1589" customFormat="false" ht="14.4" hidden="false" customHeight="false" outlineLevel="0" collapsed="false">
      <c r="N1589" s="3"/>
      <c r="O1589" s="3"/>
      <c r="P1589" s="3"/>
      <c r="Q1589" s="3"/>
      <c r="S1589" s="3"/>
      <c r="T1589" s="3"/>
      <c r="U1589" s="0"/>
      <c r="V1589" s="0"/>
    </row>
    <row r="1590" customFormat="false" ht="14.4" hidden="false" customHeight="false" outlineLevel="0" collapsed="false">
      <c r="N1590" s="3"/>
      <c r="O1590" s="3"/>
      <c r="P1590" s="3"/>
      <c r="Q1590" s="3"/>
      <c r="S1590" s="3"/>
      <c r="T1590" s="3"/>
      <c r="U1590" s="0"/>
      <c r="V1590" s="0"/>
    </row>
    <row r="1591" customFormat="false" ht="14.4" hidden="false" customHeight="false" outlineLevel="0" collapsed="false">
      <c r="N1591" s="3"/>
      <c r="O1591" s="3"/>
      <c r="P1591" s="3"/>
      <c r="Q1591" s="3"/>
      <c r="S1591" s="3"/>
      <c r="T1591" s="3"/>
      <c r="U1591" s="0"/>
      <c r="V1591" s="0"/>
    </row>
    <row r="1592" customFormat="false" ht="14.4" hidden="false" customHeight="false" outlineLevel="0" collapsed="false">
      <c r="N1592" s="3"/>
      <c r="O1592" s="3"/>
      <c r="P1592" s="3"/>
      <c r="Q1592" s="3"/>
      <c r="S1592" s="3"/>
      <c r="T1592" s="3"/>
      <c r="U1592" s="0"/>
      <c r="V1592" s="0"/>
    </row>
    <row r="1593" customFormat="false" ht="14.4" hidden="false" customHeight="false" outlineLevel="0" collapsed="false">
      <c r="N1593" s="3"/>
      <c r="O1593" s="3"/>
      <c r="P1593" s="3"/>
      <c r="Q1593" s="3"/>
      <c r="S1593" s="3"/>
      <c r="T1593" s="3"/>
      <c r="U1593" s="0"/>
      <c r="V1593" s="0"/>
    </row>
    <row r="1594" customFormat="false" ht="14.4" hidden="false" customHeight="false" outlineLevel="0" collapsed="false">
      <c r="N1594" s="3"/>
      <c r="O1594" s="3"/>
      <c r="P1594" s="3"/>
      <c r="Q1594" s="3"/>
      <c r="S1594" s="3"/>
      <c r="T1594" s="3"/>
      <c r="U1594" s="0"/>
      <c r="V1594" s="0"/>
    </row>
    <row r="1595" customFormat="false" ht="14.4" hidden="false" customHeight="false" outlineLevel="0" collapsed="false">
      <c r="N1595" s="3"/>
      <c r="O1595" s="3"/>
      <c r="P1595" s="3"/>
      <c r="Q1595" s="3"/>
      <c r="S1595" s="3"/>
      <c r="T1595" s="3"/>
      <c r="U1595" s="0"/>
      <c r="V1595" s="0"/>
    </row>
    <row r="1596" customFormat="false" ht="14.4" hidden="false" customHeight="false" outlineLevel="0" collapsed="false">
      <c r="N1596" s="3"/>
      <c r="O1596" s="3"/>
      <c r="P1596" s="3"/>
      <c r="Q1596" s="3"/>
      <c r="S1596" s="3"/>
      <c r="T1596" s="3"/>
      <c r="U1596" s="0"/>
      <c r="V1596" s="0"/>
    </row>
    <row r="1597" customFormat="false" ht="14.4" hidden="false" customHeight="false" outlineLevel="0" collapsed="false">
      <c r="N1597" s="3"/>
      <c r="O1597" s="3"/>
      <c r="P1597" s="3"/>
      <c r="Q1597" s="3"/>
      <c r="S1597" s="3"/>
      <c r="T1597" s="3"/>
      <c r="U1597" s="0"/>
      <c r="V1597" s="0"/>
    </row>
    <row r="1598" customFormat="false" ht="14.4" hidden="false" customHeight="false" outlineLevel="0" collapsed="false">
      <c r="N1598" s="3"/>
      <c r="O1598" s="3"/>
      <c r="P1598" s="3"/>
      <c r="Q1598" s="3"/>
      <c r="S1598" s="3"/>
      <c r="T1598" s="3"/>
      <c r="U1598" s="0"/>
      <c r="V1598" s="0"/>
    </row>
    <row r="1599" customFormat="false" ht="14.4" hidden="false" customHeight="false" outlineLevel="0" collapsed="false">
      <c r="N1599" s="3"/>
      <c r="O1599" s="3"/>
      <c r="P1599" s="3"/>
      <c r="Q1599" s="3"/>
      <c r="S1599" s="3"/>
      <c r="T1599" s="3"/>
      <c r="U1599" s="0"/>
      <c r="V1599" s="0"/>
    </row>
    <row r="1600" customFormat="false" ht="14.4" hidden="false" customHeight="false" outlineLevel="0" collapsed="false">
      <c r="N1600" s="3"/>
      <c r="O1600" s="3"/>
      <c r="P1600" s="3"/>
      <c r="Q1600" s="3"/>
      <c r="S1600" s="3"/>
      <c r="T1600" s="3"/>
      <c r="U1600" s="0"/>
      <c r="V1600" s="0"/>
    </row>
    <row r="1601" customFormat="false" ht="14.4" hidden="false" customHeight="false" outlineLevel="0" collapsed="false">
      <c r="N1601" s="3"/>
      <c r="O1601" s="3"/>
      <c r="P1601" s="3"/>
      <c r="Q1601" s="3"/>
      <c r="S1601" s="3"/>
      <c r="T1601" s="3"/>
      <c r="U1601" s="0"/>
      <c r="V1601" s="0"/>
    </row>
    <row r="1602" customFormat="false" ht="14.4" hidden="false" customHeight="false" outlineLevel="0" collapsed="false">
      <c r="N1602" s="3"/>
      <c r="O1602" s="3"/>
      <c r="P1602" s="3"/>
      <c r="Q1602" s="3"/>
      <c r="S1602" s="3"/>
      <c r="T1602" s="3"/>
      <c r="U1602" s="0"/>
      <c r="V1602" s="0"/>
    </row>
    <row r="1603" customFormat="false" ht="14.4" hidden="false" customHeight="false" outlineLevel="0" collapsed="false">
      <c r="N1603" s="3"/>
      <c r="O1603" s="3"/>
      <c r="P1603" s="3"/>
      <c r="Q1603" s="3"/>
      <c r="S1603" s="3"/>
      <c r="T1603" s="3"/>
      <c r="U1603" s="0"/>
      <c r="V1603" s="0"/>
    </row>
    <row r="1604" customFormat="false" ht="14.4" hidden="false" customHeight="false" outlineLevel="0" collapsed="false">
      <c r="N1604" s="3"/>
      <c r="O1604" s="3"/>
      <c r="P1604" s="3"/>
      <c r="Q1604" s="3"/>
      <c r="S1604" s="3"/>
      <c r="T1604" s="3"/>
      <c r="U1604" s="0"/>
      <c r="V1604" s="0"/>
    </row>
    <row r="1605" customFormat="false" ht="14.4" hidden="false" customHeight="false" outlineLevel="0" collapsed="false">
      <c r="N1605" s="3"/>
      <c r="O1605" s="3"/>
      <c r="P1605" s="3"/>
      <c r="Q1605" s="3"/>
      <c r="S1605" s="3"/>
      <c r="T1605" s="3"/>
      <c r="U1605" s="0"/>
      <c r="V1605" s="0"/>
    </row>
    <row r="1606" customFormat="false" ht="14.4" hidden="false" customHeight="false" outlineLevel="0" collapsed="false">
      <c r="N1606" s="3"/>
      <c r="O1606" s="3"/>
      <c r="P1606" s="3"/>
      <c r="Q1606" s="3"/>
      <c r="S1606" s="3"/>
      <c r="T1606" s="3"/>
      <c r="U1606" s="0"/>
      <c r="V1606" s="0"/>
    </row>
    <row r="1607" customFormat="false" ht="14.4" hidden="false" customHeight="false" outlineLevel="0" collapsed="false">
      <c r="N1607" s="3"/>
      <c r="O1607" s="3"/>
      <c r="P1607" s="3"/>
      <c r="Q1607" s="3"/>
      <c r="S1607" s="3"/>
      <c r="T1607" s="3"/>
      <c r="U1607" s="0"/>
      <c r="V1607" s="0"/>
    </row>
    <row r="1608" customFormat="false" ht="14.4" hidden="false" customHeight="false" outlineLevel="0" collapsed="false">
      <c r="N1608" s="3"/>
      <c r="O1608" s="3"/>
      <c r="P1608" s="3"/>
      <c r="Q1608" s="3"/>
      <c r="S1608" s="3"/>
      <c r="T1608" s="3"/>
      <c r="U1608" s="0"/>
      <c r="V1608" s="0"/>
    </row>
    <row r="1609" customFormat="false" ht="14.4" hidden="false" customHeight="false" outlineLevel="0" collapsed="false">
      <c r="N1609" s="3"/>
      <c r="O1609" s="3"/>
      <c r="P1609" s="3"/>
      <c r="Q1609" s="3"/>
      <c r="S1609" s="3"/>
      <c r="T1609" s="3"/>
      <c r="U1609" s="0"/>
      <c r="V1609" s="0"/>
    </row>
    <row r="1610" customFormat="false" ht="14.4" hidden="false" customHeight="false" outlineLevel="0" collapsed="false">
      <c r="N1610" s="3"/>
      <c r="O1610" s="3"/>
      <c r="P1610" s="3"/>
      <c r="Q1610" s="3"/>
      <c r="S1610" s="3"/>
      <c r="T1610" s="3"/>
      <c r="U1610" s="0"/>
      <c r="V1610" s="0"/>
    </row>
    <row r="1611" customFormat="false" ht="14.4" hidden="false" customHeight="false" outlineLevel="0" collapsed="false">
      <c r="N1611" s="3"/>
      <c r="O1611" s="3"/>
      <c r="P1611" s="3"/>
      <c r="Q1611" s="3"/>
      <c r="S1611" s="3"/>
      <c r="T1611" s="3"/>
      <c r="U1611" s="0"/>
      <c r="V1611" s="0"/>
    </row>
    <row r="1612" customFormat="false" ht="14.4" hidden="false" customHeight="false" outlineLevel="0" collapsed="false">
      <c r="N1612" s="3"/>
      <c r="O1612" s="3"/>
      <c r="P1612" s="3"/>
      <c r="Q1612" s="3"/>
      <c r="S1612" s="3"/>
      <c r="T1612" s="3"/>
      <c r="U1612" s="0"/>
      <c r="V1612" s="0"/>
    </row>
    <row r="1613" customFormat="false" ht="14.4" hidden="false" customHeight="false" outlineLevel="0" collapsed="false">
      <c r="N1613" s="3"/>
      <c r="O1613" s="3"/>
      <c r="P1613" s="3"/>
      <c r="Q1613" s="3"/>
      <c r="S1613" s="3"/>
      <c r="T1613" s="3"/>
      <c r="U1613" s="0"/>
      <c r="V1613" s="0"/>
    </row>
    <row r="1614" customFormat="false" ht="14.4" hidden="false" customHeight="false" outlineLevel="0" collapsed="false">
      <c r="N1614" s="3"/>
      <c r="O1614" s="3"/>
      <c r="P1614" s="3"/>
      <c r="Q1614" s="3"/>
      <c r="S1614" s="3"/>
      <c r="T1614" s="3"/>
      <c r="U1614" s="0"/>
      <c r="V1614" s="0"/>
    </row>
    <row r="1615" customFormat="false" ht="14.4" hidden="false" customHeight="false" outlineLevel="0" collapsed="false">
      <c r="N1615" s="3"/>
      <c r="O1615" s="3"/>
      <c r="P1615" s="3"/>
      <c r="Q1615" s="3"/>
      <c r="S1615" s="3"/>
      <c r="T1615" s="3"/>
      <c r="U1615" s="0"/>
      <c r="V1615" s="0"/>
    </row>
    <row r="1616" customFormat="false" ht="14.4" hidden="false" customHeight="false" outlineLevel="0" collapsed="false">
      <c r="N1616" s="3"/>
      <c r="O1616" s="3"/>
      <c r="P1616" s="3"/>
      <c r="Q1616" s="3"/>
      <c r="S1616" s="3"/>
      <c r="T1616" s="3"/>
      <c r="U1616" s="0"/>
      <c r="V1616" s="0"/>
    </row>
    <row r="1617" customFormat="false" ht="14.4" hidden="false" customHeight="false" outlineLevel="0" collapsed="false">
      <c r="N1617" s="3"/>
      <c r="O1617" s="3"/>
      <c r="P1617" s="3"/>
      <c r="Q1617" s="3"/>
      <c r="S1617" s="3"/>
      <c r="T1617" s="3"/>
      <c r="U1617" s="0"/>
      <c r="V1617" s="0"/>
    </row>
    <row r="1618" customFormat="false" ht="14.4" hidden="false" customHeight="false" outlineLevel="0" collapsed="false">
      <c r="N1618" s="3"/>
      <c r="O1618" s="3"/>
      <c r="P1618" s="3"/>
      <c r="Q1618" s="3"/>
      <c r="S1618" s="3"/>
      <c r="T1618" s="3"/>
      <c r="U1618" s="0"/>
      <c r="V1618" s="0"/>
    </row>
    <row r="1619" customFormat="false" ht="14.4" hidden="false" customHeight="false" outlineLevel="0" collapsed="false">
      <c r="N1619" s="3"/>
      <c r="O1619" s="3"/>
      <c r="P1619" s="3"/>
      <c r="Q1619" s="3"/>
      <c r="S1619" s="3"/>
      <c r="T1619" s="3"/>
      <c r="U1619" s="0"/>
      <c r="V1619" s="0"/>
    </row>
    <row r="1620" customFormat="false" ht="14.4" hidden="false" customHeight="false" outlineLevel="0" collapsed="false">
      <c r="N1620" s="3"/>
      <c r="O1620" s="3"/>
      <c r="P1620" s="3"/>
      <c r="Q1620" s="3"/>
      <c r="S1620" s="3"/>
      <c r="T1620" s="3"/>
      <c r="U1620" s="0"/>
      <c r="V1620" s="0"/>
    </row>
    <row r="1621" customFormat="false" ht="14.4" hidden="false" customHeight="false" outlineLevel="0" collapsed="false">
      <c r="N1621" s="3"/>
      <c r="O1621" s="3"/>
      <c r="P1621" s="3"/>
      <c r="Q1621" s="3"/>
      <c r="S1621" s="3"/>
      <c r="T1621" s="3"/>
      <c r="U1621" s="0"/>
      <c r="V1621" s="0"/>
    </row>
    <row r="1622" customFormat="false" ht="14.4" hidden="false" customHeight="false" outlineLevel="0" collapsed="false">
      <c r="N1622" s="3"/>
      <c r="O1622" s="3"/>
      <c r="P1622" s="3"/>
      <c r="Q1622" s="3"/>
      <c r="S1622" s="3"/>
      <c r="T1622" s="3"/>
      <c r="U1622" s="0"/>
      <c r="V1622" s="0"/>
    </row>
    <row r="1623" customFormat="false" ht="14.4" hidden="false" customHeight="false" outlineLevel="0" collapsed="false">
      <c r="N1623" s="3"/>
      <c r="O1623" s="3"/>
      <c r="P1623" s="3"/>
      <c r="Q1623" s="3"/>
      <c r="S1623" s="3"/>
      <c r="T1623" s="3"/>
      <c r="U1623" s="0"/>
      <c r="V1623" s="0"/>
    </row>
    <row r="1624" customFormat="false" ht="14.4" hidden="false" customHeight="false" outlineLevel="0" collapsed="false">
      <c r="N1624" s="3"/>
      <c r="O1624" s="3"/>
      <c r="P1624" s="3"/>
      <c r="Q1624" s="3"/>
      <c r="S1624" s="3"/>
      <c r="T1624" s="3"/>
      <c r="U1624" s="0"/>
      <c r="V1624" s="0"/>
    </row>
    <row r="1625" customFormat="false" ht="14.4" hidden="false" customHeight="false" outlineLevel="0" collapsed="false">
      <c r="N1625" s="3"/>
      <c r="O1625" s="3"/>
      <c r="P1625" s="3"/>
      <c r="Q1625" s="3"/>
      <c r="S1625" s="3"/>
      <c r="T1625" s="3"/>
      <c r="U1625" s="0"/>
      <c r="V1625" s="0"/>
    </row>
    <row r="1626" customFormat="false" ht="14.4" hidden="false" customHeight="false" outlineLevel="0" collapsed="false">
      <c r="N1626" s="3"/>
      <c r="O1626" s="3"/>
      <c r="P1626" s="3"/>
      <c r="Q1626" s="3"/>
      <c r="S1626" s="3"/>
      <c r="T1626" s="3"/>
      <c r="U1626" s="0"/>
      <c r="V1626" s="0"/>
    </row>
    <row r="1627" customFormat="false" ht="14.4" hidden="false" customHeight="false" outlineLevel="0" collapsed="false">
      <c r="N1627" s="3"/>
      <c r="O1627" s="3"/>
      <c r="P1627" s="3"/>
      <c r="Q1627" s="3"/>
      <c r="S1627" s="3"/>
      <c r="T1627" s="3"/>
      <c r="U1627" s="0"/>
      <c r="V1627" s="0"/>
    </row>
    <row r="1628" customFormat="false" ht="14.4" hidden="false" customHeight="false" outlineLevel="0" collapsed="false">
      <c r="N1628" s="3"/>
      <c r="O1628" s="3"/>
      <c r="P1628" s="3"/>
      <c r="Q1628" s="3"/>
      <c r="S1628" s="3"/>
      <c r="T1628" s="3"/>
      <c r="U1628" s="0"/>
      <c r="V1628" s="0"/>
    </row>
    <row r="1629" customFormat="false" ht="14.4" hidden="false" customHeight="false" outlineLevel="0" collapsed="false">
      <c r="N1629" s="3"/>
      <c r="O1629" s="3"/>
      <c r="P1629" s="3"/>
      <c r="Q1629" s="3"/>
      <c r="S1629" s="3"/>
      <c r="T1629" s="3"/>
      <c r="U1629" s="0"/>
      <c r="V1629" s="0"/>
    </row>
    <row r="1630" customFormat="false" ht="14.4" hidden="false" customHeight="false" outlineLevel="0" collapsed="false">
      <c r="N1630" s="3"/>
      <c r="O1630" s="3"/>
      <c r="P1630" s="3"/>
      <c r="Q1630" s="3"/>
      <c r="S1630" s="3"/>
      <c r="T1630" s="3"/>
      <c r="U1630" s="0"/>
      <c r="V1630" s="0"/>
    </row>
    <row r="1631" customFormat="false" ht="14.4" hidden="false" customHeight="false" outlineLevel="0" collapsed="false">
      <c r="N1631" s="3"/>
      <c r="O1631" s="3"/>
      <c r="P1631" s="3"/>
      <c r="Q1631" s="3"/>
      <c r="S1631" s="3"/>
      <c r="T1631" s="3"/>
      <c r="U1631" s="0"/>
      <c r="V1631" s="0"/>
    </row>
    <row r="1632" customFormat="false" ht="14.4" hidden="false" customHeight="false" outlineLevel="0" collapsed="false">
      <c r="N1632" s="3"/>
      <c r="O1632" s="3"/>
      <c r="P1632" s="3"/>
      <c r="Q1632" s="3"/>
      <c r="S1632" s="3"/>
      <c r="T1632" s="3"/>
      <c r="U1632" s="0"/>
      <c r="V1632" s="0"/>
    </row>
    <row r="1633" customFormat="false" ht="14.4" hidden="false" customHeight="false" outlineLevel="0" collapsed="false">
      <c r="N1633" s="3"/>
      <c r="O1633" s="3"/>
      <c r="P1633" s="3"/>
      <c r="Q1633" s="3"/>
      <c r="S1633" s="3"/>
      <c r="T1633" s="3"/>
      <c r="U1633" s="0"/>
      <c r="V1633" s="0"/>
    </row>
    <row r="1634" customFormat="false" ht="14.4" hidden="false" customHeight="false" outlineLevel="0" collapsed="false">
      <c r="N1634" s="3"/>
      <c r="O1634" s="3"/>
      <c r="P1634" s="3"/>
      <c r="Q1634" s="3"/>
      <c r="S1634" s="3"/>
      <c r="T1634" s="3"/>
      <c r="U1634" s="0"/>
      <c r="V1634" s="0"/>
    </row>
    <row r="1635" customFormat="false" ht="14.4" hidden="false" customHeight="false" outlineLevel="0" collapsed="false">
      <c r="N1635" s="3"/>
      <c r="O1635" s="3"/>
      <c r="P1635" s="3"/>
      <c r="Q1635" s="3"/>
      <c r="S1635" s="3"/>
      <c r="T1635" s="3"/>
      <c r="U1635" s="0"/>
      <c r="V1635" s="0"/>
    </row>
    <row r="1636" customFormat="false" ht="14.4" hidden="false" customHeight="false" outlineLevel="0" collapsed="false">
      <c r="N1636" s="3"/>
      <c r="O1636" s="3"/>
      <c r="P1636" s="3"/>
      <c r="Q1636" s="3"/>
      <c r="S1636" s="3"/>
      <c r="T1636" s="3"/>
      <c r="U1636" s="0"/>
      <c r="V1636" s="0"/>
    </row>
    <row r="1637" customFormat="false" ht="14.4" hidden="false" customHeight="false" outlineLevel="0" collapsed="false">
      <c r="N1637" s="3"/>
      <c r="O1637" s="3"/>
      <c r="P1637" s="3"/>
      <c r="Q1637" s="3"/>
      <c r="S1637" s="3"/>
      <c r="T1637" s="3"/>
      <c r="U1637" s="0"/>
      <c r="V1637" s="0"/>
    </row>
    <row r="1638" customFormat="false" ht="14.4" hidden="false" customHeight="false" outlineLevel="0" collapsed="false">
      <c r="N1638" s="3"/>
      <c r="O1638" s="3"/>
      <c r="P1638" s="3"/>
      <c r="Q1638" s="3"/>
      <c r="S1638" s="3"/>
      <c r="T1638" s="3"/>
      <c r="U1638" s="0"/>
      <c r="V1638" s="0"/>
    </row>
    <row r="1639" customFormat="false" ht="14.4" hidden="false" customHeight="false" outlineLevel="0" collapsed="false">
      <c r="N1639" s="3"/>
      <c r="O1639" s="3"/>
      <c r="P1639" s="3"/>
      <c r="Q1639" s="3"/>
      <c r="S1639" s="3"/>
      <c r="T1639" s="3"/>
      <c r="U1639" s="0"/>
      <c r="V1639" s="0"/>
    </row>
    <row r="1640" customFormat="false" ht="14.4" hidden="false" customHeight="false" outlineLevel="0" collapsed="false">
      <c r="N1640" s="3"/>
      <c r="O1640" s="3"/>
      <c r="P1640" s="3"/>
      <c r="Q1640" s="3"/>
      <c r="S1640" s="3"/>
      <c r="T1640" s="3"/>
      <c r="U1640" s="0"/>
      <c r="V1640" s="0"/>
    </row>
    <row r="1641" customFormat="false" ht="14.4" hidden="false" customHeight="false" outlineLevel="0" collapsed="false">
      <c r="N1641" s="3"/>
      <c r="O1641" s="3"/>
      <c r="P1641" s="3"/>
      <c r="Q1641" s="3"/>
      <c r="S1641" s="3"/>
      <c r="T1641" s="3"/>
      <c r="U1641" s="0"/>
      <c r="V1641" s="0"/>
    </row>
    <row r="1642" customFormat="false" ht="14.4" hidden="false" customHeight="false" outlineLevel="0" collapsed="false">
      <c r="N1642" s="3"/>
      <c r="O1642" s="3"/>
      <c r="P1642" s="3"/>
      <c r="Q1642" s="3"/>
      <c r="S1642" s="3"/>
      <c r="T1642" s="3"/>
      <c r="U1642" s="0"/>
      <c r="V1642" s="0"/>
    </row>
    <row r="1643" customFormat="false" ht="14.4" hidden="false" customHeight="false" outlineLevel="0" collapsed="false">
      <c r="N1643" s="3"/>
      <c r="O1643" s="3"/>
      <c r="P1643" s="3"/>
      <c r="Q1643" s="3"/>
      <c r="S1643" s="3"/>
      <c r="T1643" s="3"/>
      <c r="U1643" s="0"/>
      <c r="V1643" s="0"/>
    </row>
    <row r="1644" customFormat="false" ht="14.4" hidden="false" customHeight="false" outlineLevel="0" collapsed="false">
      <c r="N1644" s="3"/>
      <c r="O1644" s="3"/>
      <c r="P1644" s="3"/>
      <c r="Q1644" s="3"/>
      <c r="S1644" s="3"/>
      <c r="T1644" s="3"/>
      <c r="U1644" s="0"/>
      <c r="V1644" s="0"/>
    </row>
    <row r="1645" customFormat="false" ht="14.4" hidden="false" customHeight="false" outlineLevel="0" collapsed="false">
      <c r="N1645" s="3"/>
      <c r="O1645" s="3"/>
      <c r="P1645" s="3"/>
      <c r="Q1645" s="3"/>
      <c r="S1645" s="3"/>
      <c r="T1645" s="3"/>
      <c r="U1645" s="0"/>
      <c r="V1645" s="0"/>
    </row>
    <row r="1646" customFormat="false" ht="14.4" hidden="false" customHeight="false" outlineLevel="0" collapsed="false">
      <c r="N1646" s="3"/>
      <c r="O1646" s="3"/>
      <c r="P1646" s="3"/>
      <c r="Q1646" s="3"/>
      <c r="S1646" s="3"/>
      <c r="T1646" s="3"/>
      <c r="U1646" s="0"/>
      <c r="V1646" s="0"/>
    </row>
    <row r="1647" customFormat="false" ht="14.4" hidden="false" customHeight="false" outlineLevel="0" collapsed="false">
      <c r="N1647" s="3"/>
      <c r="O1647" s="3"/>
      <c r="P1647" s="3"/>
      <c r="Q1647" s="3"/>
      <c r="S1647" s="3"/>
      <c r="T1647" s="3"/>
      <c r="U1647" s="0"/>
      <c r="V1647" s="0"/>
    </row>
    <row r="1648" customFormat="false" ht="14.4" hidden="false" customHeight="false" outlineLevel="0" collapsed="false">
      <c r="N1648" s="3"/>
      <c r="O1648" s="3"/>
      <c r="P1648" s="3"/>
      <c r="Q1648" s="3"/>
      <c r="S1648" s="3"/>
      <c r="T1648" s="3"/>
      <c r="U1648" s="0"/>
      <c r="V1648" s="0"/>
    </row>
    <row r="1649" customFormat="false" ht="14.4" hidden="false" customHeight="false" outlineLevel="0" collapsed="false">
      <c r="N1649" s="3"/>
      <c r="O1649" s="3"/>
      <c r="P1649" s="3"/>
      <c r="Q1649" s="3"/>
      <c r="S1649" s="3"/>
      <c r="T1649" s="3"/>
      <c r="U1649" s="0"/>
      <c r="V1649" s="0"/>
    </row>
    <row r="1650" customFormat="false" ht="14.4" hidden="false" customHeight="false" outlineLevel="0" collapsed="false">
      <c r="N1650" s="3"/>
      <c r="O1650" s="3"/>
      <c r="P1650" s="3"/>
      <c r="Q1650" s="3"/>
      <c r="S1650" s="3"/>
      <c r="T1650" s="3"/>
      <c r="U1650" s="0"/>
      <c r="V1650" s="0"/>
    </row>
    <row r="1651" customFormat="false" ht="14.4" hidden="false" customHeight="false" outlineLevel="0" collapsed="false">
      <c r="N1651" s="3"/>
      <c r="O1651" s="3"/>
      <c r="P1651" s="3"/>
      <c r="Q1651" s="3"/>
      <c r="S1651" s="3"/>
      <c r="T1651" s="3"/>
      <c r="U1651" s="0"/>
      <c r="V1651" s="0"/>
    </row>
    <row r="1652" customFormat="false" ht="14.4" hidden="false" customHeight="false" outlineLevel="0" collapsed="false">
      <c r="N1652" s="3"/>
      <c r="O1652" s="3"/>
      <c r="P1652" s="3"/>
      <c r="Q1652" s="3"/>
      <c r="S1652" s="3"/>
      <c r="T1652" s="3"/>
      <c r="U1652" s="0"/>
      <c r="V1652" s="0"/>
    </row>
    <row r="1653" customFormat="false" ht="14.4" hidden="false" customHeight="false" outlineLevel="0" collapsed="false">
      <c r="N1653" s="3"/>
      <c r="O1653" s="3"/>
      <c r="P1653" s="3"/>
      <c r="Q1653" s="3"/>
      <c r="S1653" s="3"/>
      <c r="T1653" s="3"/>
      <c r="U1653" s="0"/>
      <c r="V1653" s="0"/>
    </row>
    <row r="1654" customFormat="false" ht="14.4" hidden="false" customHeight="false" outlineLevel="0" collapsed="false">
      <c r="N1654" s="3"/>
      <c r="O1654" s="3"/>
      <c r="P1654" s="3"/>
      <c r="Q1654" s="3"/>
      <c r="S1654" s="3"/>
      <c r="T1654" s="3"/>
      <c r="U1654" s="0"/>
      <c r="V1654" s="0"/>
    </row>
    <row r="1655" customFormat="false" ht="14.4" hidden="false" customHeight="false" outlineLevel="0" collapsed="false">
      <c r="N1655" s="3"/>
      <c r="O1655" s="3"/>
      <c r="P1655" s="3"/>
      <c r="Q1655" s="3"/>
      <c r="S1655" s="3"/>
      <c r="T1655" s="3"/>
      <c r="U1655" s="0"/>
      <c r="V1655" s="0"/>
    </row>
    <row r="1656" customFormat="false" ht="14.4" hidden="false" customHeight="false" outlineLevel="0" collapsed="false">
      <c r="N1656" s="3"/>
      <c r="O1656" s="3"/>
      <c r="P1656" s="3"/>
      <c r="Q1656" s="3"/>
      <c r="S1656" s="3"/>
      <c r="T1656" s="3"/>
      <c r="U1656" s="0"/>
      <c r="V1656" s="0"/>
    </row>
    <row r="1657" customFormat="false" ht="14.4" hidden="false" customHeight="false" outlineLevel="0" collapsed="false">
      <c r="N1657" s="3"/>
      <c r="O1657" s="3"/>
      <c r="P1657" s="3"/>
      <c r="Q1657" s="3"/>
      <c r="S1657" s="3"/>
      <c r="T1657" s="3"/>
      <c r="U1657" s="0"/>
      <c r="V1657" s="0"/>
    </row>
    <row r="1658" customFormat="false" ht="14.4" hidden="false" customHeight="false" outlineLevel="0" collapsed="false">
      <c r="N1658" s="3"/>
      <c r="O1658" s="3"/>
      <c r="P1658" s="3"/>
      <c r="Q1658" s="3"/>
      <c r="S1658" s="3"/>
      <c r="T1658" s="3"/>
      <c r="U1658" s="0"/>
      <c r="V1658" s="0"/>
    </row>
    <row r="1659" customFormat="false" ht="14.4" hidden="false" customHeight="false" outlineLevel="0" collapsed="false">
      <c r="N1659" s="3"/>
      <c r="O1659" s="3"/>
      <c r="P1659" s="3"/>
      <c r="Q1659" s="3"/>
      <c r="S1659" s="3"/>
      <c r="T1659" s="3"/>
      <c r="U1659" s="0"/>
      <c r="V1659" s="0"/>
    </row>
    <row r="1660" customFormat="false" ht="14.4" hidden="false" customHeight="false" outlineLevel="0" collapsed="false">
      <c r="N1660" s="3"/>
      <c r="O1660" s="3"/>
      <c r="P1660" s="3"/>
      <c r="Q1660" s="3"/>
      <c r="S1660" s="3"/>
      <c r="T1660" s="3"/>
      <c r="U1660" s="0"/>
      <c r="V1660" s="0"/>
    </row>
    <row r="1661" customFormat="false" ht="14.4" hidden="false" customHeight="false" outlineLevel="0" collapsed="false">
      <c r="N1661" s="3"/>
      <c r="O1661" s="3"/>
      <c r="P1661" s="3"/>
      <c r="Q1661" s="3"/>
      <c r="S1661" s="3"/>
      <c r="T1661" s="3"/>
      <c r="U1661" s="0"/>
      <c r="V1661" s="0"/>
    </row>
    <row r="1662" customFormat="false" ht="14.4" hidden="false" customHeight="false" outlineLevel="0" collapsed="false">
      <c r="N1662" s="3"/>
      <c r="O1662" s="3"/>
      <c r="P1662" s="3"/>
      <c r="Q1662" s="3"/>
      <c r="S1662" s="3"/>
      <c r="T1662" s="3"/>
      <c r="U1662" s="0"/>
      <c r="V1662" s="0"/>
    </row>
    <row r="1663" customFormat="false" ht="14.4" hidden="false" customHeight="false" outlineLevel="0" collapsed="false">
      <c r="N1663" s="3"/>
      <c r="O1663" s="3"/>
      <c r="P1663" s="3"/>
      <c r="Q1663" s="3"/>
      <c r="S1663" s="3"/>
      <c r="T1663" s="3"/>
      <c r="U1663" s="0"/>
      <c r="V1663" s="0"/>
    </row>
    <row r="1664" customFormat="false" ht="14.4" hidden="false" customHeight="false" outlineLevel="0" collapsed="false">
      <c r="N1664" s="3"/>
      <c r="O1664" s="3"/>
      <c r="P1664" s="3"/>
      <c r="Q1664" s="3"/>
      <c r="S1664" s="3"/>
      <c r="T1664" s="3"/>
      <c r="U1664" s="0"/>
      <c r="V1664" s="0"/>
    </row>
    <row r="1665" customFormat="false" ht="14.4" hidden="false" customHeight="false" outlineLevel="0" collapsed="false">
      <c r="N1665" s="3"/>
      <c r="O1665" s="3"/>
      <c r="P1665" s="3"/>
      <c r="Q1665" s="3"/>
      <c r="S1665" s="3"/>
      <c r="T1665" s="3"/>
      <c r="U1665" s="0"/>
      <c r="V1665" s="0"/>
    </row>
    <row r="1666" customFormat="false" ht="14.4" hidden="false" customHeight="false" outlineLevel="0" collapsed="false">
      <c r="N1666" s="3"/>
      <c r="O1666" s="3"/>
      <c r="P1666" s="3"/>
      <c r="Q1666" s="3"/>
      <c r="S1666" s="3"/>
      <c r="T1666" s="3"/>
      <c r="U1666" s="0"/>
      <c r="V1666" s="0"/>
    </row>
    <row r="1667" customFormat="false" ht="14.4" hidden="false" customHeight="false" outlineLevel="0" collapsed="false">
      <c r="N1667" s="3"/>
      <c r="O1667" s="3"/>
      <c r="P1667" s="3"/>
      <c r="Q1667" s="3"/>
      <c r="S1667" s="3"/>
      <c r="T1667" s="3"/>
      <c r="U1667" s="0"/>
      <c r="V1667" s="0"/>
    </row>
    <row r="1668" customFormat="false" ht="14.4" hidden="false" customHeight="false" outlineLevel="0" collapsed="false">
      <c r="N1668" s="3"/>
      <c r="O1668" s="3"/>
      <c r="P1668" s="3"/>
      <c r="Q1668" s="3"/>
      <c r="S1668" s="3"/>
      <c r="T1668" s="3"/>
      <c r="U1668" s="0"/>
      <c r="V1668" s="0"/>
    </row>
    <row r="1669" customFormat="false" ht="14.4" hidden="false" customHeight="false" outlineLevel="0" collapsed="false">
      <c r="N1669" s="3"/>
      <c r="O1669" s="3"/>
      <c r="P1669" s="3"/>
      <c r="Q1669" s="3"/>
      <c r="S1669" s="3"/>
      <c r="T1669" s="3"/>
      <c r="U1669" s="0"/>
      <c r="V1669" s="0"/>
    </row>
    <row r="1670" customFormat="false" ht="14.4" hidden="false" customHeight="false" outlineLevel="0" collapsed="false">
      <c r="N1670" s="3"/>
      <c r="O1670" s="3"/>
      <c r="P1670" s="3"/>
      <c r="Q1670" s="3"/>
      <c r="S1670" s="3"/>
      <c r="T1670" s="3"/>
      <c r="U1670" s="0"/>
      <c r="V1670" s="0"/>
    </row>
    <row r="1671" customFormat="false" ht="14.4" hidden="false" customHeight="false" outlineLevel="0" collapsed="false">
      <c r="N1671" s="3"/>
      <c r="O1671" s="3"/>
      <c r="P1671" s="3"/>
      <c r="Q1671" s="3"/>
      <c r="S1671" s="3"/>
      <c r="T1671" s="3"/>
      <c r="U1671" s="0"/>
      <c r="V1671" s="0"/>
    </row>
    <row r="1672" customFormat="false" ht="14.4" hidden="false" customHeight="false" outlineLevel="0" collapsed="false">
      <c r="N1672" s="3"/>
      <c r="O1672" s="3"/>
      <c r="P1672" s="3"/>
      <c r="Q1672" s="3"/>
      <c r="S1672" s="3"/>
      <c r="T1672" s="3"/>
      <c r="U1672" s="0"/>
      <c r="V1672" s="0"/>
    </row>
    <row r="1673" customFormat="false" ht="14.4" hidden="false" customHeight="false" outlineLevel="0" collapsed="false">
      <c r="N1673" s="3"/>
      <c r="O1673" s="3"/>
      <c r="P1673" s="3"/>
      <c r="Q1673" s="3"/>
      <c r="S1673" s="3"/>
      <c r="T1673" s="3"/>
      <c r="U1673" s="0"/>
      <c r="V1673" s="0"/>
    </row>
    <row r="1674" customFormat="false" ht="14.4" hidden="false" customHeight="false" outlineLevel="0" collapsed="false">
      <c r="N1674" s="3"/>
      <c r="O1674" s="3"/>
      <c r="P1674" s="3"/>
      <c r="Q1674" s="3"/>
      <c r="S1674" s="3"/>
      <c r="T1674" s="3"/>
      <c r="U1674" s="0"/>
      <c r="V1674" s="0"/>
    </row>
    <row r="1675" customFormat="false" ht="14.4" hidden="false" customHeight="false" outlineLevel="0" collapsed="false">
      <c r="N1675" s="3"/>
      <c r="O1675" s="3"/>
      <c r="P1675" s="3"/>
      <c r="Q1675" s="3"/>
      <c r="S1675" s="3"/>
      <c r="T1675" s="3"/>
      <c r="U1675" s="0"/>
      <c r="V1675" s="0"/>
    </row>
    <row r="1676" customFormat="false" ht="14.4" hidden="false" customHeight="false" outlineLevel="0" collapsed="false">
      <c r="N1676" s="3"/>
      <c r="O1676" s="3"/>
      <c r="P1676" s="3"/>
      <c r="Q1676" s="3"/>
      <c r="S1676" s="3"/>
      <c r="T1676" s="3"/>
      <c r="U1676" s="0"/>
      <c r="V1676" s="0"/>
    </row>
    <row r="1677" customFormat="false" ht="14.4" hidden="false" customHeight="false" outlineLevel="0" collapsed="false">
      <c r="N1677" s="3"/>
      <c r="O1677" s="3"/>
      <c r="P1677" s="3"/>
      <c r="Q1677" s="3"/>
      <c r="S1677" s="3"/>
      <c r="T1677" s="3"/>
      <c r="U1677" s="0"/>
      <c r="V1677" s="0"/>
    </row>
    <row r="1678" customFormat="false" ht="14.4" hidden="false" customHeight="false" outlineLevel="0" collapsed="false">
      <c r="N1678" s="3"/>
      <c r="O1678" s="3"/>
      <c r="P1678" s="3"/>
      <c r="Q1678" s="3"/>
      <c r="S1678" s="3"/>
      <c r="T1678" s="3"/>
      <c r="U1678" s="0"/>
      <c r="V1678" s="0"/>
    </row>
    <row r="1679" customFormat="false" ht="14.4" hidden="false" customHeight="false" outlineLevel="0" collapsed="false">
      <c r="N1679" s="3"/>
      <c r="O1679" s="3"/>
      <c r="P1679" s="3"/>
      <c r="Q1679" s="3"/>
      <c r="S1679" s="3"/>
      <c r="T1679" s="3"/>
      <c r="U1679" s="0"/>
      <c r="V1679" s="0"/>
    </row>
    <row r="1680" customFormat="false" ht="14.4" hidden="false" customHeight="false" outlineLevel="0" collapsed="false">
      <c r="N1680" s="3"/>
      <c r="O1680" s="3"/>
      <c r="P1680" s="3"/>
      <c r="Q1680" s="3"/>
      <c r="S1680" s="3"/>
      <c r="T1680" s="3"/>
      <c r="U1680" s="0"/>
      <c r="V1680" s="0"/>
    </row>
    <row r="1681" customFormat="false" ht="14.4" hidden="false" customHeight="false" outlineLevel="0" collapsed="false">
      <c r="N1681" s="3"/>
      <c r="O1681" s="3"/>
      <c r="P1681" s="3"/>
      <c r="Q1681" s="3"/>
      <c r="S1681" s="3"/>
      <c r="T1681" s="3"/>
      <c r="U1681" s="0"/>
      <c r="V1681" s="0"/>
    </row>
    <row r="1682" customFormat="false" ht="14.4" hidden="false" customHeight="false" outlineLevel="0" collapsed="false">
      <c r="N1682" s="3"/>
      <c r="O1682" s="3"/>
      <c r="P1682" s="3"/>
      <c r="Q1682" s="3"/>
      <c r="S1682" s="3"/>
      <c r="T1682" s="3"/>
      <c r="U1682" s="0"/>
      <c r="V1682" s="0"/>
    </row>
    <row r="1683" customFormat="false" ht="14.4" hidden="false" customHeight="false" outlineLevel="0" collapsed="false">
      <c r="N1683" s="3"/>
      <c r="O1683" s="3"/>
      <c r="P1683" s="3"/>
      <c r="Q1683" s="3"/>
      <c r="S1683" s="3"/>
      <c r="T1683" s="3"/>
      <c r="U1683" s="0"/>
      <c r="V1683" s="0"/>
    </row>
    <row r="1684" customFormat="false" ht="14.4" hidden="false" customHeight="false" outlineLevel="0" collapsed="false">
      <c r="N1684" s="3"/>
      <c r="O1684" s="3"/>
      <c r="P1684" s="3"/>
      <c r="Q1684" s="3"/>
      <c r="S1684" s="3"/>
      <c r="T1684" s="3"/>
      <c r="U1684" s="0"/>
      <c r="V1684" s="0"/>
    </row>
    <row r="1685" customFormat="false" ht="14.4" hidden="false" customHeight="false" outlineLevel="0" collapsed="false">
      <c r="N1685" s="3"/>
      <c r="O1685" s="3"/>
      <c r="P1685" s="3"/>
      <c r="Q1685" s="3"/>
      <c r="S1685" s="3"/>
      <c r="T1685" s="3"/>
      <c r="U1685" s="0"/>
      <c r="V1685" s="0"/>
    </row>
    <row r="1686" customFormat="false" ht="14.4" hidden="false" customHeight="false" outlineLevel="0" collapsed="false">
      <c r="N1686" s="3"/>
      <c r="O1686" s="3"/>
      <c r="P1686" s="3"/>
      <c r="Q1686" s="3"/>
      <c r="S1686" s="3"/>
      <c r="T1686" s="3"/>
      <c r="U1686" s="0"/>
      <c r="V1686" s="0"/>
    </row>
    <row r="1687" customFormat="false" ht="14.4" hidden="false" customHeight="false" outlineLevel="0" collapsed="false">
      <c r="N1687" s="3"/>
      <c r="O1687" s="3"/>
      <c r="P1687" s="3"/>
      <c r="Q1687" s="3"/>
      <c r="S1687" s="3"/>
      <c r="T1687" s="3"/>
      <c r="U1687" s="0"/>
      <c r="V1687" s="0"/>
    </row>
    <row r="1688" customFormat="false" ht="14.4" hidden="false" customHeight="false" outlineLevel="0" collapsed="false">
      <c r="N1688" s="3"/>
      <c r="O1688" s="3"/>
      <c r="P1688" s="3"/>
      <c r="Q1688" s="3"/>
      <c r="S1688" s="3"/>
      <c r="T1688" s="3"/>
      <c r="U1688" s="0"/>
      <c r="V1688" s="0"/>
    </row>
    <row r="1689" customFormat="false" ht="14.4" hidden="false" customHeight="false" outlineLevel="0" collapsed="false">
      <c r="N1689" s="3"/>
      <c r="O1689" s="3"/>
      <c r="P1689" s="3"/>
      <c r="Q1689" s="3"/>
      <c r="S1689" s="3"/>
      <c r="T1689" s="3"/>
      <c r="U1689" s="0"/>
      <c r="V1689" s="0"/>
    </row>
    <row r="1690" customFormat="false" ht="14.4" hidden="false" customHeight="false" outlineLevel="0" collapsed="false">
      <c r="N1690" s="3"/>
      <c r="O1690" s="3"/>
      <c r="P1690" s="3"/>
      <c r="Q1690" s="3"/>
      <c r="S1690" s="3"/>
      <c r="T1690" s="3"/>
      <c r="U1690" s="0"/>
      <c r="V1690" s="0"/>
    </row>
    <row r="1691" customFormat="false" ht="14.4" hidden="false" customHeight="false" outlineLevel="0" collapsed="false">
      <c r="N1691" s="3"/>
      <c r="O1691" s="3"/>
      <c r="P1691" s="3"/>
      <c r="Q1691" s="3"/>
      <c r="S1691" s="3"/>
      <c r="T1691" s="3"/>
      <c r="U1691" s="0"/>
      <c r="V1691" s="0"/>
    </row>
    <row r="1692" customFormat="false" ht="14.4" hidden="false" customHeight="false" outlineLevel="0" collapsed="false">
      <c r="N1692" s="3"/>
      <c r="O1692" s="3"/>
      <c r="P1692" s="3"/>
      <c r="Q1692" s="3"/>
      <c r="S1692" s="3"/>
      <c r="T1692" s="3"/>
      <c r="U1692" s="0"/>
      <c r="V1692" s="0"/>
    </row>
    <row r="1693" customFormat="false" ht="14.4" hidden="false" customHeight="false" outlineLevel="0" collapsed="false">
      <c r="N1693" s="3"/>
      <c r="O1693" s="3"/>
      <c r="P1693" s="3"/>
      <c r="Q1693" s="3"/>
      <c r="S1693" s="3"/>
      <c r="T1693" s="3"/>
      <c r="U1693" s="0"/>
      <c r="V1693" s="0"/>
    </row>
    <row r="1694" customFormat="false" ht="14.4" hidden="false" customHeight="false" outlineLevel="0" collapsed="false">
      <c r="N1694" s="3"/>
      <c r="O1694" s="3"/>
      <c r="P1694" s="3"/>
      <c r="Q1694" s="3"/>
      <c r="S1694" s="3"/>
      <c r="T1694" s="3"/>
      <c r="U1694" s="0"/>
      <c r="V1694" s="0"/>
    </row>
    <row r="1695" customFormat="false" ht="14.4" hidden="false" customHeight="false" outlineLevel="0" collapsed="false">
      <c r="N1695" s="3"/>
      <c r="O1695" s="3"/>
      <c r="P1695" s="3"/>
      <c r="Q1695" s="3"/>
      <c r="S1695" s="3"/>
      <c r="T1695" s="3"/>
      <c r="U1695" s="0"/>
      <c r="V1695" s="0"/>
    </row>
    <row r="1696" customFormat="false" ht="14.4" hidden="false" customHeight="false" outlineLevel="0" collapsed="false">
      <c r="N1696" s="3"/>
      <c r="O1696" s="3"/>
      <c r="P1696" s="3"/>
      <c r="Q1696" s="3"/>
      <c r="S1696" s="3"/>
      <c r="T1696" s="3"/>
      <c r="U1696" s="0"/>
      <c r="V1696" s="0"/>
    </row>
    <row r="1697" customFormat="false" ht="14.4" hidden="false" customHeight="false" outlineLevel="0" collapsed="false">
      <c r="N1697" s="3"/>
      <c r="O1697" s="3"/>
      <c r="P1697" s="3"/>
      <c r="Q1697" s="3"/>
      <c r="S1697" s="3"/>
      <c r="T1697" s="3"/>
      <c r="U1697" s="0"/>
      <c r="V1697" s="0"/>
    </row>
    <row r="1698" customFormat="false" ht="14.4" hidden="false" customHeight="false" outlineLevel="0" collapsed="false">
      <c r="N1698" s="3"/>
      <c r="O1698" s="3"/>
      <c r="P1698" s="3"/>
      <c r="Q1698" s="3"/>
      <c r="S1698" s="3"/>
      <c r="T1698" s="3"/>
      <c r="U1698" s="0"/>
      <c r="V1698" s="0"/>
    </row>
    <row r="1699" customFormat="false" ht="14.4" hidden="false" customHeight="false" outlineLevel="0" collapsed="false">
      <c r="N1699" s="3"/>
      <c r="O1699" s="3"/>
      <c r="P1699" s="3"/>
      <c r="Q1699" s="3"/>
      <c r="S1699" s="3"/>
      <c r="T1699" s="3"/>
      <c r="U1699" s="0"/>
      <c r="V1699" s="0"/>
    </row>
    <row r="1700" customFormat="false" ht="14.4" hidden="false" customHeight="false" outlineLevel="0" collapsed="false">
      <c r="N1700" s="3"/>
      <c r="O1700" s="3"/>
      <c r="P1700" s="3"/>
      <c r="Q1700" s="3"/>
      <c r="S1700" s="3"/>
      <c r="T1700" s="3"/>
      <c r="U1700" s="0"/>
      <c r="V1700" s="0"/>
    </row>
    <row r="1701" customFormat="false" ht="14.4" hidden="false" customHeight="false" outlineLevel="0" collapsed="false">
      <c r="N1701" s="3"/>
      <c r="O1701" s="3"/>
      <c r="P1701" s="3"/>
      <c r="Q1701" s="3"/>
      <c r="S1701" s="3"/>
      <c r="T1701" s="3"/>
      <c r="U1701" s="0"/>
      <c r="V1701" s="0"/>
    </row>
    <row r="1702" customFormat="false" ht="14.4" hidden="false" customHeight="false" outlineLevel="0" collapsed="false">
      <c r="N1702" s="3"/>
      <c r="O1702" s="3"/>
      <c r="P1702" s="3"/>
      <c r="Q1702" s="3"/>
      <c r="S1702" s="3"/>
      <c r="T1702" s="3"/>
      <c r="U1702" s="0"/>
      <c r="V1702" s="0"/>
    </row>
    <row r="1703" customFormat="false" ht="14.4" hidden="false" customHeight="false" outlineLevel="0" collapsed="false">
      <c r="N1703" s="3"/>
      <c r="O1703" s="3"/>
      <c r="P1703" s="3"/>
      <c r="Q1703" s="3"/>
      <c r="S1703" s="3"/>
      <c r="T1703" s="3"/>
      <c r="U1703" s="0"/>
      <c r="V1703" s="0"/>
    </row>
    <row r="1704" customFormat="false" ht="14.4" hidden="false" customHeight="false" outlineLevel="0" collapsed="false">
      <c r="N1704" s="3"/>
      <c r="O1704" s="3"/>
      <c r="P1704" s="3"/>
      <c r="Q1704" s="3"/>
      <c r="S1704" s="3"/>
      <c r="T1704" s="3"/>
      <c r="U1704" s="0"/>
      <c r="V1704" s="0"/>
    </row>
    <row r="1705" customFormat="false" ht="14.4" hidden="false" customHeight="false" outlineLevel="0" collapsed="false">
      <c r="N1705" s="3"/>
      <c r="O1705" s="3"/>
      <c r="P1705" s="3"/>
      <c r="Q1705" s="3"/>
      <c r="S1705" s="3"/>
      <c r="T1705" s="3"/>
      <c r="U1705" s="0"/>
      <c r="V1705" s="0"/>
    </row>
    <row r="1706" customFormat="false" ht="14.4" hidden="false" customHeight="false" outlineLevel="0" collapsed="false">
      <c r="N1706" s="3"/>
      <c r="O1706" s="3"/>
      <c r="P1706" s="3"/>
      <c r="Q1706" s="3"/>
      <c r="S1706" s="3"/>
      <c r="T1706" s="3"/>
      <c r="U1706" s="0"/>
      <c r="V1706" s="0"/>
    </row>
    <row r="1707" customFormat="false" ht="14.4" hidden="false" customHeight="false" outlineLevel="0" collapsed="false">
      <c r="N1707" s="3"/>
      <c r="O1707" s="3"/>
      <c r="P1707" s="3"/>
      <c r="Q1707" s="3"/>
      <c r="S1707" s="3"/>
      <c r="T1707" s="3"/>
      <c r="U1707" s="0"/>
      <c r="V1707" s="0"/>
    </row>
    <row r="1708" customFormat="false" ht="14.4" hidden="false" customHeight="false" outlineLevel="0" collapsed="false">
      <c r="N1708" s="3"/>
      <c r="O1708" s="3"/>
      <c r="P1708" s="3"/>
      <c r="Q1708" s="3"/>
      <c r="S1708" s="3"/>
      <c r="T1708" s="3"/>
      <c r="U1708" s="0"/>
      <c r="V1708" s="0"/>
    </row>
    <row r="1709" customFormat="false" ht="14.4" hidden="false" customHeight="false" outlineLevel="0" collapsed="false">
      <c r="N1709" s="3"/>
      <c r="O1709" s="3"/>
      <c r="P1709" s="3"/>
      <c r="Q1709" s="3"/>
      <c r="S1709" s="3"/>
      <c r="T1709" s="3"/>
      <c r="U1709" s="0"/>
      <c r="V1709" s="0"/>
    </row>
    <row r="1710" customFormat="false" ht="14.4" hidden="false" customHeight="false" outlineLevel="0" collapsed="false">
      <c r="N1710" s="3"/>
      <c r="O1710" s="3"/>
      <c r="P1710" s="3"/>
      <c r="Q1710" s="3"/>
      <c r="S1710" s="3"/>
      <c r="T1710" s="3"/>
      <c r="U1710" s="0"/>
      <c r="V1710" s="0"/>
    </row>
    <row r="1711" customFormat="false" ht="14.4" hidden="false" customHeight="false" outlineLevel="0" collapsed="false">
      <c r="N1711" s="3"/>
      <c r="O1711" s="3"/>
      <c r="P1711" s="3"/>
      <c r="Q1711" s="3"/>
      <c r="S1711" s="3"/>
      <c r="T1711" s="3"/>
      <c r="U1711" s="0"/>
      <c r="V1711" s="0"/>
    </row>
    <row r="1712" customFormat="false" ht="14.4" hidden="false" customHeight="false" outlineLevel="0" collapsed="false">
      <c r="N1712" s="3"/>
      <c r="O1712" s="3"/>
      <c r="P1712" s="3"/>
      <c r="Q1712" s="3"/>
      <c r="S1712" s="3"/>
      <c r="T1712" s="3"/>
      <c r="U1712" s="0"/>
      <c r="V1712" s="0"/>
    </row>
    <row r="1713" customFormat="false" ht="14.4" hidden="false" customHeight="false" outlineLevel="0" collapsed="false">
      <c r="N1713" s="3"/>
      <c r="O1713" s="3"/>
      <c r="P1713" s="3"/>
      <c r="Q1713" s="3"/>
      <c r="S1713" s="3"/>
      <c r="T1713" s="3"/>
      <c r="U1713" s="0"/>
      <c r="V1713" s="0"/>
    </row>
    <row r="1714" customFormat="false" ht="14.4" hidden="false" customHeight="false" outlineLevel="0" collapsed="false">
      <c r="N1714" s="3"/>
      <c r="O1714" s="3"/>
      <c r="P1714" s="3"/>
      <c r="Q1714" s="3"/>
      <c r="S1714" s="3"/>
      <c r="T1714" s="3"/>
      <c r="U1714" s="0"/>
      <c r="V1714" s="0"/>
    </row>
    <row r="1715" customFormat="false" ht="14.4" hidden="false" customHeight="false" outlineLevel="0" collapsed="false">
      <c r="N1715" s="3"/>
      <c r="O1715" s="3"/>
      <c r="P1715" s="3"/>
      <c r="Q1715" s="3"/>
      <c r="S1715" s="3"/>
      <c r="T1715" s="3"/>
      <c r="U1715" s="0"/>
      <c r="V1715" s="0"/>
    </row>
    <row r="1716" customFormat="false" ht="14.4" hidden="false" customHeight="false" outlineLevel="0" collapsed="false">
      <c r="N1716" s="3"/>
      <c r="O1716" s="3"/>
      <c r="P1716" s="3"/>
      <c r="Q1716" s="3"/>
      <c r="S1716" s="3"/>
      <c r="T1716" s="3"/>
      <c r="U1716" s="0"/>
      <c r="V1716" s="0"/>
    </row>
    <row r="1717" customFormat="false" ht="14.4" hidden="false" customHeight="false" outlineLevel="0" collapsed="false">
      <c r="N1717" s="3"/>
      <c r="O1717" s="3"/>
      <c r="P1717" s="3"/>
      <c r="Q1717" s="3"/>
      <c r="S1717" s="3"/>
      <c r="T1717" s="3"/>
      <c r="U1717" s="0"/>
      <c r="V1717" s="0"/>
    </row>
    <row r="1718" customFormat="false" ht="14.4" hidden="false" customHeight="false" outlineLevel="0" collapsed="false">
      <c r="N1718" s="3"/>
      <c r="O1718" s="3"/>
      <c r="P1718" s="3"/>
      <c r="Q1718" s="3"/>
      <c r="S1718" s="3"/>
      <c r="T1718" s="3"/>
      <c r="U1718" s="0"/>
      <c r="V1718" s="0"/>
    </row>
    <row r="1719" customFormat="false" ht="14.4" hidden="false" customHeight="false" outlineLevel="0" collapsed="false">
      <c r="N1719" s="3"/>
      <c r="O1719" s="3"/>
      <c r="P1719" s="3"/>
      <c r="Q1719" s="3"/>
      <c r="S1719" s="3"/>
      <c r="T1719" s="3"/>
      <c r="U1719" s="0"/>
      <c r="V1719" s="0"/>
    </row>
    <row r="1720" customFormat="false" ht="14.4" hidden="false" customHeight="false" outlineLevel="0" collapsed="false">
      <c r="N1720" s="3"/>
      <c r="O1720" s="3"/>
      <c r="P1720" s="3"/>
      <c r="Q1720" s="3"/>
      <c r="S1720" s="3"/>
      <c r="T1720" s="3"/>
      <c r="U1720" s="0"/>
      <c r="V1720" s="0"/>
    </row>
    <row r="1721" customFormat="false" ht="14.4" hidden="false" customHeight="false" outlineLevel="0" collapsed="false">
      <c r="N1721" s="3"/>
      <c r="O1721" s="3"/>
      <c r="P1721" s="3"/>
      <c r="Q1721" s="3"/>
      <c r="S1721" s="3"/>
      <c r="T1721" s="3"/>
      <c r="U1721" s="0"/>
      <c r="V1721" s="0"/>
    </row>
    <row r="1722" customFormat="false" ht="14.4" hidden="false" customHeight="false" outlineLevel="0" collapsed="false">
      <c r="N1722" s="3"/>
      <c r="O1722" s="3"/>
      <c r="P1722" s="3"/>
      <c r="Q1722" s="3"/>
      <c r="S1722" s="3"/>
      <c r="T1722" s="3"/>
      <c r="U1722" s="0"/>
      <c r="V1722" s="0"/>
    </row>
    <row r="1723" customFormat="false" ht="14.4" hidden="false" customHeight="false" outlineLevel="0" collapsed="false">
      <c r="N1723" s="3"/>
      <c r="O1723" s="3"/>
      <c r="P1723" s="3"/>
      <c r="Q1723" s="3"/>
      <c r="S1723" s="3"/>
      <c r="T1723" s="3"/>
      <c r="U1723" s="0"/>
      <c r="V1723" s="0"/>
    </row>
    <row r="1724" customFormat="false" ht="14.4" hidden="false" customHeight="false" outlineLevel="0" collapsed="false">
      <c r="N1724" s="3"/>
      <c r="O1724" s="3"/>
      <c r="P1724" s="3"/>
      <c r="Q1724" s="3"/>
      <c r="S1724" s="3"/>
      <c r="T1724" s="3"/>
      <c r="U1724" s="0"/>
      <c r="V1724" s="0"/>
    </row>
    <row r="1725" customFormat="false" ht="14.4" hidden="false" customHeight="false" outlineLevel="0" collapsed="false">
      <c r="N1725" s="3"/>
      <c r="O1725" s="3"/>
      <c r="P1725" s="3"/>
      <c r="Q1725" s="3"/>
      <c r="S1725" s="3"/>
      <c r="T1725" s="3"/>
      <c r="U1725" s="0"/>
      <c r="V1725" s="0"/>
    </row>
    <row r="1726" customFormat="false" ht="14.4" hidden="false" customHeight="false" outlineLevel="0" collapsed="false">
      <c r="N1726" s="3"/>
      <c r="O1726" s="3"/>
      <c r="P1726" s="3"/>
      <c r="Q1726" s="3"/>
      <c r="S1726" s="3"/>
      <c r="T1726" s="3"/>
      <c r="U1726" s="0"/>
      <c r="V1726" s="0"/>
    </row>
    <row r="1727" customFormat="false" ht="14.4" hidden="false" customHeight="false" outlineLevel="0" collapsed="false">
      <c r="N1727" s="3"/>
      <c r="O1727" s="3"/>
      <c r="P1727" s="3"/>
      <c r="Q1727" s="3"/>
      <c r="S1727" s="3"/>
      <c r="T1727" s="3"/>
      <c r="U1727" s="0"/>
      <c r="V1727" s="0"/>
    </row>
  </sheetData>
  <autoFilter ref="A9:W725"/>
  <mergeCells count="3">
    <mergeCell ref="A5:W5"/>
    <mergeCell ref="A6:W6"/>
    <mergeCell ref="A7:W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16:26:42Z</dcterms:created>
  <dc:creator>Sandra Mendez Angulo</dc:creator>
  <dc:description/>
  <dc:language>en-US</dc:language>
  <cp:lastModifiedBy>Kattia Diaz Umaña</cp:lastModifiedBy>
  <dcterms:modified xsi:type="dcterms:W3CDTF">2016-01-13T18:17:14Z</dcterms:modified>
  <cp:revision>0</cp:revision>
  <dc:subject/>
  <dc:title/>
</cp:coreProperties>
</file>